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26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615</t>
  </si>
  <si>
    <t xml:space="preserve">Zatřídění dle JKSO, JKPOV:</t>
  </si>
  <si>
    <t xml:space="preserve">821 20</t>
  </si>
  <si>
    <t xml:space="preserve">Číslo PS/SO:</t>
  </si>
  <si>
    <t xml:space="preserve">SO 10-33-55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8.4+7.9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3.37*3.37/2*7.5*2</t>
  </si>
  <si>
    <t xml:space="preserve">122201109</t>
  </si>
  <si>
    <t xml:space="preserve">Příplatek za lepivost - odkopávky v hor. 3</t>
  </si>
  <si>
    <t xml:space="preserve">1: 85.18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85.18-19.31</t>
  </si>
  <si>
    <t xml:space="preserve">162701109</t>
  </si>
  <si>
    <t xml:space="preserve">Příplatek k vod. přemístění hor.1-4 za další 1 km</t>
  </si>
  <si>
    <t xml:space="preserve">1: 65.8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65,87</t>
  </si>
  <si>
    <t xml:space="preserve">174101101</t>
  </si>
  <si>
    <t xml:space="preserve">Zásyp jam, rýh, šachet se zhutněním (zpětný)</t>
  </si>
  <si>
    <t xml:space="preserve">1: 0.33*3.95+3.37*2.0+5.78*(3.95-2.0)</t>
  </si>
  <si>
    <t xml:space="preserve">174101106</t>
  </si>
  <si>
    <t xml:space="preserve">Zásyp jam, rýh, šachet se zhutněním (nakupovaný bez specifikace)</t>
  </si>
  <si>
    <t xml:space="preserve">1: (2.6+6.54)/2*1.97*(8.06+6.43)/2-1.36*(8.06+6.99)/2</t>
  </si>
  <si>
    <t xml:space="preserve">58337330</t>
  </si>
  <si>
    <t xml:space="preserve">Štěrkopísek frakce 0-22 A</t>
  </si>
  <si>
    <t xml:space="preserve">T</t>
  </si>
  <si>
    <t xml:space="preserve">1: 91,8333</t>
  </si>
  <si>
    <t xml:space="preserve">Celkem za 17</t>
  </si>
  <si>
    <t xml:space="preserve">18</t>
  </si>
  <si>
    <t xml:space="preserve">Povrchové úpravy terénu:</t>
  </si>
  <si>
    <t xml:space="preserve">182201101</t>
  </si>
  <si>
    <t xml:space="preserve">Svahování násypů</t>
  </si>
  <si>
    <t xml:space="preserve">1: 3.0*7.0</t>
  </si>
  <si>
    <t xml:space="preserve">Celkem za 18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em; 4.15*1.4*0.1</t>
  </si>
  <si>
    <t xml:space="preserve">273311117</t>
  </si>
  <si>
    <t xml:space="preserve">Beton základ. desek prostý C25/30</t>
  </si>
  <si>
    <t xml:space="preserve">1: ;pod trouby; 0.51*8.06
2: ;dno jímky; 1.4*2.0*0.4</t>
  </si>
  <si>
    <t xml:space="preserve">273354111</t>
  </si>
  <si>
    <t xml:space="preserve">Bednění základových desek zřízení</t>
  </si>
  <si>
    <t xml:space="preserve">1: ;pod trouby; 0.63*8.06*2
2: ;dno jímky; (2*1.4+2.0)*0.4</t>
  </si>
  <si>
    <t xml:space="preserve">273354211</t>
  </si>
  <si>
    <t xml:space="preserve">Bednění základových desek odstranění</t>
  </si>
  <si>
    <t xml:space="preserve">1: 12,08</t>
  </si>
  <si>
    <t xml:space="preserve">273361411</t>
  </si>
  <si>
    <t xml:space="preserve">Výztuž základových desek ze svařovaných sítí 8/150x150</t>
  </si>
  <si>
    <t xml:space="preserve">t</t>
  </si>
  <si>
    <t xml:space="preserve">1: ;pod trouby; 2.5*8.06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9.71*(8.06+6.99)/2</t>
  </si>
  <si>
    <t xml:space="preserve">67390337</t>
  </si>
  <si>
    <t xml:space="preserve">Textilie jutařská Arabeva MV 400 g/m2 šířka 350 cm</t>
  </si>
  <si>
    <t xml:space="preserve">1: 25,052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13*3.95</t>
  </si>
  <si>
    <t xml:space="preserve">317353121</t>
  </si>
  <si>
    <t xml:space="preserve">Bednění říms jakéhokoliv tvaru - zřízení</t>
  </si>
  <si>
    <t xml:space="preserve">1: (0.1+0.25+0.2+0.06)*3.95+0.13*2</t>
  </si>
  <si>
    <t xml:space="preserve">317353221</t>
  </si>
  <si>
    <t xml:space="preserve">Bednění říms jakéhokoliv tvaru - odstranění</t>
  </si>
  <si>
    <t xml:space="preserve">1: 2,67</t>
  </si>
  <si>
    <t xml:space="preserve">317361215</t>
  </si>
  <si>
    <t xml:space="preserve">Výztuž říms ze železobetonu ocelí 10 505</t>
  </si>
  <si>
    <t xml:space="preserve">1: ;100 kg/m3; 0.51*0.1</t>
  </si>
  <si>
    <t xml:space="preserve">Celkem za 31</t>
  </si>
  <si>
    <t xml:space="preserve">33</t>
  </si>
  <si>
    <t xml:space="preserve">Sloupy a pilíře, stožáry a rámové stojky:</t>
  </si>
  <si>
    <t xml:space="preserve">334313117</t>
  </si>
  <si>
    <t xml:space="preserve">Opěry z prostého betonu z cem. portladských C30/37</t>
  </si>
  <si>
    <t xml:space="preserve">1: ;stěny jímky; 1.4*2.0*0.92-(1*1.2+1.1*1.4)/2*0.92</t>
  </si>
  <si>
    <t xml:space="preserve">334351111</t>
  </si>
  <si>
    <t xml:space="preserve">Bednění opěr výšky do 20 m, zřízení</t>
  </si>
  <si>
    <t xml:space="preserve">1: ;stěny jímky; (2*1.4+2.0)*0.92+(2*1+1.2+2*1.1+1.4)/2*0.93</t>
  </si>
  <si>
    <t xml:space="preserve">334351211</t>
  </si>
  <si>
    <t xml:space="preserve">Bednění opěr výšky do 20 m, odstranění</t>
  </si>
  <si>
    <t xml:space="preserve">1: 7,58</t>
  </si>
  <si>
    <t xml:space="preserve">334361411</t>
  </si>
  <si>
    <t xml:space="preserve">Výztuž mostních opěr ze svařovaných sítí 6/100x100</t>
  </si>
  <si>
    <t xml:space="preserve">1: ;čelo; 3.95*3.04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09843</t>
  </si>
  <si>
    <t xml:space="preserve">348171111</t>
  </si>
  <si>
    <t xml:space="preserve">Osazení ocelového zábradlí na mostě do 100 kg/m</t>
  </si>
  <si>
    <t xml:space="preserve">1: 3,95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7.87</t>
  </si>
  <si>
    <t xml:space="preserve">451319779</t>
  </si>
  <si>
    <t xml:space="preserve">Příplatek za sklon podkladu z betonu nad 1 : 5</t>
  </si>
  <si>
    <t xml:space="preserve">1: ;vtok; 1.98*(4.31+1.4)/2+(1.2+1.97)/2*1.46+3.12
2: ;výtok; 0.75*7.0*2+2.62*0.5</t>
  </si>
  <si>
    <t xml:space="preserve">451475111</t>
  </si>
  <si>
    <t xml:space="preserve">Podkladní vrstva z CHS Epoxy 1505, 1.vrstva 1cm</t>
  </si>
  <si>
    <t xml:space="preserve">1: ;zábradlí; 0.12*0.12*3</t>
  </si>
  <si>
    <t xml:space="preserve">451475112</t>
  </si>
  <si>
    <t xml:space="preserve">Podkladní vrstva z CHS Epoxy 1505, další vr. 1 cm</t>
  </si>
  <si>
    <t xml:space="preserve">1: ;zábradlí; 0.12*0.12*19*3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1.98*(4.31+1.4)/2+(1.2+1.97)/2*1.46+3.12
2: ;výtok; (0.75+0.71+0.75)*7.0+2.62*0.5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úprava šikmého řezu; 0.21</t>
  </si>
  <si>
    <t xml:space="preserve">Celkem za 62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3.13*(8.06+6.99)/2</t>
  </si>
  <si>
    <t xml:space="preserve">711142559</t>
  </si>
  <si>
    <t xml:space="preserve">Izolace proti vlhkosti svislá pásy přítavením</t>
  </si>
  <si>
    <t xml:space="preserve">1: ;rub čela; 3.25*3.95</t>
  </si>
  <si>
    <t xml:space="preserve">998711101</t>
  </si>
  <si>
    <t xml:space="preserve">Přesun hmot pro izolace proti vodě, výšky do 6 m</t>
  </si>
  <si>
    <t xml:space="preserve">1: 0,0954759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.95*3+1.25*3)*0.273</t>
  </si>
  <si>
    <t xml:space="preserve">783251017</t>
  </si>
  <si>
    <t xml:space="preserve">Nátěr epoxidový kovových konstrukcí základní</t>
  </si>
  <si>
    <t xml:space="preserve">1: 4,26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311</t>
  </si>
  <si>
    <t xml:space="preserve">Čela betonová propustků z trub patkových, DN 800</t>
  </si>
  <si>
    <t xml:space="preserve">kus</t>
  </si>
  <si>
    <t xml:space="preserve">927721311</t>
  </si>
  <si>
    <t xml:space="preserve">Propustky železniční trouby patkové, DN 800</t>
  </si>
  <si>
    <t xml:space="preserve">1: 9,093</t>
  </si>
  <si>
    <t xml:space="preserve">998241011</t>
  </si>
  <si>
    <t xml:space="preserve">Přesun hmot pro želez. spodek drah o sklonu 8%</t>
  </si>
  <si>
    <t xml:space="preserve">1: 188,9879016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1.0*1.225*2*7.9+3.12*7.5</t>
  </si>
  <si>
    <t xml:space="preserve">962051111</t>
  </si>
  <si>
    <t xml:space="preserve">Bourání mostních zdí a pilířů železobetonových</t>
  </si>
  <si>
    <t xml:space="preserve">1: 3.0*0.2*0.5*2+1.36*0.9</t>
  </si>
  <si>
    <t xml:space="preserve">966008113</t>
  </si>
  <si>
    <t xml:space="preserve">Bourání trubního propustku z trub DN do 80 cm</t>
  </si>
  <si>
    <t xml:space="preserve">1: ;stávající; 1.0
2: ;šikmý řez; 0.82*0.5</t>
  </si>
  <si>
    <t xml:space="preserve">966075141</t>
  </si>
  <si>
    <t xml:space="preserve">Odstranění mostního kovového zábradlí vcelku</t>
  </si>
  <si>
    <t xml:space="preserve">1: 3.0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42.76*2.49+1.82*2.4+1.41*2.055</t>
  </si>
  <si>
    <t xml:space="preserve">979082119</t>
  </si>
  <si>
    <t xml:space="preserve">Příplatek k přesunu suti za každých dalších 1000 m</t>
  </si>
  <si>
    <t xml:space="preserve">1: 113.74*14</t>
  </si>
  <si>
    <t xml:space="preserve">979084113</t>
  </si>
  <si>
    <t xml:space="preserve">Vodorovná doprava hmot po suchu do 1000 m</t>
  </si>
  <si>
    <t xml:space="preserve">1: 6*0.018</t>
  </si>
  <si>
    <t xml:space="preserve">979084119</t>
  </si>
  <si>
    <t xml:space="preserve">Příplatek k přesunu hmot za každých dalších 1000 m</t>
  </si>
  <si>
    <t xml:space="preserve">1: 0.11*14</t>
  </si>
  <si>
    <t xml:space="preserve">979087112</t>
  </si>
  <si>
    <t xml:space="preserve">Nakládání suti na dopravní prostředky</t>
  </si>
  <si>
    <t xml:space="preserve">1: 113,74</t>
  </si>
  <si>
    <t xml:space="preserve">979087113</t>
  </si>
  <si>
    <t xml:space="preserve">Nakládání vybouraných hmot na dopravní prostředky</t>
  </si>
  <si>
    <t xml:space="preserve">1: 0,11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63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63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85.17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25.55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65.87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329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65.87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9.31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54.99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91.833</v>
      </c>
      <c r="F30" s="78" t="n">
        <v>1</v>
      </c>
      <c r="G30" s="79" t="n">
        <f aca="false">E30*F30</f>
        <v>91.833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91.833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42</v>
      </c>
      <c r="E34" s="78" t="n">
        <v>21</v>
      </c>
      <c r="F34" s="78" t="n">
        <v>0</v>
      </c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3" t="s">
        <v>48</v>
      </c>
      <c r="B36" s="84" t="s">
        <v>90</v>
      </c>
      <c r="C36" s="84" t="s">
        <v>86</v>
      </c>
      <c r="D36" s="85"/>
      <c r="E36" s="86"/>
      <c r="F36" s="86"/>
      <c r="G36" s="87" t="n">
        <f aca="false">SUM(G34:G35)</f>
        <v>0</v>
      </c>
      <c r="H36" s="88"/>
      <c r="I36" s="89" t="n">
        <f aca="false">SUM(I34:I35)</f>
        <v>0</v>
      </c>
      <c r="J36" s="86"/>
      <c r="K36" s="90" t="n">
        <f aca="false">SUM(K34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91</v>
      </c>
      <c r="C37" s="65" t="s">
        <v>92</v>
      </c>
      <c r="D37" s="91"/>
      <c r="E37" s="92"/>
      <c r="F37" s="92"/>
      <c r="G37" s="93"/>
      <c r="H37" s="94"/>
      <c r="I37" s="93"/>
      <c r="J37" s="92"/>
      <c r="K37" s="95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12</v>
      </c>
      <c r="B38" s="75" t="s">
        <v>93</v>
      </c>
      <c r="C38" s="76" t="s">
        <v>94</v>
      </c>
      <c r="D38" s="77" t="s">
        <v>54</v>
      </c>
      <c r="E38" s="78" t="n">
        <v>0.581</v>
      </c>
      <c r="F38" s="78" t="n">
        <v>2.436</v>
      </c>
      <c r="G38" s="79" t="n">
        <f aca="false">E38*F38</f>
        <v>1.415316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95</v>
      </c>
    </row>
    <row r="39" s="73" customFormat="true" ht="12.95" hidden="false" customHeight="true" outlineLevel="0" collapsed="false">
      <c r="A39" s="74" t="n">
        <v>13</v>
      </c>
      <c r="B39" s="75" t="s">
        <v>96</v>
      </c>
      <c r="C39" s="76" t="s">
        <v>97</v>
      </c>
      <c r="D39" s="77" t="s">
        <v>54</v>
      </c>
      <c r="E39" s="78" t="n">
        <v>5.231</v>
      </c>
      <c r="F39" s="78" t="n">
        <v>2.505</v>
      </c>
      <c r="G39" s="79" t="n">
        <f aca="false">E39*F39</f>
        <v>13.103655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96" t="s">
        <v>98</v>
      </c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42</v>
      </c>
      <c r="E40" s="78" t="n">
        <v>12.076</v>
      </c>
      <c r="F40" s="78" t="n">
        <v>0.000898013</v>
      </c>
      <c r="G40" s="79" t="n">
        <f aca="false">E40*F40</f>
        <v>0.01084440498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96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42</v>
      </c>
      <c r="E41" s="78" t="n">
        <v>12.08</v>
      </c>
      <c r="F41" s="78" t="n">
        <v>0</v>
      </c>
      <c r="G41" s="79" t="n">
        <f aca="false">E41*F41</f>
        <v>0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 t="n">
        <v>16</v>
      </c>
      <c r="B42" s="75" t="s">
        <v>105</v>
      </c>
      <c r="C42" s="76" t="s">
        <v>106</v>
      </c>
      <c r="D42" s="77" t="s">
        <v>107</v>
      </c>
      <c r="E42" s="78" t="n">
        <v>0.133</v>
      </c>
      <c r="F42" s="78" t="n">
        <v>1.152</v>
      </c>
      <c r="G42" s="79" t="n">
        <f aca="false">E42*F42</f>
        <v>0.153216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3" t="s">
        <v>48</v>
      </c>
      <c r="B44" s="84" t="s">
        <v>109</v>
      </c>
      <c r="C44" s="84" t="s">
        <v>92</v>
      </c>
      <c r="D44" s="85"/>
      <c r="E44" s="86"/>
      <c r="F44" s="86"/>
      <c r="G44" s="87" t="n">
        <f aca="false">SUM(G38:G43)</f>
        <v>14.683031404988</v>
      </c>
      <c r="H44" s="88"/>
      <c r="I44" s="89" t="n">
        <f aca="false">SUM(I38:I43)</f>
        <v>0</v>
      </c>
      <c r="J44" s="86"/>
      <c r="K44" s="90" t="n">
        <f aca="false">SUM(K38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10</v>
      </c>
      <c r="C45" s="65" t="s">
        <v>111</v>
      </c>
      <c r="D45" s="91"/>
      <c r="E45" s="92"/>
      <c r="F45" s="92"/>
      <c r="G45" s="93"/>
      <c r="H45" s="94"/>
      <c r="I45" s="93"/>
      <c r="J45" s="92"/>
      <c r="K45" s="95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17</v>
      </c>
      <c r="B46" s="75" t="s">
        <v>112</v>
      </c>
      <c r="C46" s="76" t="s">
        <v>113</v>
      </c>
      <c r="D46" s="77" t="s">
        <v>42</v>
      </c>
      <c r="E46" s="78" t="n">
        <v>73.068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4</v>
      </c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3</v>
      </c>
      <c r="E47" s="78" t="n">
        <v>25.053</v>
      </c>
      <c r="F47" s="78" t="n">
        <v>0.0014</v>
      </c>
      <c r="G47" s="79" t="n">
        <f aca="false">E47*F47</f>
        <v>0.035074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3" t="s">
        <v>48</v>
      </c>
      <c r="B49" s="84" t="s">
        <v>118</v>
      </c>
      <c r="C49" s="84" t="s">
        <v>111</v>
      </c>
      <c r="D49" s="85"/>
      <c r="E49" s="86"/>
      <c r="F49" s="86"/>
      <c r="G49" s="87" t="n">
        <f aca="false">SUM(G46:G48)</f>
        <v>0.0350742</v>
      </c>
      <c r="H49" s="88"/>
      <c r="I49" s="89" t="n">
        <f aca="false">SUM(I46:I48)</f>
        <v>0</v>
      </c>
      <c r="J49" s="86"/>
      <c r="K49" s="90" t="n">
        <f aca="false">SUM(K46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19</v>
      </c>
      <c r="C50" s="65" t="s">
        <v>120</v>
      </c>
      <c r="D50" s="91"/>
      <c r="E50" s="92"/>
      <c r="F50" s="92"/>
      <c r="G50" s="93"/>
      <c r="H50" s="94"/>
      <c r="I50" s="93"/>
      <c r="J50" s="92"/>
      <c r="K50" s="95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19</v>
      </c>
      <c r="B51" s="75" t="s">
        <v>121</v>
      </c>
      <c r="C51" s="76" t="s">
        <v>122</v>
      </c>
      <c r="D51" s="77" t="s">
        <v>54</v>
      </c>
      <c r="E51" s="78" t="n">
        <v>0.514</v>
      </c>
      <c r="F51" s="78" t="n">
        <v>2.539</v>
      </c>
      <c r="G51" s="79" t="n">
        <f aca="false">E51*F51</f>
        <v>1.305046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23</v>
      </c>
    </row>
    <row r="52" s="73" customFormat="true" ht="12.95" hidden="false" customHeight="true" outlineLevel="0" collapsed="false">
      <c r="A52" s="74" t="n">
        <v>20</v>
      </c>
      <c r="B52" s="75" t="s">
        <v>124</v>
      </c>
      <c r="C52" s="76" t="s">
        <v>125</v>
      </c>
      <c r="D52" s="77" t="s">
        <v>42</v>
      </c>
      <c r="E52" s="78" t="n">
        <v>2.67</v>
      </c>
      <c r="F52" s="78" t="n">
        <v>0.016</v>
      </c>
      <c r="G52" s="79" t="n">
        <f aca="false">E52*F52</f>
        <v>0.04272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6</v>
      </c>
    </row>
    <row r="53" s="73" customFormat="true" ht="12.95" hidden="false" customHeight="true" outlineLevel="0" collapsed="false">
      <c r="A53" s="74" t="n">
        <v>21</v>
      </c>
      <c r="B53" s="75" t="s">
        <v>127</v>
      </c>
      <c r="C53" s="76" t="s">
        <v>128</v>
      </c>
      <c r="D53" s="77" t="s">
        <v>42</v>
      </c>
      <c r="E53" s="78" t="n">
        <v>2.67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9</v>
      </c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7</v>
      </c>
      <c r="E54" s="78" t="n">
        <v>0.051</v>
      </c>
      <c r="F54" s="78" t="n">
        <v>1.069</v>
      </c>
      <c r="G54" s="79" t="n">
        <f aca="false">E54*F54</f>
        <v>0.054519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0</v>
      </c>
      <c r="D56" s="85"/>
      <c r="E56" s="86"/>
      <c r="F56" s="86"/>
      <c r="G56" s="87" t="n">
        <f aca="false">SUM(G51:G55)</f>
        <v>1.402285</v>
      </c>
      <c r="H56" s="88"/>
      <c r="I56" s="89" t="n">
        <f aca="false">SUM(I51:I55)</f>
        <v>0</v>
      </c>
      <c r="J56" s="86"/>
      <c r="K56" s="90" t="n">
        <f aca="false">SUM(K51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54</v>
      </c>
      <c r="E58" s="78" t="n">
        <v>1.316</v>
      </c>
      <c r="F58" s="78" t="n">
        <v>2.453</v>
      </c>
      <c r="G58" s="79" t="n">
        <f aca="false">E58*F58</f>
        <v>3.22814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4</v>
      </c>
      <c r="B59" s="75" t="s">
        <v>139</v>
      </c>
      <c r="C59" s="76" t="s">
        <v>140</v>
      </c>
      <c r="D59" s="77" t="s">
        <v>42</v>
      </c>
      <c r="E59" s="78" t="n">
        <v>7.578</v>
      </c>
      <c r="F59" s="78" t="n">
        <v>0.004</v>
      </c>
      <c r="G59" s="79" t="n">
        <f aca="false">E59*F59</f>
        <v>0.03031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 t="n">
        <v>25</v>
      </c>
      <c r="B60" s="75" t="s">
        <v>142</v>
      </c>
      <c r="C60" s="76" t="s">
        <v>143</v>
      </c>
      <c r="D60" s="77" t="s">
        <v>42</v>
      </c>
      <c r="E60" s="78" t="n">
        <v>7.58</v>
      </c>
      <c r="F60" s="78" t="n">
        <v>0</v>
      </c>
      <c r="G60" s="79" t="n">
        <f aca="false">E60*F60</f>
        <v>0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44</v>
      </c>
    </row>
    <row r="61" s="73" customFormat="true" ht="12.95" hidden="false" customHeight="true" outlineLevel="0" collapsed="false">
      <c r="A61" s="74" t="n">
        <v>26</v>
      </c>
      <c r="B61" s="75" t="s">
        <v>145</v>
      </c>
      <c r="C61" s="76" t="s">
        <v>146</v>
      </c>
      <c r="D61" s="77" t="s">
        <v>107</v>
      </c>
      <c r="E61" s="78" t="n">
        <v>0.128</v>
      </c>
      <c r="F61" s="78" t="n">
        <v>1.152</v>
      </c>
      <c r="G61" s="79" t="n">
        <f aca="false">E61*F61</f>
        <v>0.147456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7</v>
      </c>
    </row>
    <row r="62" s="73" customFormat="true" ht="12.95" hidden="false" customHeight="true" outlineLevel="0" collapsed="false">
      <c r="A62" s="74"/>
      <c r="B62" s="75"/>
      <c r="C62" s="75"/>
      <c r="D62" s="75"/>
      <c r="E62" s="75"/>
      <c r="F62" s="75"/>
      <c r="G62" s="79" t="n">
        <f aca="false">E62*F62</f>
        <v>0</v>
      </c>
      <c r="H62" s="80"/>
      <c r="I62" s="81" t="n">
        <f aca="false">E62*H62</f>
        <v>0</v>
      </c>
      <c r="J62" s="80"/>
      <c r="K62" s="82" t="n">
        <f aca="false">ROUND(E62*J62,2)</f>
        <v>0</v>
      </c>
      <c r="L62" s="71"/>
      <c r="M62" s="72"/>
      <c r="N62" s="72"/>
      <c r="O62" s="72"/>
      <c r="P62" s="72"/>
    </row>
    <row r="63" s="73" customFormat="true" ht="12.95" hidden="false" customHeight="true" outlineLevel="0" collapsed="false">
      <c r="A63" s="83" t="s">
        <v>48</v>
      </c>
      <c r="B63" s="84" t="s">
        <v>148</v>
      </c>
      <c r="C63" s="84" t="s">
        <v>135</v>
      </c>
      <c r="D63" s="85"/>
      <c r="E63" s="86"/>
      <c r="F63" s="86"/>
      <c r="G63" s="87" t="n">
        <f aca="false">SUM(G58:G62)</f>
        <v>3.405916</v>
      </c>
      <c r="H63" s="88"/>
      <c r="I63" s="89" t="n">
        <f aca="false">SUM(I58:I62)</f>
        <v>0</v>
      </c>
      <c r="J63" s="86"/>
      <c r="K63" s="90" t="n">
        <f aca="false">SUM(K58:K6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64" t="s">
        <v>36</v>
      </c>
      <c r="B64" s="65" t="s">
        <v>149</v>
      </c>
      <c r="C64" s="65" t="s">
        <v>150</v>
      </c>
      <c r="D64" s="91"/>
      <c r="E64" s="92"/>
      <c r="F64" s="92"/>
      <c r="G64" s="93"/>
      <c r="H64" s="94"/>
      <c r="I64" s="93"/>
      <c r="J64" s="92"/>
      <c r="K64" s="95"/>
      <c r="L64" s="71"/>
      <c r="M64" s="72" t="s">
        <v>39</v>
      </c>
      <c r="N64" s="72"/>
      <c r="O64" s="72"/>
      <c r="P64" s="72"/>
    </row>
    <row r="65" s="73" customFormat="true" ht="12.95" hidden="false" customHeight="true" outlineLevel="0" collapsed="false">
      <c r="A65" s="74" t="n">
        <v>27</v>
      </c>
      <c r="B65" s="75" t="s">
        <v>151</v>
      </c>
      <c r="C65" s="76" t="s">
        <v>152</v>
      </c>
      <c r="D65" s="77" t="s">
        <v>82</v>
      </c>
      <c r="E65" s="78" t="n">
        <v>0.098</v>
      </c>
      <c r="F65" s="78" t="n">
        <v>1</v>
      </c>
      <c r="G65" s="79" t="n">
        <f aca="false">E65*F65</f>
        <v>0.098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53</v>
      </c>
    </row>
    <row r="66" s="73" customFormat="true" ht="12.95" hidden="false" customHeight="true" outlineLevel="0" collapsed="false">
      <c r="A66" s="74" t="n">
        <v>28</v>
      </c>
      <c r="B66" s="75" t="s">
        <v>154</v>
      </c>
      <c r="C66" s="76" t="s">
        <v>155</v>
      </c>
      <c r="D66" s="77" t="s">
        <v>3</v>
      </c>
      <c r="E66" s="78" t="n">
        <v>3.95</v>
      </c>
      <c r="F66" s="78" t="n">
        <v>0.003</v>
      </c>
      <c r="G66" s="79" t="n">
        <f aca="false">E66*F66</f>
        <v>0.0118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6</v>
      </c>
    </row>
    <row r="67" s="73" customFormat="true" ht="12.95" hidden="false" customHeight="true" outlineLevel="0" collapsed="false">
      <c r="A67" s="74"/>
      <c r="B67" s="75"/>
      <c r="C67" s="75"/>
      <c r="D67" s="75"/>
      <c r="E67" s="75"/>
      <c r="F67" s="75"/>
      <c r="G67" s="79" t="n">
        <f aca="false">E67*F67</f>
        <v>0</v>
      </c>
      <c r="H67" s="80"/>
      <c r="I67" s="81" t="n">
        <f aca="false">E67*H67</f>
        <v>0</v>
      </c>
      <c r="J67" s="80"/>
      <c r="K67" s="82" t="n">
        <f aca="false">ROUND(E67*J67,2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83" t="s">
        <v>48</v>
      </c>
      <c r="B68" s="84" t="s">
        <v>157</v>
      </c>
      <c r="C68" s="84" t="s">
        <v>150</v>
      </c>
      <c r="D68" s="85"/>
      <c r="E68" s="86"/>
      <c r="F68" s="86"/>
      <c r="G68" s="87" t="n">
        <f aca="false">SUM(G65:G67)</f>
        <v>0.10985</v>
      </c>
      <c r="H68" s="88"/>
      <c r="I68" s="89" t="n">
        <f aca="false">SUM(I65:I67)</f>
        <v>0</v>
      </c>
      <c r="J68" s="86"/>
      <c r="K68" s="90" t="n">
        <f aca="false">SUM(K65:K67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64" t="s">
        <v>36</v>
      </c>
      <c r="B69" s="65" t="s">
        <v>158</v>
      </c>
      <c r="C69" s="65" t="s">
        <v>159</v>
      </c>
      <c r="D69" s="91"/>
      <c r="E69" s="92"/>
      <c r="F69" s="92"/>
      <c r="G69" s="93"/>
      <c r="H69" s="94"/>
      <c r="I69" s="93"/>
      <c r="J69" s="92"/>
      <c r="K69" s="95"/>
      <c r="L69" s="71"/>
      <c r="M69" s="72" t="s">
        <v>39</v>
      </c>
      <c r="N69" s="72"/>
      <c r="O69" s="72"/>
      <c r="P69" s="72"/>
    </row>
    <row r="70" s="73" customFormat="true" ht="12.95" hidden="false" customHeight="true" outlineLevel="0" collapsed="false">
      <c r="A70" s="74" t="n">
        <v>29</v>
      </c>
      <c r="B70" s="75" t="s">
        <v>160</v>
      </c>
      <c r="C70" s="76" t="s">
        <v>161</v>
      </c>
      <c r="D70" s="77" t="s">
        <v>42</v>
      </c>
      <c r="E70" s="78" t="n">
        <v>27.87</v>
      </c>
      <c r="F70" s="78" t="n">
        <v>0.2</v>
      </c>
      <c r="G70" s="79" t="n">
        <f aca="false">E70*F70</f>
        <v>5.57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2</v>
      </c>
    </row>
    <row r="71" s="73" customFormat="true" ht="12.95" hidden="false" customHeight="true" outlineLevel="0" collapsed="false">
      <c r="A71" s="74" t="n">
        <v>30</v>
      </c>
      <c r="B71" s="75" t="s">
        <v>163</v>
      </c>
      <c r="C71" s="76" t="s">
        <v>164</v>
      </c>
      <c r="D71" s="77" t="s">
        <v>42</v>
      </c>
      <c r="E71" s="78" t="n">
        <v>22.897</v>
      </c>
      <c r="F71" s="78" t="n">
        <v>0</v>
      </c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96" t="s">
        <v>165</v>
      </c>
    </row>
    <row r="72" s="73" customFormat="true" ht="12.95" hidden="false" customHeight="true" outlineLevel="0" collapsed="false">
      <c r="A72" s="74" t="n">
        <v>31</v>
      </c>
      <c r="B72" s="75" t="s">
        <v>166</v>
      </c>
      <c r="C72" s="76" t="s">
        <v>167</v>
      </c>
      <c r="D72" s="77" t="s">
        <v>42</v>
      </c>
      <c r="E72" s="78" t="n">
        <v>0.043</v>
      </c>
      <c r="F72" s="78" t="n">
        <v>0.021</v>
      </c>
      <c r="G72" s="79" t="n">
        <f aca="false">E72*F72</f>
        <v>0.000903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72" t="s">
        <v>168</v>
      </c>
    </row>
    <row r="73" s="73" customFormat="true" ht="12.95" hidden="false" customHeight="true" outlineLevel="0" collapsed="false">
      <c r="A73" s="74" t="n">
        <v>32</v>
      </c>
      <c r="B73" s="75" t="s">
        <v>169</v>
      </c>
      <c r="C73" s="76" t="s">
        <v>170</v>
      </c>
      <c r="D73" s="77" t="s">
        <v>42</v>
      </c>
      <c r="E73" s="78" t="n">
        <v>0.821</v>
      </c>
      <c r="F73" s="78" t="n">
        <v>0.022</v>
      </c>
      <c r="G73" s="79" t="n">
        <f aca="false">E73*F73</f>
        <v>0.018062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1</v>
      </c>
    </row>
    <row r="74" s="73" customFormat="true" ht="12.95" hidden="false" customHeight="true" outlineLevel="0" collapsed="false">
      <c r="A74" s="74"/>
      <c r="B74" s="75"/>
      <c r="C74" s="75"/>
      <c r="D74" s="75"/>
      <c r="E74" s="75"/>
      <c r="F74" s="75"/>
      <c r="G74" s="79" t="n">
        <f aca="false">E74*F74</f>
        <v>0</v>
      </c>
      <c r="H74" s="80"/>
      <c r="I74" s="81" t="n">
        <f aca="false">E74*H74</f>
        <v>0</v>
      </c>
      <c r="J74" s="80"/>
      <c r="K74" s="82" t="n">
        <f aca="false">ROUND(E74*J74,2)</f>
        <v>0</v>
      </c>
      <c r="L74" s="71"/>
      <c r="M74" s="72"/>
      <c r="N74" s="72"/>
      <c r="O74" s="72"/>
      <c r="P74" s="72"/>
    </row>
    <row r="75" s="73" customFormat="true" ht="12.95" hidden="false" customHeight="true" outlineLevel="0" collapsed="false">
      <c r="A75" s="83" t="s">
        <v>48</v>
      </c>
      <c r="B75" s="84" t="s">
        <v>172</v>
      </c>
      <c r="C75" s="84" t="s">
        <v>159</v>
      </c>
      <c r="D75" s="85"/>
      <c r="E75" s="86"/>
      <c r="F75" s="86"/>
      <c r="G75" s="87" t="n">
        <f aca="false">SUM(G70:G74)</f>
        <v>5.592965</v>
      </c>
      <c r="H75" s="88"/>
      <c r="I75" s="89" t="n">
        <f aca="false">SUM(I70:I74)</f>
        <v>0</v>
      </c>
      <c r="J75" s="86"/>
      <c r="K75" s="90" t="n">
        <f aca="false">SUM(K70:K74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64" t="s">
        <v>36</v>
      </c>
      <c r="B76" s="65" t="s">
        <v>173</v>
      </c>
      <c r="C76" s="65" t="s">
        <v>174</v>
      </c>
      <c r="D76" s="91"/>
      <c r="E76" s="92"/>
      <c r="F76" s="92"/>
      <c r="G76" s="93"/>
      <c r="H76" s="94"/>
      <c r="I76" s="93"/>
      <c r="J76" s="92"/>
      <c r="K76" s="95"/>
      <c r="L76" s="71"/>
      <c r="M76" s="72" t="s">
        <v>39</v>
      </c>
      <c r="N76" s="72"/>
      <c r="O76" s="72"/>
      <c r="P76" s="72"/>
    </row>
    <row r="77" s="73" customFormat="true" ht="12.95" hidden="false" customHeight="true" outlineLevel="0" collapsed="false">
      <c r="A77" s="74" t="n">
        <v>33</v>
      </c>
      <c r="B77" s="75" t="s">
        <v>175</v>
      </c>
      <c r="C77" s="76" t="s">
        <v>176</v>
      </c>
      <c r="D77" s="77" t="s">
        <v>42</v>
      </c>
      <c r="E77" s="78" t="n">
        <v>27.867</v>
      </c>
      <c r="F77" s="78" t="n">
        <v>0.616</v>
      </c>
      <c r="G77" s="79" t="n">
        <f aca="false">E77*F77</f>
        <v>17.166072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96" t="s">
        <v>177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78</v>
      </c>
      <c r="C79" s="84" t="s">
        <v>174</v>
      </c>
      <c r="D79" s="85"/>
      <c r="E79" s="86"/>
      <c r="F79" s="86"/>
      <c r="G79" s="87" t="n">
        <f aca="false">SUM(G77:G78)</f>
        <v>17.166072</v>
      </c>
      <c r="H79" s="88"/>
      <c r="I79" s="89" t="n">
        <f aca="false">SUM(I77:I78)</f>
        <v>0</v>
      </c>
      <c r="J79" s="86"/>
      <c r="K79" s="90" t="n">
        <f aca="false">SUM(K77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9</v>
      </c>
      <c r="C80" s="65" t="s">
        <v>180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4</v>
      </c>
      <c r="B81" s="75" t="s">
        <v>181</v>
      </c>
      <c r="C81" s="76" t="s">
        <v>182</v>
      </c>
      <c r="D81" s="77" t="s">
        <v>42</v>
      </c>
      <c r="E81" s="78" t="n">
        <v>0.21</v>
      </c>
      <c r="F81" s="78" t="n">
        <v>0.052</v>
      </c>
      <c r="G81" s="79" t="n">
        <f aca="false">E81*F81</f>
        <v>0.01092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3</v>
      </c>
    </row>
    <row r="82" s="73" customFormat="true" ht="12.95" hidden="false" customHeight="true" outlineLevel="0" collapsed="false">
      <c r="A82" s="74"/>
      <c r="B82" s="75"/>
      <c r="C82" s="75"/>
      <c r="D82" s="75"/>
      <c r="E82" s="75"/>
      <c r="F82" s="75"/>
      <c r="G82" s="79" t="n">
        <f aca="false">E82*F82</f>
        <v>0</v>
      </c>
      <c r="H82" s="80"/>
      <c r="I82" s="81" t="n">
        <f aca="false">E82*H82</f>
        <v>0</v>
      </c>
      <c r="J82" s="80"/>
      <c r="K82" s="82" t="n">
        <f aca="false">ROUND(E82*J82,2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83" t="s">
        <v>48</v>
      </c>
      <c r="B83" s="84" t="s">
        <v>184</v>
      </c>
      <c r="C83" s="84" t="s">
        <v>180</v>
      </c>
      <c r="D83" s="85"/>
      <c r="E83" s="86"/>
      <c r="F83" s="86"/>
      <c r="G83" s="87" t="n">
        <f aca="false">SUM(G81:G82)</f>
        <v>0.01092</v>
      </c>
      <c r="H83" s="88"/>
      <c r="I83" s="89" t="n">
        <f aca="false">SUM(I81:I82)</f>
        <v>0</v>
      </c>
      <c r="J83" s="86"/>
      <c r="K83" s="90" t="n">
        <f aca="false">SUM(K81:K82)</f>
        <v>0</v>
      </c>
      <c r="L83" s="71"/>
      <c r="M83" s="72"/>
      <c r="N83" s="72"/>
      <c r="O83" s="72"/>
      <c r="P83" s="72"/>
    </row>
    <row r="84" s="73" customFormat="true" ht="12.95" hidden="false" customHeight="true" outlineLevel="0" collapsed="false">
      <c r="A84" s="64" t="s">
        <v>36</v>
      </c>
      <c r="B84" s="65" t="s">
        <v>185</v>
      </c>
      <c r="C84" s="65" t="s">
        <v>186</v>
      </c>
      <c r="D84" s="91"/>
      <c r="E84" s="92"/>
      <c r="F84" s="92"/>
      <c r="G84" s="93"/>
      <c r="H84" s="94"/>
      <c r="I84" s="93"/>
      <c r="J84" s="92"/>
      <c r="K84" s="95"/>
      <c r="L84" s="71"/>
      <c r="M84" s="72" t="s">
        <v>39</v>
      </c>
      <c r="N84" s="72"/>
      <c r="O84" s="72"/>
      <c r="P84" s="72"/>
    </row>
    <row r="85" s="73" customFormat="true" ht="12.95" hidden="false" customHeight="true" outlineLevel="0" collapsed="false">
      <c r="A85" s="74" t="n">
        <v>35</v>
      </c>
      <c r="B85" s="75" t="s">
        <v>187</v>
      </c>
      <c r="C85" s="76" t="s">
        <v>188</v>
      </c>
      <c r="D85" s="77" t="s">
        <v>42</v>
      </c>
      <c r="E85" s="78" t="n">
        <v>23.553</v>
      </c>
      <c r="F85" s="78" t="n">
        <v>0.00105</v>
      </c>
      <c r="G85" s="79" t="n">
        <f aca="false">E85*F85</f>
        <v>0.02473065</v>
      </c>
      <c r="H85" s="80"/>
      <c r="I85" s="81" t="n">
        <f aca="false">ROUND(E85*H85,2)</f>
        <v>0</v>
      </c>
      <c r="J85" s="80"/>
      <c r="K85" s="82" t="n">
        <f aca="false">ROUND(E85*J85,2)</f>
        <v>0</v>
      </c>
      <c r="L85" s="71"/>
      <c r="M85" s="72" t="s">
        <v>43</v>
      </c>
      <c r="N85" s="72" t="s">
        <v>44</v>
      </c>
      <c r="O85" s="72"/>
      <c r="P85" s="72" t="s">
        <v>189</v>
      </c>
    </row>
    <row r="86" s="73" customFormat="true" ht="12.95" hidden="false" customHeight="true" outlineLevel="0" collapsed="false">
      <c r="A86" s="74" t="n">
        <v>36</v>
      </c>
      <c r="B86" s="75" t="s">
        <v>190</v>
      </c>
      <c r="C86" s="76" t="s">
        <v>191</v>
      </c>
      <c r="D86" s="77" t="s">
        <v>42</v>
      </c>
      <c r="E86" s="78" t="n">
        <v>12.838</v>
      </c>
      <c r="F86" s="78" t="n">
        <v>0.00551</v>
      </c>
      <c r="G86" s="79" t="n">
        <f aca="false">E86*F86</f>
        <v>0.07073738</v>
      </c>
      <c r="H86" s="80"/>
      <c r="I86" s="81" t="n">
        <f aca="false">ROUND(E86*H86,2)</f>
        <v>0</v>
      </c>
      <c r="J86" s="80"/>
      <c r="K86" s="82" t="n">
        <f aca="false">ROUND(E86*J86,2)</f>
        <v>0</v>
      </c>
      <c r="L86" s="71"/>
      <c r="M86" s="72" t="s">
        <v>43</v>
      </c>
      <c r="N86" s="72" t="s">
        <v>44</v>
      </c>
      <c r="O86" s="72"/>
      <c r="P86" s="72" t="s">
        <v>192</v>
      </c>
    </row>
    <row r="87" s="73" customFormat="true" ht="12.95" hidden="false" customHeight="true" outlineLevel="0" collapsed="false">
      <c r="A87" s="74" t="n">
        <v>37</v>
      </c>
      <c r="B87" s="75" t="s">
        <v>193</v>
      </c>
      <c r="C87" s="76" t="s">
        <v>194</v>
      </c>
      <c r="D87" s="77" t="s">
        <v>107</v>
      </c>
      <c r="E87" s="78" t="n">
        <v>0.095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5</v>
      </c>
    </row>
    <row r="88" s="73" customFormat="true" ht="12.95" hidden="false" customHeight="true" outlineLevel="0" collapsed="false">
      <c r="A88" s="74" t="n">
        <v>38</v>
      </c>
      <c r="B88" s="75" t="s">
        <v>196</v>
      </c>
      <c r="C88" s="76" t="s">
        <v>197</v>
      </c>
      <c r="D88" s="77" t="s">
        <v>107</v>
      </c>
      <c r="E88" s="78" t="n">
        <v>0.095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5</v>
      </c>
    </row>
    <row r="89" s="73" customFormat="true" ht="12.95" hidden="false" customHeight="true" outlineLevel="0" collapsed="false">
      <c r="A89" s="74"/>
      <c r="B89" s="75"/>
      <c r="C89" s="75"/>
      <c r="D89" s="75"/>
      <c r="E89" s="75"/>
      <c r="F89" s="75"/>
      <c r="G89" s="79" t="n">
        <f aca="false">E89*F89</f>
        <v>0</v>
      </c>
      <c r="H89" s="80"/>
      <c r="I89" s="81" t="n">
        <f aca="false">E89*H89</f>
        <v>0</v>
      </c>
      <c r="J89" s="80"/>
      <c r="K89" s="82" t="n">
        <f aca="false">ROUND(E89*J89,2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83" t="s">
        <v>48</v>
      </c>
      <c r="B90" s="84" t="s">
        <v>198</v>
      </c>
      <c r="C90" s="84" t="s">
        <v>186</v>
      </c>
      <c r="D90" s="85"/>
      <c r="E90" s="86"/>
      <c r="F90" s="86"/>
      <c r="G90" s="87" t="n">
        <f aca="false">SUM(G85:G89)</f>
        <v>0.09546803</v>
      </c>
      <c r="H90" s="88"/>
      <c r="I90" s="89" t="n">
        <f aca="false">SUM(I85:I89)</f>
        <v>0</v>
      </c>
      <c r="J90" s="86"/>
      <c r="K90" s="90" t="n">
        <f aca="false">SUM(K85:K89)</f>
        <v>0</v>
      </c>
      <c r="L90" s="71"/>
      <c r="M90" s="72"/>
      <c r="N90" s="72"/>
      <c r="O90" s="72"/>
      <c r="P90" s="72"/>
    </row>
    <row r="91" s="73" customFormat="true" ht="12.95" hidden="false" customHeight="true" outlineLevel="0" collapsed="false">
      <c r="A91" s="64" t="s">
        <v>36</v>
      </c>
      <c r="B91" s="65" t="s">
        <v>199</v>
      </c>
      <c r="C91" s="65" t="s">
        <v>200</v>
      </c>
      <c r="D91" s="91"/>
      <c r="E91" s="92"/>
      <c r="F91" s="92"/>
      <c r="G91" s="93"/>
      <c r="H91" s="94"/>
      <c r="I91" s="93"/>
      <c r="J91" s="92"/>
      <c r="K91" s="95"/>
      <c r="L91" s="71"/>
      <c r="M91" s="72" t="s">
        <v>39</v>
      </c>
      <c r="N91" s="72"/>
      <c r="O91" s="72"/>
      <c r="P91" s="72"/>
    </row>
    <row r="92" s="73" customFormat="true" ht="12.95" hidden="false" customHeight="true" outlineLevel="0" collapsed="false">
      <c r="A92" s="74" t="n">
        <v>39</v>
      </c>
      <c r="B92" s="75" t="s">
        <v>201</v>
      </c>
      <c r="C92" s="76" t="s">
        <v>202</v>
      </c>
      <c r="D92" s="77" t="s">
        <v>42</v>
      </c>
      <c r="E92" s="78" t="n">
        <v>4.259</v>
      </c>
      <c r="F92" s="78" t="n">
        <v>0.0003</v>
      </c>
      <c r="G92" s="79" t="n">
        <f aca="false">E92*F92</f>
        <v>0.0012777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03</v>
      </c>
    </row>
    <row r="93" s="73" customFormat="true" ht="12.95" hidden="false" customHeight="true" outlineLevel="0" collapsed="false">
      <c r="A93" s="74" t="n">
        <v>40</v>
      </c>
      <c r="B93" s="75" t="s">
        <v>204</v>
      </c>
      <c r="C93" s="76" t="s">
        <v>205</v>
      </c>
      <c r="D93" s="77" t="s">
        <v>42</v>
      </c>
      <c r="E93" s="78" t="n">
        <v>4.26</v>
      </c>
      <c r="F93" s="78" t="n">
        <v>0.00012</v>
      </c>
      <c r="G93" s="79" t="n">
        <f aca="false">E93*F93</f>
        <v>0.0005112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6</v>
      </c>
    </row>
    <row r="94" s="73" customFormat="true" ht="12.95" hidden="false" customHeight="true" outlineLevel="0" collapsed="false">
      <c r="A94" s="74" t="n">
        <v>41</v>
      </c>
      <c r="B94" s="75" t="s">
        <v>207</v>
      </c>
      <c r="C94" s="76" t="s">
        <v>208</v>
      </c>
      <c r="D94" s="77" t="s">
        <v>42</v>
      </c>
      <c r="E94" s="78" t="n">
        <v>4.26</v>
      </c>
      <c r="F94" s="78" t="n">
        <v>0.0006</v>
      </c>
      <c r="G94" s="79" t="n">
        <f aca="false">E94*F94</f>
        <v>0.002556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6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09</v>
      </c>
      <c r="C96" s="84" t="s">
        <v>200</v>
      </c>
      <c r="D96" s="85"/>
      <c r="E96" s="86"/>
      <c r="F96" s="86"/>
      <c r="G96" s="87" t="n">
        <f aca="false">SUM(G92:G95)</f>
        <v>0.0043449</v>
      </c>
      <c r="H96" s="88"/>
      <c r="I96" s="89" t="n">
        <f aca="false">SUM(I92:I95)</f>
        <v>0</v>
      </c>
      <c r="J96" s="86"/>
      <c r="K96" s="90" t="n">
        <f aca="false">SUM(K92:K95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64" t="s">
        <v>36</v>
      </c>
      <c r="B97" s="65" t="s">
        <v>210</v>
      </c>
      <c r="C97" s="65" t="s">
        <v>211</v>
      </c>
      <c r="D97" s="91"/>
      <c r="E97" s="92"/>
      <c r="F97" s="92"/>
      <c r="G97" s="93"/>
      <c r="H97" s="94"/>
      <c r="I97" s="93"/>
      <c r="J97" s="92"/>
      <c r="K97" s="95"/>
      <c r="L97" s="71"/>
      <c r="M97" s="72" t="s">
        <v>39</v>
      </c>
      <c r="N97" s="72"/>
      <c r="O97" s="72"/>
      <c r="P97" s="72"/>
    </row>
    <row r="98" s="73" customFormat="true" ht="12.95" hidden="false" customHeight="true" outlineLevel="0" collapsed="false">
      <c r="A98" s="74" t="n">
        <v>42</v>
      </c>
      <c r="B98" s="75" t="s">
        <v>212</v>
      </c>
      <c r="C98" s="76" t="s">
        <v>213</v>
      </c>
      <c r="D98" s="77" t="s">
        <v>214</v>
      </c>
      <c r="E98" s="78" t="n">
        <v>1</v>
      </c>
      <c r="F98" s="78" t="n">
        <v>52582.46</v>
      </c>
      <c r="G98" s="79" t="n">
        <f aca="false">E98*F98</f>
        <v>52582.46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n">
        <v>0.0423611111111111</v>
      </c>
    </row>
    <row r="99" s="73" customFormat="true" ht="12.95" hidden="false" customHeight="true" outlineLevel="0" collapsed="false">
      <c r="A99" s="74" t="n">
        <v>43</v>
      </c>
      <c r="B99" s="75" t="s">
        <v>215</v>
      </c>
      <c r="C99" s="76" t="s">
        <v>216</v>
      </c>
      <c r="D99" s="77" t="s">
        <v>3</v>
      </c>
      <c r="E99" s="78" t="n">
        <v>9.093</v>
      </c>
      <c r="F99" s="78" t="n">
        <v>48247.41</v>
      </c>
      <c r="G99" s="79" t="n">
        <f aca="false">E99*F99</f>
        <v>438713.69913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7</v>
      </c>
    </row>
    <row r="100" s="73" customFormat="true" ht="12.95" hidden="false" customHeight="true" outlineLevel="0" collapsed="false">
      <c r="A100" s="74" t="n">
        <v>44</v>
      </c>
      <c r="B100" s="75" t="s">
        <v>218</v>
      </c>
      <c r="C100" s="76" t="s">
        <v>219</v>
      </c>
      <c r="D100" s="77" t="s">
        <v>107</v>
      </c>
      <c r="E100" s="78" t="n">
        <v>188.988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20</v>
      </c>
    </row>
    <row r="101" s="73" customFormat="true" ht="12.95" hidden="false" customHeight="true" outlineLevel="0" collapsed="false">
      <c r="A101" s="74" t="n">
        <v>45</v>
      </c>
      <c r="B101" s="75" t="s">
        <v>221</v>
      </c>
      <c r="C101" s="76" t="s">
        <v>222</v>
      </c>
      <c r="D101" s="77" t="s">
        <v>107</v>
      </c>
      <c r="E101" s="78" t="n">
        <v>188.988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20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23</v>
      </c>
      <c r="C103" s="84" t="s">
        <v>211</v>
      </c>
      <c r="D103" s="85"/>
      <c r="E103" s="86"/>
      <c r="F103" s="86"/>
      <c r="G103" s="87" t="n">
        <f aca="false">SUM(G98:G102)</f>
        <v>491296.15913</v>
      </c>
      <c r="H103" s="88"/>
      <c r="I103" s="89" t="n">
        <f aca="false">SUM(I98:I102)</f>
        <v>0</v>
      </c>
      <c r="J103" s="86"/>
      <c r="K103" s="90" t="n">
        <f aca="false">SUM(K98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24</v>
      </c>
      <c r="C104" s="65" t="s">
        <v>225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46</v>
      </c>
      <c r="B105" s="75" t="s">
        <v>226</v>
      </c>
      <c r="C105" s="76" t="s">
        <v>227</v>
      </c>
      <c r="D105" s="77" t="s">
        <v>54</v>
      </c>
      <c r="E105" s="78" t="n">
        <v>42.755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28</v>
      </c>
    </row>
    <row r="106" s="73" customFormat="true" ht="12.95" hidden="false" customHeight="true" outlineLevel="0" collapsed="false">
      <c r="A106" s="74" t="n">
        <v>47</v>
      </c>
      <c r="B106" s="75" t="s">
        <v>229</v>
      </c>
      <c r="C106" s="76" t="s">
        <v>230</v>
      </c>
      <c r="D106" s="77" t="s">
        <v>54</v>
      </c>
      <c r="E106" s="78" t="n">
        <v>1.824</v>
      </c>
      <c r="F106" s="78" t="n">
        <v>0.002</v>
      </c>
      <c r="G106" s="79" t="n">
        <f aca="false">E106*F106</f>
        <v>0.003648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31</v>
      </c>
    </row>
    <row r="107" s="73" customFormat="true" ht="12.95" hidden="false" customHeight="true" outlineLevel="0" collapsed="false">
      <c r="A107" s="74" t="n">
        <v>48</v>
      </c>
      <c r="B107" s="75" t="s">
        <v>232</v>
      </c>
      <c r="C107" s="76" t="s">
        <v>233</v>
      </c>
      <c r="D107" s="77" t="s">
        <v>3</v>
      </c>
      <c r="E107" s="78" t="n">
        <v>1.41</v>
      </c>
      <c r="F107" s="78" t="n">
        <v>528.23</v>
      </c>
      <c r="G107" s="79" t="n">
        <f aca="false">E107*F107</f>
        <v>744.8043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96" t="s">
        <v>234</v>
      </c>
    </row>
    <row r="108" s="73" customFormat="true" ht="12.95" hidden="false" customHeight="true" outlineLevel="0" collapsed="false">
      <c r="A108" s="74" t="n">
        <v>49</v>
      </c>
      <c r="B108" s="75" t="s">
        <v>235</v>
      </c>
      <c r="C108" s="76" t="s">
        <v>236</v>
      </c>
      <c r="D108" s="77" t="s">
        <v>3</v>
      </c>
      <c r="E108" s="78" t="n">
        <v>6</v>
      </c>
      <c r="F108" s="78" t="n">
        <v>0.018</v>
      </c>
      <c r="G108" s="79" t="n">
        <f aca="false">E108*F108</f>
        <v>0.108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37</v>
      </c>
    </row>
    <row r="109" s="73" customFormat="true" ht="12.95" hidden="false" customHeight="true" outlineLevel="0" collapsed="false">
      <c r="A109" s="74"/>
      <c r="B109" s="75"/>
      <c r="C109" s="75"/>
      <c r="D109" s="75"/>
      <c r="E109" s="75"/>
      <c r="F109" s="75"/>
      <c r="G109" s="79" t="n">
        <f aca="false">E109*F109</f>
        <v>0</v>
      </c>
      <c r="H109" s="80"/>
      <c r="I109" s="81" t="n">
        <f aca="false">E109*H109</f>
        <v>0</v>
      </c>
      <c r="J109" s="80"/>
      <c r="K109" s="82" t="n">
        <f aca="false">ROUND(E109*J109,2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83" t="s">
        <v>48</v>
      </c>
      <c r="B110" s="84" t="s">
        <v>238</v>
      </c>
      <c r="C110" s="84" t="s">
        <v>225</v>
      </c>
      <c r="D110" s="85"/>
      <c r="E110" s="86"/>
      <c r="F110" s="86"/>
      <c r="G110" s="87" t="n">
        <f aca="false">SUM(G105:G109)</f>
        <v>744.915948</v>
      </c>
      <c r="H110" s="88"/>
      <c r="I110" s="89" t="n">
        <f aca="false">SUM(I105:I109)</f>
        <v>0</v>
      </c>
      <c r="J110" s="86"/>
      <c r="K110" s="90" t="n">
        <f aca="false">SUM(K105:K109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64" t="s">
        <v>36</v>
      </c>
      <c r="B111" s="65" t="s">
        <v>239</v>
      </c>
      <c r="C111" s="65" t="s">
        <v>240</v>
      </c>
      <c r="D111" s="91"/>
      <c r="E111" s="92"/>
      <c r="F111" s="92"/>
      <c r="G111" s="93"/>
      <c r="H111" s="94"/>
      <c r="I111" s="93"/>
      <c r="J111" s="92"/>
      <c r="K111" s="95"/>
      <c r="L111" s="71"/>
      <c r="M111" s="72" t="s">
        <v>39</v>
      </c>
      <c r="N111" s="72"/>
      <c r="O111" s="72"/>
      <c r="P111" s="72"/>
    </row>
    <row r="112" s="73" customFormat="true" ht="12.95" hidden="false" customHeight="true" outlineLevel="0" collapsed="false">
      <c r="A112" s="74" t="n">
        <v>50</v>
      </c>
      <c r="B112" s="75" t="s">
        <v>241</v>
      </c>
      <c r="C112" s="76" t="s">
        <v>242</v>
      </c>
      <c r="D112" s="77" t="s">
        <v>107</v>
      </c>
      <c r="E112" s="78" t="n">
        <v>113.738</v>
      </c>
      <c r="F112" s="78" t="n">
        <v>0</v>
      </c>
      <c r="G112" s="79" t="n">
        <f aca="false">E112*F112</f>
        <v>0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43</v>
      </c>
    </row>
    <row r="113" s="73" customFormat="true" ht="12.95" hidden="false" customHeight="true" outlineLevel="0" collapsed="false">
      <c r="A113" s="74" t="n">
        <v>51</v>
      </c>
      <c r="B113" s="75" t="s">
        <v>244</v>
      </c>
      <c r="C113" s="76" t="s">
        <v>245</v>
      </c>
      <c r="D113" s="77" t="s">
        <v>107</v>
      </c>
      <c r="E113" s="78" t="n">
        <v>1592.36</v>
      </c>
      <c r="F113" s="78" t="n">
        <v>0</v>
      </c>
      <c r="G113" s="79" t="n">
        <f aca="false">E113*F113</f>
        <v>0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46</v>
      </c>
    </row>
    <row r="114" s="73" customFormat="true" ht="12.95" hidden="false" customHeight="true" outlineLevel="0" collapsed="false">
      <c r="A114" s="74" t="n">
        <v>52</v>
      </c>
      <c r="B114" s="75" t="s">
        <v>247</v>
      </c>
      <c r="C114" s="76" t="s">
        <v>248</v>
      </c>
      <c r="D114" s="77" t="s">
        <v>107</v>
      </c>
      <c r="E114" s="78" t="n">
        <v>0.108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49</v>
      </c>
    </row>
    <row r="115" s="73" customFormat="true" ht="12.95" hidden="false" customHeight="true" outlineLevel="0" collapsed="false">
      <c r="A115" s="74" t="n">
        <v>53</v>
      </c>
      <c r="B115" s="75" t="s">
        <v>250</v>
      </c>
      <c r="C115" s="76" t="s">
        <v>251</v>
      </c>
      <c r="D115" s="77" t="s">
        <v>107</v>
      </c>
      <c r="E115" s="78" t="n">
        <v>1.54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52</v>
      </c>
    </row>
    <row r="116" s="73" customFormat="true" ht="12.95" hidden="false" customHeight="true" outlineLevel="0" collapsed="false">
      <c r="A116" s="74" t="n">
        <v>54</v>
      </c>
      <c r="B116" s="75" t="s">
        <v>253</v>
      </c>
      <c r="C116" s="76" t="s">
        <v>254</v>
      </c>
      <c r="D116" s="77" t="s">
        <v>107</v>
      </c>
      <c r="E116" s="78" t="n">
        <v>113.74</v>
      </c>
      <c r="F116" s="78" t="n">
        <v>0</v>
      </c>
      <c r="G116" s="79" t="n">
        <f aca="false">E116*F116</f>
        <v>0</v>
      </c>
      <c r="H116" s="80"/>
      <c r="I116" s="81" t="n">
        <f aca="false">ROUND(E116*H116,2)</f>
        <v>0</v>
      </c>
      <c r="J116" s="80"/>
      <c r="K116" s="82" t="n">
        <f aca="false">ROUND(E116*J116,2)</f>
        <v>0</v>
      </c>
      <c r="L116" s="71"/>
      <c r="M116" s="72" t="s">
        <v>43</v>
      </c>
      <c r="N116" s="72" t="s">
        <v>44</v>
      </c>
      <c r="O116" s="72"/>
      <c r="P116" s="72" t="s">
        <v>255</v>
      </c>
    </row>
    <row r="117" s="73" customFormat="true" ht="12.95" hidden="false" customHeight="true" outlineLevel="0" collapsed="false">
      <c r="A117" s="74" t="n">
        <v>55</v>
      </c>
      <c r="B117" s="75" t="s">
        <v>256</v>
      </c>
      <c r="C117" s="76" t="s">
        <v>257</v>
      </c>
      <c r="D117" s="77" t="s">
        <v>107</v>
      </c>
      <c r="E117" s="78" t="n">
        <v>0.11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8</v>
      </c>
    </row>
    <row r="118" s="73" customFormat="true" ht="12.95" hidden="false" customHeight="true" outlineLevel="0" collapsed="false">
      <c r="A118" s="74"/>
      <c r="B118" s="75"/>
      <c r="C118" s="75"/>
      <c r="D118" s="75"/>
      <c r="E118" s="75"/>
      <c r="F118" s="75"/>
      <c r="G118" s="79" t="n">
        <f aca="false">E118*F118</f>
        <v>0</v>
      </c>
      <c r="H118" s="80"/>
      <c r="I118" s="81" t="n">
        <f aca="false">E118*H118</f>
        <v>0</v>
      </c>
      <c r="J118" s="80"/>
      <c r="K118" s="82" t="n">
        <f aca="false">ROUND(E118*J118,2)</f>
        <v>0</v>
      </c>
      <c r="L118" s="71"/>
      <c r="M118" s="72"/>
      <c r="N118" s="72"/>
      <c r="O118" s="72"/>
      <c r="P118" s="72"/>
    </row>
    <row r="119" s="73" customFormat="true" ht="12.95" hidden="false" customHeight="true" outlineLevel="0" collapsed="false">
      <c r="A119" s="83" t="s">
        <v>48</v>
      </c>
      <c r="B119" s="84" t="s">
        <v>259</v>
      </c>
      <c r="C119" s="84" t="s">
        <v>240</v>
      </c>
      <c r="D119" s="85"/>
      <c r="E119" s="86"/>
      <c r="F119" s="86"/>
      <c r="G119" s="87" t="n">
        <f aca="false">SUM(G112:G118)</f>
        <v>0</v>
      </c>
      <c r="H119" s="88"/>
      <c r="I119" s="89" t="n">
        <f aca="false">SUM(I112:I118)</f>
        <v>0</v>
      </c>
      <c r="J119" s="86"/>
      <c r="K119" s="90" t="n">
        <f aca="false">SUM(K112:K118)</f>
        <v>0</v>
      </c>
      <c r="L119" s="71"/>
      <c r="M119" s="72"/>
      <c r="N119" s="72"/>
      <c r="O119" s="72"/>
      <c r="P119" s="72"/>
    </row>
  </sheetData>
  <autoFilter ref="A10:P11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49:48Z</cp:lastPrinted>
  <dcterms:modified xsi:type="dcterms:W3CDTF">2014-10-10T12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