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  <sheet name="List1" sheetId="3" state="visible" r:id="rId4"/>
  </sheets>
  <definedNames>
    <definedName function="false" hidden="true" localSheetId="1" name="_xlnm._FilterDatabase" vbProcedure="false">databáze!$A$1:$D$40</definedName>
    <definedName function="false" hidden="false" localSheetId="0" name="_xlnm.Print_Area" vbProcedure="false">objekty!$A$1:$E$105</definedName>
    <definedName function="false" hidden="true" localSheetId="0" name="_xlnm._FilterDatabase" vbProcedure="false">objekty!$A$3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74">
  <si>
    <t xml:space="preserve">stavba:</t>
  </si>
  <si>
    <t xml:space="preserve">Kontrolní součet [Kč]</t>
  </si>
  <si>
    <t xml:space="preserve">Cena stavby [Kč]</t>
  </si>
  <si>
    <t xml:space="preserve">Revitalizace mezistaničních úseků Petříkov - Borovany (mimo) - Č. Budějovice (mimo)</t>
  </si>
  <si>
    <t xml:space="preserve">počet podobjektů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.1 Staniční zabezpečovací zařízení (SZZ)</t>
  </si>
  <si>
    <t xml:space="preserve">PS 07-21-01.2</t>
  </si>
  <si>
    <t xml:space="preserve">ŽST Borovany, SZZ</t>
  </si>
  <si>
    <t xml:space="preserve">PS 09-21-01.2</t>
  </si>
  <si>
    <t xml:space="preserve">ŽST Nová Ves u Č.B., SZZ</t>
  </si>
  <si>
    <t xml:space="preserve">D.1.2 Traťové zabezpečovací zařízení (TZZ)</t>
  </si>
  <si>
    <t xml:space="preserve">PS 04-21-01.2</t>
  </si>
  <si>
    <t xml:space="preserve">Nové Hrady - Jílovice,  TZZ</t>
  </si>
  <si>
    <t xml:space="preserve">PS 06-21-01.2</t>
  </si>
  <si>
    <t xml:space="preserve">Jílovice - Borovany,  TZZ</t>
  </si>
  <si>
    <t xml:space="preserve">PS 08-21-01.2</t>
  </si>
  <si>
    <t xml:space="preserve">Borovany - Nová Ves u Č.B., TZZ</t>
  </si>
  <si>
    <t xml:space="preserve">PS 10-21-01.2</t>
  </si>
  <si>
    <t xml:space="preserve">Nová Ves u Č.B. - České Budějovice,  TZZ</t>
  </si>
  <si>
    <t xml:space="preserve">D.2.1 Kabelizace místní a dálková, včetně přenosových systémů</t>
  </si>
  <si>
    <t xml:space="preserve">PS 60-22-01.2</t>
  </si>
  <si>
    <t xml:space="preserve">Č. Velenice - Nová Ves, DOK a TK, ochranná opatření </t>
  </si>
  <si>
    <t xml:space="preserve">D.2.3 Informační zařízení (rozhlas pro cestující, informační a kamerový systém)</t>
  </si>
  <si>
    <t xml:space="preserve">PS 08-22-01.2</t>
  </si>
  <si>
    <t xml:space="preserve">Zast. Radostice u Trocnova - informační systém pro cestující</t>
  </si>
  <si>
    <t xml:space="preserve">PS 08-22-02.2</t>
  </si>
  <si>
    <t xml:space="preserve">Zast.  Trocnov - informační systém pro cestující</t>
  </si>
  <si>
    <t xml:space="preserve">PS 10-22-01.2</t>
  </si>
  <si>
    <t xml:space="preserve">Zast. Nové Hodějovice - informační systém pro cestující</t>
  </si>
  <si>
    <t xml:space="preserve">E.1.1 Železniční svršek a spodek</t>
  </si>
  <si>
    <t xml:space="preserve">SO 08-33-11.2</t>
  </si>
  <si>
    <t xml:space="preserve">Borovany - Nová Ves u Č. B., železniční spodek kolejí</t>
  </si>
  <si>
    <t xml:space="preserve">SO 08-33-12.2</t>
  </si>
  <si>
    <t xml:space="preserve">Borovany - Nová Ves u Č. B., železniční svršek kolejí</t>
  </si>
  <si>
    <t xml:space="preserve">SO 10-33-11</t>
  </si>
  <si>
    <t xml:space="preserve">Nová Ves u Č. B. - Č. Budějovice, železniční spodek kolejí</t>
  </si>
  <si>
    <t xml:space="preserve">SO 10-33-12</t>
  </si>
  <si>
    <t xml:space="preserve">Nová Ves u Č. B. - Č. Budějovice, železniční svršek kolejí</t>
  </si>
  <si>
    <t xml:space="preserve">E.1.2 Nástupiště</t>
  </si>
  <si>
    <t xml:space="preserve">SO 08-33-21</t>
  </si>
  <si>
    <t xml:space="preserve">Borovany - Nová Ves u Č. B., zast. Radostice u Trocnova, nástupiště </t>
  </si>
  <si>
    <t xml:space="preserve">SO 10-33-21</t>
  </si>
  <si>
    <t xml:space="preserve">Nová Ves u Č. B. - Č. Budějovice, zast. Nové Hodějovice, nástupiště</t>
  </si>
  <si>
    <t xml:space="preserve">E.1.3 Železniční přejezdy</t>
  </si>
  <si>
    <t xml:space="preserve">SO 08-33-31</t>
  </si>
  <si>
    <t xml:space="preserve">Borovany - Nová Ves u Č. B., železniční přejezd evid. km 194,303</t>
  </si>
  <si>
    <t xml:space="preserve">SO 08-33-32</t>
  </si>
  <si>
    <t xml:space="preserve">Borovany - Nová Ves u Č. B., železniční přejezd evid. km 196,225</t>
  </si>
  <si>
    <t xml:space="preserve">SO 08-33-33</t>
  </si>
  <si>
    <t xml:space="preserve">Borovany - Nová Ves u Č. B., železniční přejezd evid. km 199,618</t>
  </si>
  <si>
    <t xml:space="preserve">SO 08-33-34</t>
  </si>
  <si>
    <t xml:space="preserve">Borovany - Nová Ves u Č. B., železniční přejezd evid. km 201,649</t>
  </si>
  <si>
    <t xml:space="preserve">SO 08-33-35</t>
  </si>
  <si>
    <t xml:space="preserve">Borovany - Nová Ves u Č. B., železniční přejezd evid. km 202,119</t>
  </si>
  <si>
    <t xml:space="preserve">SO 08-33-36</t>
  </si>
  <si>
    <t xml:space="preserve">Borovany - Nová Ves u Č. B., železniční přejezd evid. km 203,258</t>
  </si>
  <si>
    <t xml:space="preserve">SO 08-33-37</t>
  </si>
  <si>
    <t xml:space="preserve">Borovany - Nová Ves u Č. B., železniční přejezd evid. km 203,898</t>
  </si>
  <si>
    <t xml:space="preserve">SO 10-33-31</t>
  </si>
  <si>
    <t xml:space="preserve">Nová Ves u Č. B. - Č. Budějovice, železniční přejezd evid. km 206,123</t>
  </si>
  <si>
    <t xml:space="preserve">SO 10-33-32</t>
  </si>
  <si>
    <t xml:space="preserve">Nová Ves u Č. B. - Č. Budějovice, železniční přejezd evid. km 206,610</t>
  </si>
  <si>
    <t xml:space="preserve">SO 10-33-33</t>
  </si>
  <si>
    <t xml:space="preserve">Nová Ves u Č. B. - Č. Budějovice, železniční přejezd evid. km 207,514</t>
  </si>
  <si>
    <t xml:space="preserve">SO 10-33-35</t>
  </si>
  <si>
    <t xml:space="preserve">Nová Ves u Č. B. - Č. Budějovice, železniční přejezd evid. km 210,701</t>
  </si>
  <si>
    <t xml:space="preserve">SO 10-33-36</t>
  </si>
  <si>
    <t xml:space="preserve">Nová Ves u Č. B. - Č. Budějovice, železniční přejezd evid. km 211,209</t>
  </si>
  <si>
    <t xml:space="preserve">SO 10-33-37</t>
  </si>
  <si>
    <t xml:space="preserve">Nová Ves u Č. B. - Č. Budějovice, železniční přejezd evid. km 208,870</t>
  </si>
  <si>
    <t xml:space="preserve">E.1.4 Mosty, propustky a zdi</t>
  </si>
  <si>
    <t xml:space="preserve">SO 08-33-51</t>
  </si>
  <si>
    <t xml:space="preserve">Propustek v km 195,778</t>
  </si>
  <si>
    <t xml:space="preserve">SO 08-33-52</t>
  </si>
  <si>
    <t xml:space="preserve">Propustek v km 196,363</t>
  </si>
  <si>
    <t xml:space="preserve">SO 08-33-54</t>
  </si>
  <si>
    <t xml:space="preserve">Propustek v km 198,300</t>
  </si>
  <si>
    <t xml:space="preserve">SO 08-33-55</t>
  </si>
  <si>
    <t xml:space="preserve">Propustek v km 198,617</t>
  </si>
  <si>
    <t xml:space="preserve">SO 08-33-56</t>
  </si>
  <si>
    <t xml:space="preserve">Propustek v km 198,954</t>
  </si>
  <si>
    <t xml:space="preserve">SO 08-33-57</t>
  </si>
  <si>
    <t xml:space="preserve">Propustek v km 199,481</t>
  </si>
  <si>
    <t xml:space="preserve">SO 08-33-58</t>
  </si>
  <si>
    <t xml:space="preserve">Propustek v km 200,820</t>
  </si>
  <si>
    <t xml:space="preserve">SO 08-33-59</t>
  </si>
  <si>
    <t xml:space="preserve">Propustek v km 202,955</t>
  </si>
  <si>
    <t xml:space="preserve">SO 08-33-60</t>
  </si>
  <si>
    <t xml:space="preserve">Propustek v km 203,353</t>
  </si>
  <si>
    <t xml:space="preserve">SO 08-33-61</t>
  </si>
  <si>
    <t xml:space="preserve">Propustek v km 203,663</t>
  </si>
  <si>
    <t xml:space="preserve">SO 08-33-62</t>
  </si>
  <si>
    <t xml:space="preserve">Propustek v km 203,879</t>
  </si>
  <si>
    <t xml:space="preserve">SO 08-33-63</t>
  </si>
  <si>
    <t xml:space="preserve">Propustek v km 204,348</t>
  </si>
  <si>
    <t xml:space="preserve">SO 08-33-64</t>
  </si>
  <si>
    <t xml:space="preserve">Propustek v km 204,538</t>
  </si>
  <si>
    <t xml:space="preserve">SO 08-33-65</t>
  </si>
  <si>
    <t xml:space="preserve">Propustek v km 204,799</t>
  </si>
  <si>
    <t xml:space="preserve">SO 10-33-52</t>
  </si>
  <si>
    <t xml:space="preserve">Propustek v km 206,196</t>
  </si>
  <si>
    <t xml:space="preserve">SO 10-33-54</t>
  </si>
  <si>
    <t xml:space="preserve">Propustek v km 206,411</t>
  </si>
  <si>
    <t xml:space="preserve">SO 10-33-55</t>
  </si>
  <si>
    <t xml:space="preserve">Propustek v km 206,615</t>
  </si>
  <si>
    <t xml:space="preserve">SO 10-33-56</t>
  </si>
  <si>
    <t xml:space="preserve">Propustek v km 206,757</t>
  </si>
  <si>
    <t xml:space="preserve">SO 10-33-57</t>
  </si>
  <si>
    <t xml:space="preserve">Propustek v km 207,197</t>
  </si>
  <si>
    <t xml:space="preserve">SO 10-33-58</t>
  </si>
  <si>
    <t xml:space="preserve">Propustek v km 207,453</t>
  </si>
  <si>
    <t xml:space="preserve">SO 10-33-59</t>
  </si>
  <si>
    <t xml:space="preserve">Propustek v km 207,952</t>
  </si>
  <si>
    <t xml:space="preserve">SO 10-33-60</t>
  </si>
  <si>
    <t xml:space="preserve">Propustek v km 208,199</t>
  </si>
  <si>
    <t xml:space="preserve">SO 10-33-61</t>
  </si>
  <si>
    <t xml:space="preserve">Propustek v km 208,648</t>
  </si>
  <si>
    <t xml:space="preserve">SO 10-33-64</t>
  </si>
  <si>
    <t xml:space="preserve">Propustek v km 210,373</t>
  </si>
  <si>
    <t xml:space="preserve">SO 10-33-65</t>
  </si>
  <si>
    <t xml:space="preserve">Propustek v km 211,012</t>
  </si>
  <si>
    <t xml:space="preserve">SO 10-33-66</t>
  </si>
  <si>
    <t xml:space="preserve">Propustek v km 211,220</t>
  </si>
  <si>
    <t xml:space="preserve">SO 08-38-01</t>
  </si>
  <si>
    <t xml:space="preserve">Železniční most v km 194,120</t>
  </si>
  <si>
    <t xml:space="preserve">SO 08-38-02</t>
  </si>
  <si>
    <t xml:space="preserve">Železniční most v km 195,220</t>
  </si>
  <si>
    <t xml:space="preserve">SO 08-38-03</t>
  </si>
  <si>
    <t xml:space="preserve">Železniční most v km 196,990</t>
  </si>
  <si>
    <t xml:space="preserve">SO 08-38-05</t>
  </si>
  <si>
    <t xml:space="preserve">Železniční most v km 200,277</t>
  </si>
  <si>
    <t xml:space="preserve">SO 08-38-06</t>
  </si>
  <si>
    <t xml:space="preserve">Železniční most v km 201,317</t>
  </si>
  <si>
    <t xml:space="preserve">SO 08-38-07</t>
  </si>
  <si>
    <t xml:space="preserve">Železniční most v km 202,416</t>
  </si>
  <si>
    <t xml:space="preserve">SO 10-38-01</t>
  </si>
  <si>
    <t xml:space="preserve">Železniční most v km 208,392</t>
  </si>
  <si>
    <t xml:space="preserve">E.3.1 Trakční vedení</t>
  </si>
  <si>
    <t xml:space="preserve">SO 08-35-01.2</t>
  </si>
  <si>
    <t xml:space="preserve">Borovany - Nová Ves u Č. B., TV</t>
  </si>
  <si>
    <t xml:space="preserve">SO 10-35-01.2</t>
  </si>
  <si>
    <t xml:space="preserve">Nová Ves u Č. B. - Č. Budějovice, TV</t>
  </si>
  <si>
    <t xml:space="preserve">E.3.6 Rozvody vn, nn, osvětlení a dálkové ovládání odpojovačů</t>
  </si>
  <si>
    <t xml:space="preserve">SO 08-36-04.1</t>
  </si>
  <si>
    <t xml:space="preserve">Zast. Trocnov, úprava rozvodů nn, osvětlení </t>
  </si>
  <si>
    <t xml:space="preserve">SO 08-36-05.1</t>
  </si>
  <si>
    <t xml:space="preserve">Zast. Radostice u Trocnova, úprava rozvodů nn, osvětlení</t>
  </si>
  <si>
    <t xml:space="preserve">SO 10-36-07.1</t>
  </si>
  <si>
    <t xml:space="preserve">Zast. Nové Hodějovice, rozvody nn, osvětlení</t>
  </si>
  <si>
    <t xml:space="preserve">Všeobecný objekt</t>
  </si>
  <si>
    <t xml:space="preserve">SO 98-98-00</t>
  </si>
  <si>
    <t xml:space="preserve">Dělení majetku:</t>
  </si>
  <si>
    <t xml:space="preserve">SŽDC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.00"/>
    <numFmt numFmtId="170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0"/>
      <color rgb="FF3366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2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4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lek" xfId="20"/>
    <cellStyle name="normální_Novspoj" xfId="21"/>
    <cellStyle name="normální_POL.XLS" xfId="22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8.28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0.71"/>
    <col collapsed="false" customWidth="true" hidden="false" outlineLevel="0" max="7" min="7" style="0" width="10.71"/>
  </cols>
  <sheetData>
    <row r="1" customFormat="false" ht="29.25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 t="n">
        <f aca="false">SUM(F5:F83)</f>
        <v>0</v>
      </c>
      <c r="G1" s="0" t="n">
        <f aca="false">SUM(G5:G83)</f>
        <v>68</v>
      </c>
    </row>
    <row r="2" customFormat="false" ht="41.25" hidden="false" customHeight="true" outlineLevel="0" collapsed="false">
      <c r="A2" s="9" t="s">
        <v>3</v>
      </c>
      <c r="B2" s="9"/>
      <c r="C2" s="9"/>
      <c r="D2" s="10" t="n">
        <f aca="false">ROUND(SUM(D4:D83),2)</f>
        <v>0</v>
      </c>
      <c r="E2" s="11" t="n">
        <f aca="false">ROUND(SUM(E4:E83)/2,2)</f>
        <v>0</v>
      </c>
      <c r="F2" s="12" t="s">
        <v>4</v>
      </c>
      <c r="G2" s="13" t="s">
        <v>5</v>
      </c>
    </row>
    <row r="3" customFormat="false" ht="36" hidden="false" customHeight="true" outlineLevel="0" collapsed="false">
      <c r="A3" s="14" t="s">
        <v>6</v>
      </c>
      <c r="B3" s="15" t="s">
        <v>7</v>
      </c>
      <c r="C3" s="16" t="s">
        <v>8</v>
      </c>
      <c r="D3" s="17" t="s">
        <v>9</v>
      </c>
      <c r="E3" s="18" t="s">
        <v>10</v>
      </c>
    </row>
    <row r="4" s="24" customFormat="true" ht="20.25" hidden="false" customHeight="true" outlineLevel="0" collapsed="false">
      <c r="A4" s="19" t="s">
        <v>11</v>
      </c>
      <c r="B4" s="20"/>
      <c r="C4" s="21"/>
      <c r="D4" s="22"/>
      <c r="E4" s="23" t="n">
        <f aca="false">ROUND(SUM(E5:E83),2)</f>
        <v>0</v>
      </c>
    </row>
    <row r="5" customFormat="false" ht="19.5" hidden="false" customHeight="false" outlineLevel="0" collapsed="false">
      <c r="A5" s="25"/>
      <c r="B5" s="26" t="s">
        <v>12</v>
      </c>
      <c r="C5" s="27"/>
      <c r="D5" s="28"/>
      <c r="E5" s="29" t="n">
        <f aca="false">SUM(D6:D7)</f>
        <v>0</v>
      </c>
      <c r="F5" s="30"/>
      <c r="G5" s="31" t="n">
        <f aca="false">SUBTOTAL(3,A6:A7)</f>
        <v>2</v>
      </c>
    </row>
    <row r="6" s="39" customFormat="true" ht="13.5" hidden="false" customHeight="true" outlineLevel="0" collapsed="false">
      <c r="A6" s="32" t="s">
        <v>13</v>
      </c>
      <c r="B6" s="33" t="s">
        <v>14</v>
      </c>
      <c r="C6" s="34" t="str">
        <f aca="false">VLOOKUP(A6,databáze!$A$2:$D$69,3,FALSE())</f>
        <v>SŽDC</v>
      </c>
      <c r="D6" s="35" t="n">
        <f aca="false">VLOOKUP(A6,databáze!$A$2:$D$69,4,FALSE())</f>
        <v>0</v>
      </c>
      <c r="E6" s="36"/>
      <c r="F6" s="37"/>
      <c r="G6" s="38"/>
    </row>
    <row r="7" s="39" customFormat="true" ht="13.5" hidden="false" customHeight="true" outlineLevel="0" collapsed="false">
      <c r="A7" s="40" t="s">
        <v>15</v>
      </c>
      <c r="B7" s="41" t="s">
        <v>16</v>
      </c>
      <c r="C7" s="42" t="str">
        <f aca="false">VLOOKUP(A7,databáze!$A$2:$D$69,3,FALSE())</f>
        <v>SŽDC</v>
      </c>
      <c r="D7" s="43" t="n">
        <f aca="false">VLOOKUP(A7,databáze!$A$2:$D$69,4,FALSE())</f>
        <v>0</v>
      </c>
      <c r="E7" s="44"/>
      <c r="F7" s="37"/>
      <c r="G7" s="38"/>
    </row>
    <row r="8" customFormat="false" ht="19.5" hidden="false" customHeight="false" outlineLevel="0" collapsed="false">
      <c r="A8" s="45"/>
      <c r="B8" s="26" t="s">
        <v>17</v>
      </c>
      <c r="C8" s="27"/>
      <c r="D8" s="28"/>
      <c r="E8" s="29" t="n">
        <f aca="false">SUM(D9:D12)</f>
        <v>0</v>
      </c>
      <c r="F8" s="30"/>
      <c r="G8" s="31" t="n">
        <f aca="false">SUBTOTAL(3,A9:A12)</f>
        <v>4</v>
      </c>
    </row>
    <row r="9" s="39" customFormat="true" ht="13.5" hidden="false" customHeight="true" outlineLevel="0" collapsed="false">
      <c r="A9" s="32" t="s">
        <v>18</v>
      </c>
      <c r="B9" s="46" t="s">
        <v>19</v>
      </c>
      <c r="C9" s="34" t="str">
        <f aca="false">VLOOKUP(A9,databáze!$A$2:$D$69,3,FALSE())</f>
        <v>SŽDC</v>
      </c>
      <c r="D9" s="35" t="n">
        <f aca="false">VLOOKUP(A9,databáze!$A$2:$D$69,4,FALSE())</f>
        <v>0</v>
      </c>
      <c r="E9" s="36"/>
      <c r="F9" s="47"/>
      <c r="G9" s="38"/>
    </row>
    <row r="10" s="39" customFormat="true" ht="13.5" hidden="false" customHeight="true" outlineLevel="0" collapsed="false">
      <c r="A10" s="32" t="s">
        <v>20</v>
      </c>
      <c r="B10" s="48" t="s">
        <v>21</v>
      </c>
      <c r="C10" s="34" t="str">
        <f aca="false">VLOOKUP(A10,databáze!$A$2:$D$69,3,FALSE())</f>
        <v>SŽDC</v>
      </c>
      <c r="D10" s="35" t="n">
        <f aca="false">VLOOKUP(A10,databáze!$A$2:$D$69,4,FALSE())</f>
        <v>0</v>
      </c>
      <c r="E10" s="36"/>
      <c r="F10" s="47"/>
      <c r="G10" s="38"/>
    </row>
    <row r="11" s="39" customFormat="true" ht="13.5" hidden="false" customHeight="true" outlineLevel="0" collapsed="false">
      <c r="A11" s="32" t="s">
        <v>22</v>
      </c>
      <c r="B11" s="48" t="s">
        <v>23</v>
      </c>
      <c r="C11" s="34" t="str">
        <f aca="false">VLOOKUP(A11,databáze!$A$2:$D$69,3,FALSE())</f>
        <v>SŽDC</v>
      </c>
      <c r="D11" s="35" t="n">
        <f aca="false">VLOOKUP(A11,databáze!$A$2:$D$69,4,FALSE())</f>
        <v>0</v>
      </c>
      <c r="E11" s="36"/>
      <c r="F11" s="47"/>
      <c r="G11" s="38"/>
    </row>
    <row r="12" s="39" customFormat="true" ht="13.5" hidden="false" customHeight="true" outlineLevel="0" collapsed="false">
      <c r="A12" s="40" t="s">
        <v>24</v>
      </c>
      <c r="B12" s="49" t="s">
        <v>25</v>
      </c>
      <c r="C12" s="42" t="str">
        <f aca="false">VLOOKUP(A12,databáze!$A$2:$D$69,3,FALSE())</f>
        <v>SŽDC</v>
      </c>
      <c r="D12" s="43" t="n">
        <f aca="false">VLOOKUP(A12,databáze!$A$2:$D$69,4,FALSE())</f>
        <v>0</v>
      </c>
      <c r="E12" s="44"/>
      <c r="F12" s="47"/>
      <c r="G12" s="38"/>
    </row>
    <row r="13" customFormat="false" ht="19.5" hidden="false" customHeight="false" outlineLevel="0" collapsed="false">
      <c r="A13" s="45"/>
      <c r="B13" s="26" t="s">
        <v>26</v>
      </c>
      <c r="C13" s="27"/>
      <c r="D13" s="28"/>
      <c r="E13" s="29" t="n">
        <f aca="false">SUM(D14:D14)</f>
        <v>0</v>
      </c>
      <c r="F13" s="30"/>
      <c r="G13" s="31" t="n">
        <f aca="false">SUBTOTAL(3,A14:A14)</f>
        <v>1</v>
      </c>
    </row>
    <row r="14" s="39" customFormat="true" ht="13.5" hidden="false" customHeight="true" outlineLevel="0" collapsed="false">
      <c r="A14" s="32" t="s">
        <v>27</v>
      </c>
      <c r="B14" s="46" t="s">
        <v>28</v>
      </c>
      <c r="C14" s="34" t="str">
        <f aca="false">VLOOKUP(A14,databáze!$A$2:$D$69,3,FALSE())</f>
        <v>SŽDC</v>
      </c>
      <c r="D14" s="35" t="n">
        <f aca="false">VLOOKUP(A14,databáze!$A$2:$D$69,4,FALSE())</f>
        <v>0</v>
      </c>
      <c r="E14" s="36"/>
      <c r="F14" s="47"/>
      <c r="G14" s="38"/>
    </row>
    <row r="15" customFormat="false" ht="19.5" hidden="false" customHeight="false" outlineLevel="0" collapsed="false">
      <c r="A15" s="45"/>
      <c r="B15" s="26" t="s">
        <v>29</v>
      </c>
      <c r="C15" s="27"/>
      <c r="D15" s="28"/>
      <c r="E15" s="29" t="n">
        <f aca="false">SUM(D16:D18)</f>
        <v>0</v>
      </c>
      <c r="F15" s="30"/>
      <c r="G15" s="31" t="n">
        <f aca="false">SUBTOTAL(3,A16:A18)</f>
        <v>3</v>
      </c>
    </row>
    <row r="16" s="39" customFormat="true" ht="13.5" hidden="false" customHeight="true" outlineLevel="0" collapsed="false">
      <c r="A16" s="32" t="s">
        <v>30</v>
      </c>
      <c r="B16" s="46" t="s">
        <v>31</v>
      </c>
      <c r="C16" s="34" t="str">
        <f aca="false">VLOOKUP(A16,databáze!$A$2:$D$69,3,FALSE())</f>
        <v>SŽDC</v>
      </c>
      <c r="D16" s="35" t="n">
        <f aca="false">VLOOKUP(A16,databáze!$A$2:$D$69,4,FALSE())</f>
        <v>0</v>
      </c>
      <c r="E16" s="36"/>
      <c r="F16" s="47"/>
      <c r="G16" s="38"/>
    </row>
    <row r="17" s="39" customFormat="true" ht="13.5" hidden="false" customHeight="true" outlineLevel="0" collapsed="false">
      <c r="A17" s="32" t="s">
        <v>32</v>
      </c>
      <c r="B17" s="46" t="s">
        <v>33</v>
      </c>
      <c r="C17" s="34" t="str">
        <f aca="false">VLOOKUP(A17,databáze!$A$2:$D$69,3,FALSE())</f>
        <v>SŽDC</v>
      </c>
      <c r="D17" s="35" t="n">
        <f aca="false">VLOOKUP(A17,databáze!$A$2:$D$69,4,FALSE())</f>
        <v>0</v>
      </c>
      <c r="E17" s="36"/>
      <c r="F17" s="47"/>
      <c r="G17" s="38"/>
    </row>
    <row r="18" s="39" customFormat="true" ht="13.5" hidden="false" customHeight="true" outlineLevel="0" collapsed="false">
      <c r="A18" s="40" t="s">
        <v>34</v>
      </c>
      <c r="B18" s="50" t="s">
        <v>35</v>
      </c>
      <c r="C18" s="42" t="str">
        <f aca="false">VLOOKUP(A18,databáze!$A$2:$D$69,3,FALSE())</f>
        <v>SŽDC</v>
      </c>
      <c r="D18" s="43" t="n">
        <f aca="false">VLOOKUP(A18,databáze!$A$2:$D$69,4,FALSE())</f>
        <v>0</v>
      </c>
      <c r="E18" s="44"/>
      <c r="F18" s="47"/>
      <c r="G18" s="38"/>
    </row>
    <row r="19" customFormat="false" ht="19.5" hidden="false" customHeight="false" outlineLevel="0" collapsed="false">
      <c r="A19" s="45"/>
      <c r="B19" s="26" t="s">
        <v>36</v>
      </c>
      <c r="C19" s="51"/>
      <c r="D19" s="52"/>
      <c r="E19" s="29" t="n">
        <f aca="false">SUM(D20:D23)</f>
        <v>0</v>
      </c>
      <c r="F19" s="30"/>
      <c r="G19" s="31" t="n">
        <f aca="false">SUBTOTAL(3,A20:A23)</f>
        <v>4</v>
      </c>
    </row>
    <row r="20" s="39" customFormat="true" ht="13.5" hidden="false" customHeight="true" outlineLevel="0" collapsed="false">
      <c r="A20" s="32" t="s">
        <v>37</v>
      </c>
      <c r="B20" s="46" t="s">
        <v>38</v>
      </c>
      <c r="C20" s="34" t="str">
        <f aca="false">VLOOKUP(A20,databáze!$A$2:$D$69,3,FALSE())</f>
        <v>SŽDC</v>
      </c>
      <c r="D20" s="35" t="n">
        <f aca="false">VLOOKUP(A20,databáze!$A$2:$D$69,4,FALSE())</f>
        <v>0</v>
      </c>
      <c r="E20" s="36"/>
      <c r="F20" s="47"/>
      <c r="G20" s="38"/>
    </row>
    <row r="21" s="39" customFormat="true" ht="13.5" hidden="false" customHeight="true" outlineLevel="0" collapsed="false">
      <c r="A21" s="32" t="s">
        <v>39</v>
      </c>
      <c r="B21" s="46" t="s">
        <v>40</v>
      </c>
      <c r="C21" s="34" t="str">
        <f aca="false">VLOOKUP(A21,databáze!$A$2:$D$69,3,FALSE())</f>
        <v>SŽDC</v>
      </c>
      <c r="D21" s="35" t="n">
        <f aca="false">VLOOKUP(A21,databáze!$A$2:$D$69,4,FALSE())</f>
        <v>0</v>
      </c>
      <c r="E21" s="36"/>
      <c r="F21" s="47"/>
      <c r="G21" s="38"/>
    </row>
    <row r="22" s="39" customFormat="true" ht="13.5" hidden="false" customHeight="true" outlineLevel="0" collapsed="false">
      <c r="A22" s="32" t="s">
        <v>41</v>
      </c>
      <c r="B22" s="48" t="s">
        <v>42</v>
      </c>
      <c r="C22" s="34" t="str">
        <f aca="false">VLOOKUP(A22,databáze!$A$2:$D$69,3,FALSE())</f>
        <v>SŽDC</v>
      </c>
      <c r="D22" s="35" t="n">
        <f aca="false">VLOOKUP(A22,databáze!$A$2:$D$69,4,FALSE())</f>
        <v>0</v>
      </c>
      <c r="E22" s="36"/>
      <c r="F22" s="47"/>
      <c r="G22" s="38"/>
    </row>
    <row r="23" s="39" customFormat="true" ht="13.5" hidden="false" customHeight="true" outlineLevel="0" collapsed="false">
      <c r="A23" s="40" t="s">
        <v>43</v>
      </c>
      <c r="B23" s="49" t="s">
        <v>44</v>
      </c>
      <c r="C23" s="42" t="str">
        <f aca="false">VLOOKUP(A23,databáze!$A$2:$D$69,3,FALSE())</f>
        <v>SŽDC</v>
      </c>
      <c r="D23" s="43" t="n">
        <f aca="false">VLOOKUP(A23,databáze!$A$2:$D$69,4,FALSE())</f>
        <v>0</v>
      </c>
      <c r="E23" s="44"/>
      <c r="F23" s="47"/>
      <c r="G23" s="38"/>
    </row>
    <row r="24" customFormat="false" ht="19.5" hidden="false" customHeight="false" outlineLevel="0" collapsed="false">
      <c r="A24" s="45"/>
      <c r="B24" s="26" t="s">
        <v>45</v>
      </c>
      <c r="C24" s="27"/>
      <c r="D24" s="52"/>
      <c r="E24" s="29" t="n">
        <f aca="false">SUM(D25:D26)</f>
        <v>0</v>
      </c>
      <c r="F24" s="30"/>
      <c r="G24" s="31" t="n">
        <f aca="false">SUBTOTAL(3,A25:A26)</f>
        <v>2</v>
      </c>
    </row>
    <row r="25" s="39" customFormat="true" ht="13.5" hidden="false" customHeight="true" outlineLevel="0" collapsed="false">
      <c r="A25" s="32" t="s">
        <v>46</v>
      </c>
      <c r="B25" s="48" t="s">
        <v>47</v>
      </c>
      <c r="C25" s="34" t="str">
        <f aca="false">VLOOKUP(A25,databáze!$A$2:$D$69,3,FALSE())</f>
        <v>SŽDC</v>
      </c>
      <c r="D25" s="35" t="n">
        <f aca="false">VLOOKUP(A25,databáze!$A$2:$D$69,4,FALSE())</f>
        <v>0</v>
      </c>
      <c r="E25" s="36"/>
      <c r="F25" s="47"/>
      <c r="G25" s="38"/>
    </row>
    <row r="26" s="39" customFormat="true" ht="13.5" hidden="false" customHeight="true" outlineLevel="0" collapsed="false">
      <c r="A26" s="40" t="s">
        <v>48</v>
      </c>
      <c r="B26" s="50" t="s">
        <v>49</v>
      </c>
      <c r="C26" s="42" t="str">
        <f aca="false">VLOOKUP(A26,databáze!$A$2:$D$69,3,FALSE())</f>
        <v>SŽDC</v>
      </c>
      <c r="D26" s="43" t="n">
        <f aca="false">VLOOKUP(A26,databáze!$A$2:$D$69,4,FALSE())</f>
        <v>0</v>
      </c>
      <c r="E26" s="44"/>
      <c r="F26" s="47"/>
      <c r="G26" s="38"/>
    </row>
    <row r="27" customFormat="false" ht="19.5" hidden="false" customHeight="false" outlineLevel="0" collapsed="false">
      <c r="A27" s="53"/>
      <c r="B27" s="26" t="s">
        <v>50</v>
      </c>
      <c r="C27" s="54"/>
      <c r="D27" s="55"/>
      <c r="E27" s="29" t="n">
        <f aca="false">SUM(D28:D40)</f>
        <v>0</v>
      </c>
      <c r="F27" s="30"/>
      <c r="G27" s="31" t="n">
        <f aca="false">SUBTOTAL(3,A28:A40)</f>
        <v>13</v>
      </c>
    </row>
    <row r="28" s="39" customFormat="true" ht="13.5" hidden="false" customHeight="true" outlineLevel="0" collapsed="false">
      <c r="A28" s="32" t="s">
        <v>51</v>
      </c>
      <c r="B28" s="46" t="s">
        <v>52</v>
      </c>
      <c r="C28" s="34" t="str">
        <f aca="false">VLOOKUP(A28,databáze!$A$2:$D$69,3,FALSE())</f>
        <v>SŽDC</v>
      </c>
      <c r="D28" s="35" t="n">
        <f aca="false">VLOOKUP(A28,databáze!$A$2:$D$69,4,FALSE())</f>
        <v>0</v>
      </c>
      <c r="E28" s="36"/>
      <c r="F28" s="47"/>
      <c r="G28" s="38"/>
    </row>
    <row r="29" s="39" customFormat="true" ht="13.5" hidden="false" customHeight="true" outlineLevel="0" collapsed="false">
      <c r="A29" s="32" t="s">
        <v>53</v>
      </c>
      <c r="B29" s="46" t="s">
        <v>54</v>
      </c>
      <c r="C29" s="34" t="str">
        <f aca="false">VLOOKUP(A29,databáze!$A$2:$D$69,3,FALSE())</f>
        <v>SŽDC</v>
      </c>
      <c r="D29" s="35" t="n">
        <f aca="false">VLOOKUP(A29,databáze!$A$2:$D$69,4,FALSE())</f>
        <v>0</v>
      </c>
      <c r="E29" s="36"/>
      <c r="F29" s="47"/>
      <c r="G29" s="38"/>
    </row>
    <row r="30" s="39" customFormat="true" ht="13.5" hidden="false" customHeight="true" outlineLevel="0" collapsed="false">
      <c r="A30" s="32" t="s">
        <v>55</v>
      </c>
      <c r="B30" s="48" t="s">
        <v>56</v>
      </c>
      <c r="C30" s="34" t="str">
        <f aca="false">VLOOKUP(A30,databáze!$A$2:$D$69,3,FALSE())</f>
        <v>SŽDC</v>
      </c>
      <c r="D30" s="35" t="n">
        <f aca="false">VLOOKUP(A30,databáze!$A$2:$D$69,4,FALSE())</f>
        <v>0</v>
      </c>
      <c r="E30" s="36"/>
      <c r="F30" s="47"/>
      <c r="G30" s="38"/>
    </row>
    <row r="31" s="39" customFormat="true" ht="13.5" hidden="false" customHeight="true" outlineLevel="0" collapsed="false">
      <c r="A31" s="32" t="s">
        <v>57</v>
      </c>
      <c r="B31" s="46" t="s">
        <v>58</v>
      </c>
      <c r="C31" s="34" t="str">
        <f aca="false">VLOOKUP(A31,databáze!$A$2:$D$69,3,FALSE())</f>
        <v>SŽDC</v>
      </c>
      <c r="D31" s="35" t="n">
        <f aca="false">VLOOKUP(A31,databáze!$A$2:$D$69,4,FALSE())</f>
        <v>0</v>
      </c>
      <c r="E31" s="36"/>
      <c r="F31" s="47"/>
      <c r="G31" s="38"/>
    </row>
    <row r="32" s="39" customFormat="true" ht="13.5" hidden="false" customHeight="true" outlineLevel="0" collapsed="false">
      <c r="A32" s="32" t="s">
        <v>59</v>
      </c>
      <c r="B32" s="46" t="s">
        <v>60</v>
      </c>
      <c r="C32" s="34" t="str">
        <f aca="false">VLOOKUP(A32,databáze!$A$2:$D$69,3,FALSE())</f>
        <v>SŽDC</v>
      </c>
      <c r="D32" s="35" t="n">
        <f aca="false">VLOOKUP(A32,databáze!$A$2:$D$69,4,FALSE())</f>
        <v>0</v>
      </c>
      <c r="E32" s="36"/>
      <c r="F32" s="47"/>
      <c r="G32" s="38"/>
    </row>
    <row r="33" s="39" customFormat="true" ht="13.5" hidden="false" customHeight="true" outlineLevel="0" collapsed="false">
      <c r="A33" s="32" t="s">
        <v>61</v>
      </c>
      <c r="B33" s="46" t="s">
        <v>62</v>
      </c>
      <c r="C33" s="34" t="str">
        <f aca="false">VLOOKUP(A33,databáze!$A$2:$D$69,3,FALSE())</f>
        <v>SŽDC</v>
      </c>
      <c r="D33" s="35" t="n">
        <f aca="false">VLOOKUP(A33,databáze!$A$2:$D$69,4,FALSE())</f>
        <v>0</v>
      </c>
      <c r="E33" s="36"/>
      <c r="F33" s="47"/>
      <c r="G33" s="38"/>
    </row>
    <row r="34" s="39" customFormat="true" ht="13.5" hidden="false" customHeight="true" outlineLevel="0" collapsed="false">
      <c r="A34" s="32" t="s">
        <v>63</v>
      </c>
      <c r="B34" s="46" t="s">
        <v>64</v>
      </c>
      <c r="C34" s="34" t="str">
        <f aca="false">VLOOKUP(A34,databáze!$A$2:$D$69,3,FALSE())</f>
        <v>SŽDC</v>
      </c>
      <c r="D34" s="35" t="n">
        <f aca="false">VLOOKUP(A34,databáze!$A$2:$D$69,4,FALSE())</f>
        <v>0</v>
      </c>
      <c r="E34" s="36"/>
      <c r="F34" s="47"/>
      <c r="G34" s="38"/>
    </row>
    <row r="35" s="39" customFormat="true" ht="13.5" hidden="false" customHeight="true" outlineLevel="0" collapsed="false">
      <c r="A35" s="32" t="s">
        <v>65</v>
      </c>
      <c r="B35" s="46" t="s">
        <v>66</v>
      </c>
      <c r="C35" s="34" t="str">
        <f aca="false">VLOOKUP(A35,databáze!$A$2:$D$69,3,FALSE())</f>
        <v>SŽDC</v>
      </c>
      <c r="D35" s="35" t="n">
        <f aca="false">VLOOKUP(A35,databáze!$A$2:$D$69,4,FALSE())</f>
        <v>0</v>
      </c>
      <c r="E35" s="36"/>
      <c r="F35" s="47"/>
      <c r="G35" s="38"/>
    </row>
    <row r="36" s="39" customFormat="true" ht="13.5" hidden="false" customHeight="true" outlineLevel="0" collapsed="false">
      <c r="A36" s="32" t="s">
        <v>67</v>
      </c>
      <c r="B36" s="46" t="s">
        <v>68</v>
      </c>
      <c r="C36" s="34" t="str">
        <f aca="false">VLOOKUP(A36,databáze!$A$2:$D$69,3,FALSE())</f>
        <v>SŽDC</v>
      </c>
      <c r="D36" s="35" t="n">
        <f aca="false">VLOOKUP(A36,databáze!$A$2:$D$69,4,FALSE())</f>
        <v>0</v>
      </c>
      <c r="E36" s="36"/>
      <c r="F36" s="47"/>
      <c r="G36" s="38"/>
    </row>
    <row r="37" s="39" customFormat="true" ht="13.5" hidden="false" customHeight="true" outlineLevel="0" collapsed="false">
      <c r="A37" s="32" t="s">
        <v>69</v>
      </c>
      <c r="B37" s="46" t="s">
        <v>70</v>
      </c>
      <c r="C37" s="34" t="str">
        <f aca="false">VLOOKUP(A37,databáze!$A$2:$D$69,3,FALSE())</f>
        <v>SŽDC</v>
      </c>
      <c r="D37" s="35" t="n">
        <f aca="false">VLOOKUP(A37,databáze!$A$2:$D$69,4,FALSE())</f>
        <v>0</v>
      </c>
      <c r="E37" s="36"/>
      <c r="F37" s="47"/>
      <c r="G37" s="38"/>
    </row>
    <row r="38" s="39" customFormat="true" ht="13.5" hidden="false" customHeight="true" outlineLevel="0" collapsed="false">
      <c r="A38" s="32" t="s">
        <v>71</v>
      </c>
      <c r="B38" s="46" t="s">
        <v>72</v>
      </c>
      <c r="C38" s="34" t="str">
        <f aca="false">VLOOKUP(A38,databáze!$A$2:$D$69,3,FALSE())</f>
        <v>SŽDC</v>
      </c>
      <c r="D38" s="35" t="n">
        <f aca="false">VLOOKUP(A38,databáze!$A$2:$D$69,4,FALSE())</f>
        <v>0</v>
      </c>
      <c r="E38" s="36"/>
      <c r="F38" s="47"/>
      <c r="G38" s="38"/>
    </row>
    <row r="39" s="39" customFormat="true" ht="13.5" hidden="false" customHeight="true" outlineLevel="0" collapsed="false">
      <c r="A39" s="32" t="s">
        <v>73</v>
      </c>
      <c r="B39" s="46" t="s">
        <v>74</v>
      </c>
      <c r="C39" s="34" t="str">
        <f aca="false">VLOOKUP(A39,databáze!$A$2:$D$69,3,FALSE())</f>
        <v>SŽDC</v>
      </c>
      <c r="D39" s="35" t="n">
        <f aca="false">VLOOKUP(A39,databáze!$A$2:$D$69,4,FALSE())</f>
        <v>0</v>
      </c>
      <c r="E39" s="36"/>
      <c r="F39" s="47"/>
      <c r="G39" s="38"/>
    </row>
    <row r="40" s="39" customFormat="true" ht="13.5" hidden="false" customHeight="true" outlineLevel="0" collapsed="false">
      <c r="A40" s="40" t="s">
        <v>75</v>
      </c>
      <c r="B40" s="50" t="s">
        <v>76</v>
      </c>
      <c r="C40" s="42" t="str">
        <f aca="false">VLOOKUP(A40,databáze!$A$2:$D$69,3,FALSE())</f>
        <v>SŽDC</v>
      </c>
      <c r="D40" s="43" t="n">
        <f aca="false">VLOOKUP(A40,databáze!$A$2:$D$69,4,FALSE())</f>
        <v>0</v>
      </c>
      <c r="E40" s="44"/>
      <c r="F40" s="47"/>
      <c r="G40" s="38"/>
    </row>
    <row r="41" customFormat="false" ht="19.5" hidden="false" customHeight="false" outlineLevel="0" collapsed="false">
      <c r="A41" s="53"/>
      <c r="B41" s="26" t="s">
        <v>77</v>
      </c>
      <c r="C41" s="54"/>
      <c r="D41" s="55"/>
      <c r="E41" s="29" t="n">
        <f aca="false">SUM(D42:D74)</f>
        <v>0</v>
      </c>
      <c r="F41" s="30"/>
      <c r="G41" s="31" t="n">
        <f aca="false">SUBTOTAL(3,A42:A74)</f>
        <v>33</v>
      </c>
    </row>
    <row r="42" s="39" customFormat="true" ht="13.5" hidden="false" customHeight="true" outlineLevel="0" collapsed="false">
      <c r="A42" s="32" t="s">
        <v>78</v>
      </c>
      <c r="B42" s="46" t="s">
        <v>79</v>
      </c>
      <c r="C42" s="34" t="str">
        <f aca="false">VLOOKUP(A42,databáze!$A$2:$D$69,3,FALSE())</f>
        <v>SŽDC</v>
      </c>
      <c r="D42" s="35" t="n">
        <f aca="false">VLOOKUP(A42,databáze!$A$2:$D$69,4,FALSE())</f>
        <v>0</v>
      </c>
      <c r="E42" s="36"/>
      <c r="F42" s="47"/>
      <c r="G42" s="38"/>
    </row>
    <row r="43" s="39" customFormat="true" ht="13.5" hidden="false" customHeight="true" outlineLevel="0" collapsed="false">
      <c r="A43" s="32" t="s">
        <v>80</v>
      </c>
      <c r="B43" s="48" t="s">
        <v>81</v>
      </c>
      <c r="C43" s="34" t="str">
        <f aca="false">VLOOKUP(A43,databáze!$A$2:$D$69,3,FALSE())</f>
        <v>SŽDC</v>
      </c>
      <c r="D43" s="35" t="n">
        <f aca="false">VLOOKUP(A43,databáze!$A$2:$D$69,4,FALSE())</f>
        <v>0</v>
      </c>
      <c r="E43" s="36"/>
      <c r="F43" s="47"/>
      <c r="G43" s="38"/>
    </row>
    <row r="44" s="39" customFormat="true" ht="13.5" hidden="false" customHeight="true" outlineLevel="0" collapsed="false">
      <c r="A44" s="32" t="s">
        <v>82</v>
      </c>
      <c r="B44" s="48" t="s">
        <v>83</v>
      </c>
      <c r="C44" s="34" t="str">
        <f aca="false">VLOOKUP(A44,databáze!$A$2:$D$69,3,FALSE())</f>
        <v>SŽDC</v>
      </c>
      <c r="D44" s="35" t="n">
        <f aca="false">VLOOKUP(A44,databáze!$A$2:$D$69,4,FALSE())</f>
        <v>0</v>
      </c>
      <c r="E44" s="36"/>
      <c r="F44" s="47"/>
      <c r="G44" s="38"/>
    </row>
    <row r="45" s="39" customFormat="true" ht="13.5" hidden="false" customHeight="true" outlineLevel="0" collapsed="false">
      <c r="A45" s="32" t="s">
        <v>84</v>
      </c>
      <c r="B45" s="48" t="s">
        <v>85</v>
      </c>
      <c r="C45" s="34" t="str">
        <f aca="false">VLOOKUP(A45,databáze!$A$2:$D$69,3,FALSE())</f>
        <v>SŽDC</v>
      </c>
      <c r="D45" s="35" t="n">
        <f aca="false">VLOOKUP(A45,databáze!$A$2:$D$69,4,FALSE())</f>
        <v>0</v>
      </c>
      <c r="E45" s="36"/>
      <c r="F45" s="47"/>
      <c r="G45" s="38"/>
    </row>
    <row r="46" s="39" customFormat="true" ht="13.5" hidden="false" customHeight="true" outlineLevel="0" collapsed="false">
      <c r="A46" s="32" t="s">
        <v>86</v>
      </c>
      <c r="B46" s="48" t="s">
        <v>87</v>
      </c>
      <c r="C46" s="34" t="str">
        <f aca="false">VLOOKUP(A46,databáze!$A$2:$D$69,3,FALSE())</f>
        <v>SŽDC</v>
      </c>
      <c r="D46" s="35" t="n">
        <f aca="false">VLOOKUP(A46,databáze!$A$2:$D$69,4,FALSE())</f>
        <v>0</v>
      </c>
      <c r="E46" s="36"/>
      <c r="F46" s="47"/>
      <c r="G46" s="38"/>
    </row>
    <row r="47" s="39" customFormat="true" ht="13.5" hidden="false" customHeight="true" outlineLevel="0" collapsed="false">
      <c r="A47" s="32" t="s">
        <v>88</v>
      </c>
      <c r="B47" s="48" t="s">
        <v>89</v>
      </c>
      <c r="C47" s="34" t="str">
        <f aca="false">VLOOKUP(A47,databáze!$A$2:$D$69,3,FALSE())</f>
        <v>SŽDC</v>
      </c>
      <c r="D47" s="35" t="n">
        <f aca="false">VLOOKUP(A47,databáze!$A$2:$D$69,4,FALSE())</f>
        <v>0</v>
      </c>
      <c r="E47" s="36"/>
      <c r="F47" s="47"/>
      <c r="G47" s="38"/>
    </row>
    <row r="48" s="39" customFormat="true" ht="13.5" hidden="false" customHeight="true" outlineLevel="0" collapsed="false">
      <c r="A48" s="32" t="s">
        <v>90</v>
      </c>
      <c r="B48" s="48" t="s">
        <v>91</v>
      </c>
      <c r="C48" s="34" t="str">
        <f aca="false">VLOOKUP(A48,databáze!$A$2:$D$69,3,FALSE())</f>
        <v>SŽDC</v>
      </c>
      <c r="D48" s="35" t="n">
        <f aca="false">VLOOKUP(A48,databáze!$A$2:$D$69,4,FALSE())</f>
        <v>0</v>
      </c>
      <c r="E48" s="36"/>
      <c r="F48" s="47"/>
      <c r="G48" s="38"/>
    </row>
    <row r="49" s="39" customFormat="true" ht="13.5" hidden="false" customHeight="true" outlineLevel="0" collapsed="false">
      <c r="A49" s="32" t="s">
        <v>92</v>
      </c>
      <c r="B49" s="48" t="s">
        <v>93</v>
      </c>
      <c r="C49" s="34" t="str">
        <f aca="false">VLOOKUP(A49,databáze!$A$2:$D$69,3,FALSE())</f>
        <v>SŽDC</v>
      </c>
      <c r="D49" s="35" t="n">
        <f aca="false">VLOOKUP(A49,databáze!$A$2:$D$69,4,FALSE())</f>
        <v>0</v>
      </c>
      <c r="E49" s="36"/>
      <c r="F49" s="47"/>
      <c r="G49" s="38"/>
    </row>
    <row r="50" s="39" customFormat="true" ht="13.5" hidden="false" customHeight="true" outlineLevel="0" collapsed="false">
      <c r="A50" s="32" t="s">
        <v>94</v>
      </c>
      <c r="B50" s="48" t="s">
        <v>95</v>
      </c>
      <c r="C50" s="34" t="str">
        <f aca="false">VLOOKUP(A50,databáze!$A$2:$D$69,3,FALSE())</f>
        <v>SŽDC</v>
      </c>
      <c r="D50" s="35" t="n">
        <f aca="false">VLOOKUP(A50,databáze!$A$2:$D$69,4,FALSE())</f>
        <v>0</v>
      </c>
      <c r="E50" s="36"/>
      <c r="F50" s="47"/>
      <c r="G50" s="38"/>
    </row>
    <row r="51" s="39" customFormat="true" ht="13.5" hidden="false" customHeight="true" outlineLevel="0" collapsed="false">
      <c r="A51" s="32" t="s">
        <v>96</v>
      </c>
      <c r="B51" s="48" t="s">
        <v>97</v>
      </c>
      <c r="C51" s="34" t="str">
        <f aca="false">VLOOKUP(A51,databáze!$A$2:$D$69,3,FALSE())</f>
        <v>SŽDC</v>
      </c>
      <c r="D51" s="35" t="n">
        <f aca="false">VLOOKUP(A51,databáze!$A$2:$D$69,4,FALSE())</f>
        <v>0</v>
      </c>
      <c r="E51" s="36"/>
      <c r="F51" s="47"/>
      <c r="G51" s="38"/>
    </row>
    <row r="52" s="39" customFormat="true" ht="13.5" hidden="false" customHeight="true" outlineLevel="0" collapsed="false">
      <c r="A52" s="32" t="s">
        <v>98</v>
      </c>
      <c r="B52" s="48" t="s">
        <v>99</v>
      </c>
      <c r="C52" s="34" t="str">
        <f aca="false">VLOOKUP(A52,databáze!$A$2:$D$69,3,FALSE())</f>
        <v>SŽDC</v>
      </c>
      <c r="D52" s="35" t="n">
        <f aca="false">VLOOKUP(A52,databáze!$A$2:$D$69,4,FALSE())</f>
        <v>0</v>
      </c>
      <c r="E52" s="36"/>
      <c r="F52" s="47"/>
      <c r="G52" s="38"/>
    </row>
    <row r="53" s="39" customFormat="true" ht="13.5" hidden="false" customHeight="true" outlineLevel="0" collapsed="false">
      <c r="A53" s="32" t="s">
        <v>100</v>
      </c>
      <c r="B53" s="48" t="s">
        <v>101</v>
      </c>
      <c r="C53" s="34" t="str">
        <f aca="false">VLOOKUP(A53,databáze!$A$2:$D$69,3,FALSE())</f>
        <v>SŽDC</v>
      </c>
      <c r="D53" s="35" t="n">
        <f aca="false">VLOOKUP(A53,databáze!$A$2:$D$69,4,FALSE())</f>
        <v>0</v>
      </c>
      <c r="E53" s="36"/>
      <c r="F53" s="47"/>
      <c r="G53" s="38"/>
    </row>
    <row r="54" s="39" customFormat="true" ht="13.5" hidden="false" customHeight="true" outlineLevel="0" collapsed="false">
      <c r="A54" s="32" t="s">
        <v>102</v>
      </c>
      <c r="B54" s="48" t="s">
        <v>103</v>
      </c>
      <c r="C54" s="34" t="str">
        <f aca="false">VLOOKUP(A54,databáze!$A$2:$D$69,3,FALSE())</f>
        <v>SŽDC</v>
      </c>
      <c r="D54" s="35" t="n">
        <f aca="false">VLOOKUP(A54,databáze!$A$2:$D$69,4,FALSE())</f>
        <v>0</v>
      </c>
      <c r="E54" s="36"/>
      <c r="F54" s="47"/>
      <c r="G54" s="38"/>
    </row>
    <row r="55" s="39" customFormat="true" ht="13.5" hidden="false" customHeight="true" outlineLevel="0" collapsed="false">
      <c r="A55" s="32" t="s">
        <v>104</v>
      </c>
      <c r="B55" s="48" t="s">
        <v>105</v>
      </c>
      <c r="C55" s="34" t="str">
        <f aca="false">VLOOKUP(A55,databáze!$A$2:$D$69,3,FALSE())</f>
        <v>SŽDC</v>
      </c>
      <c r="D55" s="35" t="n">
        <f aca="false">VLOOKUP(A55,databáze!$A$2:$D$69,4,FALSE())</f>
        <v>0</v>
      </c>
      <c r="E55" s="36"/>
      <c r="F55" s="47"/>
      <c r="G55" s="38"/>
    </row>
    <row r="56" s="39" customFormat="true" ht="13.5" hidden="false" customHeight="true" outlineLevel="0" collapsed="false">
      <c r="A56" s="32" t="s">
        <v>106</v>
      </c>
      <c r="B56" s="48" t="s">
        <v>107</v>
      </c>
      <c r="C56" s="34" t="str">
        <f aca="false">VLOOKUP(A56,databáze!$A$2:$D$69,3,FALSE())</f>
        <v>SŽDC</v>
      </c>
      <c r="D56" s="35" t="n">
        <f aca="false">VLOOKUP(A56,databáze!$A$2:$D$69,4,FALSE())</f>
        <v>0</v>
      </c>
      <c r="E56" s="36"/>
      <c r="F56" s="47"/>
      <c r="G56" s="38"/>
    </row>
    <row r="57" s="39" customFormat="true" ht="13.5" hidden="false" customHeight="true" outlineLevel="0" collapsed="false">
      <c r="A57" s="32" t="s">
        <v>108</v>
      </c>
      <c r="B57" s="46" t="s">
        <v>109</v>
      </c>
      <c r="C57" s="34" t="str">
        <f aca="false">VLOOKUP(A57,databáze!$A$2:$D$69,3,FALSE())</f>
        <v>SŽDC</v>
      </c>
      <c r="D57" s="35" t="n">
        <f aca="false">VLOOKUP(A57,databáze!$A$2:$D$69,4,FALSE())</f>
        <v>0</v>
      </c>
      <c r="E57" s="36"/>
      <c r="F57" s="47"/>
      <c r="G57" s="38"/>
    </row>
    <row r="58" s="39" customFormat="true" ht="13.5" hidden="false" customHeight="true" outlineLevel="0" collapsed="false">
      <c r="A58" s="32" t="s">
        <v>110</v>
      </c>
      <c r="B58" s="46" t="s">
        <v>111</v>
      </c>
      <c r="C58" s="34" t="str">
        <f aca="false">VLOOKUP(A58,databáze!$A$2:$D$69,3,FALSE())</f>
        <v>SŽDC</v>
      </c>
      <c r="D58" s="35" t="n">
        <f aca="false">VLOOKUP(A58,databáze!$A$2:$D$69,4,FALSE())</f>
        <v>0</v>
      </c>
      <c r="E58" s="36"/>
      <c r="F58" s="47"/>
      <c r="G58" s="38"/>
    </row>
    <row r="59" s="39" customFormat="true" ht="13.5" hidden="false" customHeight="true" outlineLevel="0" collapsed="false">
      <c r="A59" s="32" t="s">
        <v>112</v>
      </c>
      <c r="B59" s="46" t="s">
        <v>113</v>
      </c>
      <c r="C59" s="34" t="str">
        <f aca="false">VLOOKUP(A59,databáze!$A$2:$D$69,3,FALSE())</f>
        <v>SŽDC</v>
      </c>
      <c r="D59" s="35" t="n">
        <f aca="false">VLOOKUP(A59,databáze!$A$2:$D$69,4,FALSE())</f>
        <v>0</v>
      </c>
      <c r="E59" s="36"/>
      <c r="F59" s="47"/>
      <c r="G59" s="38"/>
    </row>
    <row r="60" s="39" customFormat="true" ht="13.5" hidden="false" customHeight="true" outlineLevel="0" collapsed="false">
      <c r="A60" s="32" t="s">
        <v>114</v>
      </c>
      <c r="B60" s="48" t="s">
        <v>115</v>
      </c>
      <c r="C60" s="34" t="str">
        <f aca="false">VLOOKUP(A60,databáze!$A$2:$D$69,3,FALSE())</f>
        <v>SŽDC</v>
      </c>
      <c r="D60" s="35" t="n">
        <f aca="false">VLOOKUP(A60,databáze!$A$2:$D$69,4,FALSE())</f>
        <v>0</v>
      </c>
      <c r="E60" s="36"/>
      <c r="F60" s="47"/>
      <c r="G60" s="38"/>
    </row>
    <row r="61" s="39" customFormat="true" ht="13.5" hidden="false" customHeight="true" outlineLevel="0" collapsed="false">
      <c r="A61" s="32" t="s">
        <v>116</v>
      </c>
      <c r="B61" s="48" t="s">
        <v>117</v>
      </c>
      <c r="C61" s="34" t="str">
        <f aca="false">VLOOKUP(A61,databáze!$A$2:$D$69,3,FALSE())</f>
        <v>SŽDC</v>
      </c>
      <c r="D61" s="35" t="n">
        <f aca="false">VLOOKUP(A61,databáze!$A$2:$D$69,4,FALSE())</f>
        <v>0</v>
      </c>
      <c r="E61" s="36"/>
      <c r="F61" s="47"/>
      <c r="G61" s="38"/>
    </row>
    <row r="62" s="39" customFormat="true" ht="13.5" hidden="false" customHeight="true" outlineLevel="0" collapsed="false">
      <c r="A62" s="32" t="s">
        <v>118</v>
      </c>
      <c r="B62" s="48" t="s">
        <v>119</v>
      </c>
      <c r="C62" s="34" t="str">
        <f aca="false">VLOOKUP(A62,databáze!$A$2:$D$69,3,FALSE())</f>
        <v>SŽDC</v>
      </c>
      <c r="D62" s="35" t="n">
        <f aca="false">VLOOKUP(A62,databáze!$A$2:$D$69,4,FALSE())</f>
        <v>0</v>
      </c>
      <c r="E62" s="36"/>
      <c r="F62" s="47"/>
      <c r="G62" s="38"/>
    </row>
    <row r="63" s="39" customFormat="true" ht="13.5" hidden="false" customHeight="true" outlineLevel="0" collapsed="false">
      <c r="A63" s="32" t="s">
        <v>120</v>
      </c>
      <c r="B63" s="48" t="s">
        <v>121</v>
      </c>
      <c r="C63" s="34" t="str">
        <f aca="false">VLOOKUP(A63,databáze!$A$2:$D$69,3,FALSE())</f>
        <v>SŽDC</v>
      </c>
      <c r="D63" s="35" t="n">
        <f aca="false">VLOOKUP(A63,databáze!$A$2:$D$69,4,FALSE())</f>
        <v>0</v>
      </c>
      <c r="E63" s="36"/>
      <c r="F63" s="47"/>
      <c r="G63" s="38"/>
    </row>
    <row r="64" s="39" customFormat="true" ht="13.5" hidden="false" customHeight="true" outlineLevel="0" collapsed="false">
      <c r="A64" s="32" t="s">
        <v>122</v>
      </c>
      <c r="B64" s="48" t="s">
        <v>123</v>
      </c>
      <c r="C64" s="34" t="str">
        <f aca="false">VLOOKUP(A64,databáze!$A$2:$D$69,3,FALSE())</f>
        <v>SŽDC</v>
      </c>
      <c r="D64" s="35" t="n">
        <f aca="false">VLOOKUP(A64,databáze!$A$2:$D$69,4,FALSE())</f>
        <v>0</v>
      </c>
      <c r="E64" s="36"/>
      <c r="F64" s="47"/>
      <c r="G64" s="38"/>
    </row>
    <row r="65" s="39" customFormat="true" ht="13.5" hidden="false" customHeight="true" outlineLevel="0" collapsed="false">
      <c r="A65" s="32" t="s">
        <v>124</v>
      </c>
      <c r="B65" s="48" t="s">
        <v>125</v>
      </c>
      <c r="C65" s="34" t="str">
        <f aca="false">VLOOKUP(A65,databáze!$A$2:$D$69,3,FALSE())</f>
        <v>SŽDC</v>
      </c>
      <c r="D65" s="35" t="n">
        <f aca="false">VLOOKUP(A65,databáze!$A$2:$D$69,4,FALSE())</f>
        <v>0</v>
      </c>
      <c r="E65" s="36"/>
      <c r="F65" s="47"/>
      <c r="G65" s="38"/>
    </row>
    <row r="66" s="39" customFormat="true" ht="13.5" hidden="false" customHeight="true" outlineLevel="0" collapsed="false">
      <c r="A66" s="32" t="s">
        <v>126</v>
      </c>
      <c r="B66" s="48" t="s">
        <v>127</v>
      </c>
      <c r="C66" s="34" t="str">
        <f aca="false">VLOOKUP(A66,databáze!$A$2:$D$69,3,FALSE())</f>
        <v>SŽDC</v>
      </c>
      <c r="D66" s="35" t="n">
        <f aca="false">VLOOKUP(A66,databáze!$A$2:$D$69,4,FALSE())</f>
        <v>0</v>
      </c>
      <c r="E66" s="36"/>
      <c r="F66" s="47"/>
      <c r="G66" s="38"/>
    </row>
    <row r="67" s="39" customFormat="true" ht="13.5" hidden="false" customHeight="true" outlineLevel="0" collapsed="false">
      <c r="A67" s="32" t="s">
        <v>128</v>
      </c>
      <c r="B67" s="48" t="s">
        <v>129</v>
      </c>
      <c r="C67" s="34" t="str">
        <f aca="false">VLOOKUP(A67,databáze!$A$2:$D$69,3,FALSE())</f>
        <v>SŽDC</v>
      </c>
      <c r="D67" s="35" t="n">
        <f aca="false">VLOOKUP(A67,databáze!$A$2:$D$69,4,FALSE())</f>
        <v>0</v>
      </c>
      <c r="E67" s="36"/>
      <c r="F67" s="47"/>
      <c r="G67" s="38"/>
    </row>
    <row r="68" s="39" customFormat="true" ht="13.5" hidden="false" customHeight="true" outlineLevel="0" collapsed="false">
      <c r="A68" s="32" t="s">
        <v>130</v>
      </c>
      <c r="B68" s="48" t="s">
        <v>131</v>
      </c>
      <c r="C68" s="34" t="str">
        <f aca="false">VLOOKUP(A68,databáze!$A$2:$D$69,3,FALSE())</f>
        <v>SŽDC</v>
      </c>
      <c r="D68" s="35" t="n">
        <f aca="false">VLOOKUP(A68,databáze!$A$2:$D$69,4,FALSE())</f>
        <v>0</v>
      </c>
      <c r="E68" s="36"/>
      <c r="F68" s="47"/>
      <c r="G68" s="38"/>
    </row>
    <row r="69" s="39" customFormat="true" ht="13.5" hidden="false" customHeight="true" outlineLevel="0" collapsed="false">
      <c r="A69" s="32" t="s">
        <v>132</v>
      </c>
      <c r="B69" s="46" t="s">
        <v>133</v>
      </c>
      <c r="C69" s="34" t="str">
        <f aca="false">VLOOKUP(A69,databáze!$A$2:$D$69,3,FALSE())</f>
        <v>SŽDC</v>
      </c>
      <c r="D69" s="35" t="n">
        <f aca="false">VLOOKUP(A69,databáze!$A$2:$D$69,4,FALSE())</f>
        <v>0</v>
      </c>
      <c r="E69" s="36"/>
      <c r="F69" s="47"/>
      <c r="G69" s="38"/>
    </row>
    <row r="70" s="39" customFormat="true" ht="13.5" hidden="false" customHeight="true" outlineLevel="0" collapsed="false">
      <c r="A70" s="32" t="s">
        <v>134</v>
      </c>
      <c r="B70" s="46" t="s">
        <v>135</v>
      </c>
      <c r="C70" s="34" t="str">
        <f aca="false">VLOOKUP(A70,databáze!$A$2:$D$69,3,FALSE())</f>
        <v>SŽDC</v>
      </c>
      <c r="D70" s="35" t="n">
        <f aca="false">VLOOKUP(A70,databáze!$A$2:$D$69,4,FALSE())</f>
        <v>0</v>
      </c>
      <c r="E70" s="36"/>
      <c r="F70" s="47"/>
      <c r="G70" s="38"/>
    </row>
    <row r="71" s="39" customFormat="true" ht="13.5" hidden="false" customHeight="true" outlineLevel="0" collapsed="false">
      <c r="A71" s="32" t="s">
        <v>136</v>
      </c>
      <c r="B71" s="48" t="s">
        <v>137</v>
      </c>
      <c r="C71" s="34" t="str">
        <f aca="false">VLOOKUP(A71,databáze!$A$2:$D$69,3,FALSE())</f>
        <v>SŽDC</v>
      </c>
      <c r="D71" s="35" t="n">
        <f aca="false">VLOOKUP(A71,databáze!$A$2:$D$69,4,FALSE())</f>
        <v>0</v>
      </c>
      <c r="E71" s="36"/>
      <c r="F71" s="47"/>
      <c r="G71" s="38"/>
    </row>
    <row r="72" s="39" customFormat="true" ht="13.5" hidden="false" customHeight="true" outlineLevel="0" collapsed="false">
      <c r="A72" s="32" t="s">
        <v>138</v>
      </c>
      <c r="B72" s="48" t="s">
        <v>139</v>
      </c>
      <c r="C72" s="34" t="str">
        <f aca="false">VLOOKUP(A72,databáze!$A$2:$D$69,3,FALSE())</f>
        <v>SŽDC</v>
      </c>
      <c r="D72" s="35" t="n">
        <f aca="false">VLOOKUP(A72,databáze!$A$2:$D$69,4,FALSE())</f>
        <v>0</v>
      </c>
      <c r="E72" s="36"/>
      <c r="F72" s="47"/>
      <c r="G72" s="38"/>
    </row>
    <row r="73" s="39" customFormat="true" ht="13.5" hidden="false" customHeight="true" outlineLevel="0" collapsed="false">
      <c r="A73" s="32" t="s">
        <v>140</v>
      </c>
      <c r="B73" s="48" t="s">
        <v>141</v>
      </c>
      <c r="C73" s="34" t="str">
        <f aca="false">VLOOKUP(A73,databáze!$A$2:$D$69,3,FALSE())</f>
        <v>SŽDC</v>
      </c>
      <c r="D73" s="35" t="n">
        <f aca="false">VLOOKUP(A73,databáze!$A$2:$D$69,4,FALSE())</f>
        <v>0</v>
      </c>
      <c r="E73" s="36"/>
      <c r="F73" s="47"/>
      <c r="G73" s="38"/>
    </row>
    <row r="74" s="39" customFormat="true" ht="13.5" hidden="false" customHeight="true" outlineLevel="0" collapsed="false">
      <c r="A74" s="40" t="s">
        <v>142</v>
      </c>
      <c r="B74" s="50" t="s">
        <v>143</v>
      </c>
      <c r="C74" s="42" t="str">
        <f aca="false">VLOOKUP(A74,databáze!$A$2:$D$69,3,FALSE())</f>
        <v>SŽDC</v>
      </c>
      <c r="D74" s="43" t="n">
        <f aca="false">VLOOKUP(A74,databáze!$A$2:$D$69,4,FALSE())</f>
        <v>0</v>
      </c>
      <c r="E74" s="44"/>
      <c r="F74" s="47"/>
      <c r="G74" s="38"/>
    </row>
    <row r="75" customFormat="false" ht="19.5" hidden="false" customHeight="false" outlineLevel="0" collapsed="false">
      <c r="A75" s="53"/>
      <c r="B75" s="26" t="s">
        <v>144</v>
      </c>
      <c r="C75" s="54"/>
      <c r="D75" s="56"/>
      <c r="E75" s="29" t="n">
        <f aca="false">SUM(D76:D77)</f>
        <v>0</v>
      </c>
      <c r="F75" s="30"/>
      <c r="G75" s="31" t="n">
        <f aca="false">SUBTOTAL(3,A76:A77)</f>
        <v>2</v>
      </c>
    </row>
    <row r="76" s="39" customFormat="true" ht="13.5" hidden="false" customHeight="true" outlineLevel="0" collapsed="false">
      <c r="A76" s="32" t="s">
        <v>145</v>
      </c>
      <c r="B76" s="46" t="s">
        <v>146</v>
      </c>
      <c r="C76" s="34" t="str">
        <f aca="false">VLOOKUP(A76,databáze!$A$2:$D$69,3,FALSE())</f>
        <v>SŽDC</v>
      </c>
      <c r="D76" s="35" t="n">
        <f aca="false">VLOOKUP(A76,databáze!$A$2:$D$69,4,FALSE())</f>
        <v>0</v>
      </c>
      <c r="E76" s="36"/>
      <c r="F76" s="47"/>
      <c r="G76" s="38"/>
    </row>
    <row r="77" s="39" customFormat="true" ht="13.5" hidden="false" customHeight="true" outlineLevel="0" collapsed="false">
      <c r="A77" s="40" t="s">
        <v>147</v>
      </c>
      <c r="B77" s="50" t="s">
        <v>148</v>
      </c>
      <c r="C77" s="42" t="str">
        <f aca="false">VLOOKUP(A77,databáze!$A$2:$D$69,3,FALSE())</f>
        <v>SŽDC</v>
      </c>
      <c r="D77" s="43" t="n">
        <f aca="false">VLOOKUP(A77,databáze!$A$2:$D$69,4,FALSE())</f>
        <v>0</v>
      </c>
      <c r="E77" s="44"/>
      <c r="F77" s="47"/>
      <c r="G77" s="38"/>
    </row>
    <row r="78" customFormat="false" ht="19.5" hidden="false" customHeight="false" outlineLevel="0" collapsed="false">
      <c r="A78" s="53"/>
      <c r="B78" s="26" t="s">
        <v>149</v>
      </c>
      <c r="C78" s="54"/>
      <c r="D78" s="55"/>
      <c r="E78" s="29" t="n">
        <f aca="false">SUM(D79:D81)</f>
        <v>0</v>
      </c>
      <c r="F78" s="30"/>
      <c r="G78" s="31" t="n">
        <f aca="false">SUBTOTAL(3,A79:A81)</f>
        <v>3</v>
      </c>
    </row>
    <row r="79" s="39" customFormat="true" ht="13.5" hidden="false" customHeight="true" outlineLevel="0" collapsed="false">
      <c r="A79" s="32" t="s">
        <v>150</v>
      </c>
      <c r="B79" s="48" t="s">
        <v>151</v>
      </c>
      <c r="C79" s="34" t="str">
        <f aca="false">VLOOKUP(A79,databáze!$A$2:$D$69,3,FALSE())</f>
        <v>SŽDC</v>
      </c>
      <c r="D79" s="35" t="n">
        <f aca="false">VLOOKUP(A79,databáze!$A$2:$D$69,4,FALSE())</f>
        <v>0</v>
      </c>
      <c r="E79" s="36"/>
      <c r="F79" s="47"/>
      <c r="G79" s="38"/>
    </row>
    <row r="80" s="39" customFormat="true" ht="13.5" hidden="false" customHeight="true" outlineLevel="0" collapsed="false">
      <c r="A80" s="32" t="s">
        <v>152</v>
      </c>
      <c r="B80" s="48" t="s">
        <v>153</v>
      </c>
      <c r="C80" s="34" t="str">
        <f aca="false">VLOOKUP(A80,databáze!$A$2:$D$69,3,FALSE())</f>
        <v>SŽDC</v>
      </c>
      <c r="D80" s="35" t="n">
        <f aca="false">VLOOKUP(A80,databáze!$A$2:$D$69,4,FALSE())</f>
        <v>0</v>
      </c>
      <c r="E80" s="36"/>
      <c r="F80" s="47"/>
      <c r="G80" s="38"/>
    </row>
    <row r="81" s="39" customFormat="true" ht="13.5" hidden="false" customHeight="true" outlineLevel="0" collapsed="false">
      <c r="A81" s="40" t="s">
        <v>154</v>
      </c>
      <c r="B81" s="49" t="s">
        <v>155</v>
      </c>
      <c r="C81" s="42" t="str">
        <f aca="false">VLOOKUP(A81,databáze!$A$2:$D$69,3,FALSE())</f>
        <v>SŽDC</v>
      </c>
      <c r="D81" s="43" t="n">
        <f aca="false">VLOOKUP(A81,databáze!$A$2:$D$69,4,FALSE())</f>
        <v>0</v>
      </c>
      <c r="E81" s="44"/>
      <c r="F81" s="47"/>
      <c r="G81" s="38"/>
    </row>
    <row r="82" customFormat="false" ht="19.5" hidden="false" customHeight="false" outlineLevel="0" collapsed="false">
      <c r="A82" s="53"/>
      <c r="B82" s="26" t="s">
        <v>156</v>
      </c>
      <c r="C82" s="54"/>
      <c r="D82" s="55"/>
      <c r="E82" s="29" t="n">
        <f aca="false">SUM(D83:D83)</f>
        <v>0</v>
      </c>
      <c r="F82" s="30"/>
      <c r="G82" s="31" t="n">
        <f aca="false">SUBTOTAL(3,A83:A83)</f>
        <v>1</v>
      </c>
    </row>
    <row r="83" s="39" customFormat="true" ht="13.5" hidden="false" customHeight="true" outlineLevel="0" collapsed="false">
      <c r="A83" s="57" t="s">
        <v>157</v>
      </c>
      <c r="B83" s="49" t="s">
        <v>156</v>
      </c>
      <c r="C83" s="42" t="str">
        <f aca="false">VLOOKUP(A83,databáze!$A$2:$D$69,3,FALSE())</f>
        <v>SŽDC</v>
      </c>
      <c r="D83" s="43" t="n">
        <f aca="false">VLOOKUP(A83,databáze!$A$2:$D$69,4,FALSE())</f>
        <v>0</v>
      </c>
      <c r="E83" s="58"/>
      <c r="F83" s="47"/>
      <c r="G83" s="38"/>
    </row>
    <row r="84" customFormat="false" ht="12.75" hidden="false" customHeight="false" outlineLevel="0" collapsed="false">
      <c r="A84" s="59"/>
      <c r="B84" s="60"/>
      <c r="C84" s="61"/>
      <c r="D84" s="60"/>
      <c r="E84" s="62"/>
      <c r="F84" s="30"/>
      <c r="G84" s="31"/>
    </row>
    <row r="85" customFormat="false" ht="16.5" hidden="false" customHeight="false" outlineLevel="0" collapsed="false">
      <c r="A85" s="63"/>
      <c r="B85" s="64" t="s">
        <v>158</v>
      </c>
      <c r="C85" s="65"/>
      <c r="D85" s="66"/>
      <c r="E85" s="67"/>
      <c r="F85" s="30"/>
      <c r="G85" s="31"/>
    </row>
    <row r="86" customFormat="false" ht="19.5" hidden="false" customHeight="false" outlineLevel="0" collapsed="false">
      <c r="A86" s="68" t="s">
        <v>159</v>
      </c>
      <c r="B86" s="69" t="s">
        <v>160</v>
      </c>
      <c r="C86" s="70"/>
      <c r="D86" s="71" t="n">
        <f aca="false">SUMIF($C$5:$C$83,A86,$D$5:$D$83)</f>
        <v>0</v>
      </c>
      <c r="E86" s="67"/>
      <c r="F86" s="30"/>
      <c r="G86" s="31"/>
    </row>
    <row r="87" customFormat="false" ht="19.5" hidden="false" customHeight="false" outlineLevel="0" collapsed="false">
      <c r="A87" s="72" t="s">
        <v>161</v>
      </c>
      <c r="B87" s="73" t="s">
        <v>162</v>
      </c>
      <c r="C87" s="74"/>
      <c r="D87" s="75" t="n">
        <f aca="false">SUMIF($C$5:$C$83,A87,$D$5:$D$83)</f>
        <v>0</v>
      </c>
      <c r="E87" s="67"/>
      <c r="F87" s="30"/>
      <c r="G87" s="31"/>
    </row>
    <row r="88" customFormat="false" ht="19.5" hidden="false" customHeight="true" outlineLevel="0" collapsed="false">
      <c r="A88" s="76" t="s">
        <v>163</v>
      </c>
      <c r="B88" s="77" t="s">
        <v>164</v>
      </c>
      <c r="C88" s="78"/>
      <c r="D88" s="79" t="n">
        <f aca="false">SUMIF($C$5:$C$83,A88,$D$5:$D$83)</f>
        <v>0</v>
      </c>
      <c r="E88" s="67"/>
      <c r="F88" s="30"/>
      <c r="G88" s="31"/>
    </row>
    <row r="89" customFormat="false" ht="19.5" hidden="false" customHeight="true" outlineLevel="0" collapsed="false">
      <c r="A89" s="80"/>
      <c r="B89" s="81" t="s">
        <v>1</v>
      </c>
      <c r="C89" s="82"/>
      <c r="D89" s="83" t="n">
        <f aca="false">ROUND(SUM(D86:D88),2)</f>
        <v>0</v>
      </c>
      <c r="E89" s="67"/>
      <c r="F89" s="84"/>
      <c r="G89" s="85"/>
    </row>
    <row r="90" customFormat="false" ht="13.5" hidden="false" customHeight="false" outlineLevel="0" collapsed="false">
      <c r="E90" s="66"/>
      <c r="F90" s="86"/>
      <c r="G90" s="85"/>
    </row>
    <row r="91" customFormat="false" ht="27.75" hidden="false" customHeight="true" outlineLevel="0" collapsed="false">
      <c r="A91" s="87"/>
      <c r="B91" s="88" t="s">
        <v>165</v>
      </c>
      <c r="C91" s="82"/>
      <c r="D91" s="83" t="n">
        <f aca="false">ROUND(E4,2)</f>
        <v>0</v>
      </c>
      <c r="E91" s="89"/>
      <c r="F91" s="0"/>
    </row>
    <row r="92" s="92" customFormat="true" ht="12.75" hidden="false" customHeight="false" outlineLevel="0" collapsed="false">
      <c r="A92" s="90"/>
      <c r="B92" s="90"/>
      <c r="C92" s="90"/>
      <c r="D92" s="91"/>
      <c r="E92" s="90"/>
    </row>
    <row r="93" s="92" customFormat="true" ht="12.75" hidden="false" customHeight="false" outlineLevel="0" collapsed="false">
      <c r="A93" s="90"/>
      <c r="B93" s="90"/>
      <c r="C93" s="90"/>
      <c r="D93" s="91"/>
      <c r="E93" s="90"/>
    </row>
    <row r="94" s="92" customFormat="true" ht="12.75" hidden="false" customHeight="false" outlineLevel="0" collapsed="false">
      <c r="A94" s="90"/>
      <c r="B94" s="90"/>
      <c r="C94" s="90"/>
      <c r="D94" s="91"/>
      <c r="E94" s="90"/>
    </row>
    <row r="95" s="92" customFormat="true" ht="12.75" hidden="false" customHeight="false" outlineLevel="0" collapsed="false">
      <c r="A95" s="90" t="s">
        <v>166</v>
      </c>
      <c r="B95" s="90"/>
      <c r="C95" s="90"/>
      <c r="D95" s="91"/>
      <c r="E95" s="90"/>
    </row>
    <row r="96" s="92" customFormat="true" ht="12.75" hidden="false" customHeight="false" outlineLevel="0" collapsed="false">
      <c r="A96" s="93"/>
      <c r="B96" s="90"/>
      <c r="C96" s="90"/>
      <c r="D96" s="91"/>
      <c r="E96" s="90"/>
    </row>
    <row r="97" s="92" customFormat="true" ht="12.75" hidden="false" customHeight="false" outlineLevel="0" collapsed="false">
      <c r="A97" s="90"/>
      <c r="B97" s="90"/>
      <c r="C97" s="90" t="s">
        <v>167</v>
      </c>
      <c r="D97" s="91"/>
      <c r="E97" s="90"/>
    </row>
    <row r="98" s="92" customFormat="true" ht="15" hidden="false" customHeight="false" outlineLevel="0" collapsed="false">
      <c r="A98" s="90"/>
      <c r="B98" s="90"/>
      <c r="C98" s="94"/>
      <c r="D98" s="95"/>
      <c r="E98" s="96"/>
    </row>
    <row r="99" customFormat="false" ht="12.75" hidden="false" customHeight="false" outlineLevel="0" collapsed="false">
      <c r="A99" s="90"/>
      <c r="B99" s="90"/>
      <c r="C99" s="90"/>
      <c r="D99" s="91"/>
      <c r="E99" s="90"/>
    </row>
    <row r="100" s="92" customFormat="true" ht="12.75" hidden="false" customHeight="false" outlineLevel="0" collapsed="false">
      <c r="A100" s="90"/>
      <c r="B100" s="90"/>
      <c r="C100" s="90"/>
      <c r="D100" s="97" t="s">
        <v>168</v>
      </c>
      <c r="E100" s="97"/>
    </row>
    <row r="101" s="92" customFormat="true" ht="15" hidden="false" customHeight="false" outlineLevel="0" collapsed="false">
      <c r="A101" s="90"/>
      <c r="B101" s="90"/>
      <c r="C101" s="90"/>
      <c r="D101" s="98" t="s">
        <v>169</v>
      </c>
      <c r="E101" s="98"/>
    </row>
    <row r="102" s="92" customFormat="true" ht="15" hidden="false" customHeight="false" outlineLevel="0" collapsed="false">
      <c r="A102" s="90"/>
      <c r="B102" s="90"/>
      <c r="C102" s="90"/>
      <c r="D102" s="99"/>
      <c r="E102" s="99"/>
    </row>
    <row r="103" customFormat="false" ht="12.75" hidden="false" customHeight="false" outlineLevel="0" collapsed="false">
      <c r="A103" s="100"/>
      <c r="B103" s="100"/>
      <c r="C103" s="101"/>
      <c r="D103" s="100"/>
      <c r="E103" s="100"/>
    </row>
    <row r="104" customFormat="false" ht="12.75" hidden="false" customHeight="false" outlineLevel="0" collapsed="false">
      <c r="A104" s="100"/>
      <c r="B104" s="100"/>
      <c r="C104" s="101"/>
      <c r="D104" s="100"/>
      <c r="E104" s="100"/>
    </row>
    <row r="105" customFormat="false" ht="12.75" hidden="false" customHeight="false" outlineLevel="0" collapsed="false">
      <c r="A105" s="100"/>
      <c r="B105" s="100"/>
      <c r="C105" s="101"/>
      <c r="D105" s="100"/>
      <c r="E105" s="100"/>
    </row>
  </sheetData>
  <autoFilter ref="A3:G90"/>
  <mergeCells count="4">
    <mergeCell ref="A2:C2"/>
    <mergeCell ref="D100:E100"/>
    <mergeCell ref="D101:E101"/>
    <mergeCell ref="D102:E102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&amp;RCena stavb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4" activeCellId="0" sqref="A64:I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2.28"/>
    <col collapsed="false" customWidth="true" hidden="false" outlineLevel="0" max="3" min="3" style="0" width="18.14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102" t="s">
        <v>170</v>
      </c>
      <c r="B1" s="103" t="s">
        <v>171</v>
      </c>
      <c r="C1" s="103" t="s">
        <v>8</v>
      </c>
      <c r="D1" s="103" t="s">
        <v>172</v>
      </c>
    </row>
    <row r="2" s="105" customFormat="true" ht="13.5" hidden="false" customHeight="false" outlineLevel="0" collapsed="false">
      <c r="A2" s="0" t="s">
        <v>13</v>
      </c>
      <c r="B2" s="0" t="s">
        <v>14</v>
      </c>
      <c r="C2" s="0" t="s">
        <v>159</v>
      </c>
      <c r="D2" s="104" t="n">
        <v>0</v>
      </c>
    </row>
    <row r="3" s="105" customFormat="true" ht="12.75" hidden="false" customHeight="false" outlineLevel="0" collapsed="false">
      <c r="A3" s="0" t="s">
        <v>15</v>
      </c>
      <c r="B3" s="0" t="s">
        <v>16</v>
      </c>
      <c r="C3" s="0" t="s">
        <v>159</v>
      </c>
      <c r="D3" s="104" t="n">
        <v>0</v>
      </c>
    </row>
    <row r="4" s="105" customFormat="true" ht="12.75" hidden="false" customHeight="false" outlineLevel="0" collapsed="false">
      <c r="A4" s="0" t="s">
        <v>18</v>
      </c>
      <c r="B4" s="0" t="s">
        <v>19</v>
      </c>
      <c r="C4" s="0" t="s">
        <v>159</v>
      </c>
      <c r="D4" s="104" t="n">
        <v>0</v>
      </c>
    </row>
    <row r="5" s="105" customFormat="true" ht="12.75" hidden="false" customHeight="false" outlineLevel="0" collapsed="false">
      <c r="A5" s="0" t="s">
        <v>20</v>
      </c>
      <c r="B5" s="0" t="s">
        <v>21</v>
      </c>
      <c r="C5" s="0" t="s">
        <v>159</v>
      </c>
      <c r="D5" s="104" t="n">
        <v>0</v>
      </c>
    </row>
    <row r="6" s="105" customFormat="true" ht="12.75" hidden="false" customHeight="false" outlineLevel="0" collapsed="false">
      <c r="A6" s="0" t="s">
        <v>22</v>
      </c>
      <c r="B6" s="0" t="s">
        <v>23</v>
      </c>
      <c r="C6" s="0" t="s">
        <v>159</v>
      </c>
      <c r="D6" s="104" t="n">
        <v>0</v>
      </c>
    </row>
    <row r="7" s="105" customFormat="true" ht="12.75" hidden="false" customHeight="false" outlineLevel="0" collapsed="false">
      <c r="A7" s="0" t="s">
        <v>24</v>
      </c>
      <c r="B7" s="0" t="s">
        <v>25</v>
      </c>
      <c r="C7" s="0" t="s">
        <v>159</v>
      </c>
      <c r="D7" s="104" t="n">
        <v>0</v>
      </c>
    </row>
    <row r="8" s="105" customFormat="true" ht="12.75" hidden="false" customHeight="false" outlineLevel="0" collapsed="false">
      <c r="A8" s="0" t="s">
        <v>27</v>
      </c>
      <c r="B8" s="0" t="s">
        <v>28</v>
      </c>
      <c r="C8" s="0" t="s">
        <v>159</v>
      </c>
      <c r="D8" s="104" t="n">
        <v>0</v>
      </c>
    </row>
    <row r="9" s="105" customFormat="true" ht="12.75" hidden="false" customHeight="false" outlineLevel="0" collapsed="false">
      <c r="A9" s="0" t="s">
        <v>30</v>
      </c>
      <c r="B9" s="0" t="s">
        <v>31</v>
      </c>
      <c r="C9" s="0" t="s">
        <v>159</v>
      </c>
      <c r="D9" s="104" t="n">
        <v>0</v>
      </c>
    </row>
    <row r="10" s="105" customFormat="true" ht="12.75" hidden="false" customHeight="false" outlineLevel="0" collapsed="false">
      <c r="A10" s="0" t="s">
        <v>32</v>
      </c>
      <c r="B10" s="0" t="s">
        <v>33</v>
      </c>
      <c r="C10" s="0" t="s">
        <v>159</v>
      </c>
      <c r="D10" s="104" t="n">
        <v>0</v>
      </c>
    </row>
    <row r="11" s="105" customFormat="true" ht="12.75" hidden="false" customHeight="false" outlineLevel="0" collapsed="false">
      <c r="A11" s="0" t="s">
        <v>34</v>
      </c>
      <c r="B11" s="0" t="s">
        <v>35</v>
      </c>
      <c r="C11" s="0" t="s">
        <v>159</v>
      </c>
      <c r="D11" s="104" t="n">
        <v>0</v>
      </c>
    </row>
    <row r="12" s="105" customFormat="true" ht="12.75" hidden="false" customHeight="false" outlineLevel="0" collapsed="false">
      <c r="A12" s="0" t="s">
        <v>37</v>
      </c>
      <c r="B12" s="0" t="s">
        <v>38</v>
      </c>
      <c r="C12" s="0" t="s">
        <v>159</v>
      </c>
      <c r="D12" s="104" t="n">
        <v>0</v>
      </c>
    </row>
    <row r="13" s="105" customFormat="true" ht="12.75" hidden="false" customHeight="false" outlineLevel="0" collapsed="false">
      <c r="A13" s="0" t="s">
        <v>39</v>
      </c>
      <c r="B13" s="0" t="s">
        <v>40</v>
      </c>
      <c r="C13" s="0" t="s">
        <v>159</v>
      </c>
      <c r="D13" s="104" t="n">
        <v>0</v>
      </c>
    </row>
    <row r="14" s="105" customFormat="true" ht="12.75" hidden="false" customHeight="false" outlineLevel="0" collapsed="false">
      <c r="A14" s="0" t="s">
        <v>41</v>
      </c>
      <c r="B14" s="0" t="s">
        <v>42</v>
      </c>
      <c r="C14" s="0" t="s">
        <v>159</v>
      </c>
      <c r="D14" s="104" t="n">
        <v>0</v>
      </c>
    </row>
    <row r="15" s="105" customFormat="true" ht="12.75" hidden="false" customHeight="false" outlineLevel="0" collapsed="false">
      <c r="A15" s="0" t="s">
        <v>43</v>
      </c>
      <c r="B15" s="0" t="s">
        <v>44</v>
      </c>
      <c r="C15" s="0" t="s">
        <v>159</v>
      </c>
      <c r="D15" s="104" t="n">
        <v>0</v>
      </c>
    </row>
    <row r="16" s="105" customFormat="true" ht="12.75" hidden="false" customHeight="false" outlineLevel="0" collapsed="false">
      <c r="A16" s="0" t="s">
        <v>46</v>
      </c>
      <c r="B16" s="0" t="s">
        <v>47</v>
      </c>
      <c r="C16" s="0" t="s">
        <v>159</v>
      </c>
      <c r="D16" s="104" t="n">
        <v>0</v>
      </c>
    </row>
    <row r="17" s="105" customFormat="true" ht="12.75" hidden="false" customHeight="false" outlineLevel="0" collapsed="false">
      <c r="A17" s="0" t="s">
        <v>48</v>
      </c>
      <c r="B17" s="0" t="s">
        <v>49</v>
      </c>
      <c r="C17" s="0" t="s">
        <v>159</v>
      </c>
      <c r="D17" s="104" t="n">
        <v>0</v>
      </c>
    </row>
    <row r="18" s="105" customFormat="true" ht="12.75" hidden="false" customHeight="false" outlineLevel="0" collapsed="false">
      <c r="A18" s="0" t="s">
        <v>51</v>
      </c>
      <c r="B18" s="0" t="s">
        <v>52</v>
      </c>
      <c r="C18" s="0" t="s">
        <v>159</v>
      </c>
      <c r="D18" s="104" t="n">
        <v>0</v>
      </c>
    </row>
    <row r="19" s="105" customFormat="true" ht="12.75" hidden="false" customHeight="false" outlineLevel="0" collapsed="false">
      <c r="A19" s="0" t="s">
        <v>53</v>
      </c>
      <c r="B19" s="0" t="s">
        <v>54</v>
      </c>
      <c r="C19" s="0" t="s">
        <v>159</v>
      </c>
      <c r="D19" s="104" t="n">
        <v>0</v>
      </c>
    </row>
    <row r="20" s="105" customFormat="true" ht="12.75" hidden="false" customHeight="false" outlineLevel="0" collapsed="false">
      <c r="A20" s="0" t="s">
        <v>55</v>
      </c>
      <c r="B20" s="0" t="s">
        <v>56</v>
      </c>
      <c r="C20" s="0" t="s">
        <v>159</v>
      </c>
      <c r="D20" s="104" t="n">
        <v>0</v>
      </c>
    </row>
    <row r="21" s="105" customFormat="true" ht="12.75" hidden="false" customHeight="false" outlineLevel="0" collapsed="false">
      <c r="A21" s="0" t="s">
        <v>57</v>
      </c>
      <c r="B21" s="0" t="s">
        <v>58</v>
      </c>
      <c r="C21" s="0" t="s">
        <v>159</v>
      </c>
      <c r="D21" s="104" t="n">
        <v>0</v>
      </c>
    </row>
    <row r="22" s="105" customFormat="true" ht="12.75" hidden="false" customHeight="false" outlineLevel="0" collapsed="false">
      <c r="A22" s="0" t="s">
        <v>59</v>
      </c>
      <c r="B22" s="0" t="s">
        <v>60</v>
      </c>
      <c r="C22" s="0" t="s">
        <v>159</v>
      </c>
      <c r="D22" s="104" t="n">
        <v>0</v>
      </c>
    </row>
    <row r="23" s="105" customFormat="true" ht="12.75" hidden="false" customHeight="false" outlineLevel="0" collapsed="false">
      <c r="A23" s="0" t="s">
        <v>61</v>
      </c>
      <c r="B23" s="0" t="s">
        <v>62</v>
      </c>
      <c r="C23" s="0" t="s">
        <v>159</v>
      </c>
      <c r="D23" s="104" t="n">
        <v>0</v>
      </c>
    </row>
    <row r="24" s="105" customFormat="true" ht="12.75" hidden="false" customHeight="false" outlineLevel="0" collapsed="false">
      <c r="A24" s="0" t="s">
        <v>63</v>
      </c>
      <c r="B24" s="0" t="s">
        <v>64</v>
      </c>
      <c r="C24" s="0" t="s">
        <v>159</v>
      </c>
      <c r="D24" s="104" t="n">
        <v>0</v>
      </c>
    </row>
    <row r="25" s="105" customFormat="true" ht="12.75" hidden="false" customHeight="false" outlineLevel="0" collapsed="false">
      <c r="A25" s="0" t="s">
        <v>65</v>
      </c>
      <c r="B25" s="0" t="s">
        <v>66</v>
      </c>
      <c r="C25" s="0" t="s">
        <v>159</v>
      </c>
      <c r="D25" s="104" t="n">
        <v>0</v>
      </c>
    </row>
    <row r="26" s="105" customFormat="true" ht="12.75" hidden="false" customHeight="false" outlineLevel="0" collapsed="false">
      <c r="A26" s="0" t="s">
        <v>67</v>
      </c>
      <c r="B26" s="0" t="s">
        <v>68</v>
      </c>
      <c r="C26" s="0" t="s">
        <v>159</v>
      </c>
      <c r="D26" s="104" t="n">
        <v>0</v>
      </c>
    </row>
    <row r="27" s="105" customFormat="true" ht="12.75" hidden="false" customHeight="false" outlineLevel="0" collapsed="false">
      <c r="A27" s="0" t="s">
        <v>69</v>
      </c>
      <c r="B27" s="0" t="s">
        <v>70</v>
      </c>
      <c r="C27" s="0" t="s">
        <v>159</v>
      </c>
      <c r="D27" s="104" t="n">
        <v>0</v>
      </c>
    </row>
    <row r="28" s="105" customFormat="true" ht="12.75" hidden="false" customHeight="false" outlineLevel="0" collapsed="false">
      <c r="A28" s="0" t="s">
        <v>71</v>
      </c>
      <c r="B28" s="0" t="s">
        <v>72</v>
      </c>
      <c r="C28" s="0" t="s">
        <v>159</v>
      </c>
      <c r="D28" s="104" t="n">
        <v>0</v>
      </c>
    </row>
    <row r="29" s="105" customFormat="true" ht="12.75" hidden="false" customHeight="false" outlineLevel="0" collapsed="false">
      <c r="A29" s="0" t="s">
        <v>73</v>
      </c>
      <c r="B29" s="0" t="s">
        <v>74</v>
      </c>
      <c r="C29" s="0" t="s">
        <v>159</v>
      </c>
      <c r="D29" s="104" t="n">
        <v>0</v>
      </c>
    </row>
    <row r="30" s="105" customFormat="true" ht="12.75" hidden="false" customHeight="false" outlineLevel="0" collapsed="false">
      <c r="A30" s="0" t="s">
        <v>75</v>
      </c>
      <c r="B30" s="0" t="s">
        <v>76</v>
      </c>
      <c r="C30" s="0" t="s">
        <v>159</v>
      </c>
      <c r="D30" s="104" t="n">
        <v>0</v>
      </c>
    </row>
    <row r="31" s="105" customFormat="true" ht="12.75" hidden="false" customHeight="false" outlineLevel="0" collapsed="false">
      <c r="A31" s="0" t="s">
        <v>78</v>
      </c>
      <c r="B31" s="0" t="s">
        <v>79</v>
      </c>
      <c r="C31" s="0" t="s">
        <v>159</v>
      </c>
      <c r="D31" s="104" t="n">
        <v>0</v>
      </c>
    </row>
    <row r="32" s="105" customFormat="true" ht="12.75" hidden="false" customHeight="false" outlineLevel="0" collapsed="false">
      <c r="A32" s="0" t="s">
        <v>80</v>
      </c>
      <c r="B32" s="0" t="s">
        <v>81</v>
      </c>
      <c r="C32" s="0" t="s">
        <v>159</v>
      </c>
      <c r="D32" s="104" t="n">
        <v>0</v>
      </c>
    </row>
    <row r="33" s="105" customFormat="true" ht="12.75" hidden="false" customHeight="false" outlineLevel="0" collapsed="false">
      <c r="A33" s="0" t="s">
        <v>82</v>
      </c>
      <c r="B33" s="0" t="s">
        <v>83</v>
      </c>
      <c r="C33" s="0" t="s">
        <v>159</v>
      </c>
      <c r="D33" s="104" t="n">
        <v>0</v>
      </c>
    </row>
    <row r="34" s="105" customFormat="true" ht="12.75" hidden="false" customHeight="false" outlineLevel="0" collapsed="false">
      <c r="A34" s="0" t="s">
        <v>84</v>
      </c>
      <c r="B34" s="0" t="s">
        <v>85</v>
      </c>
      <c r="C34" s="0" t="s">
        <v>159</v>
      </c>
      <c r="D34" s="104" t="n">
        <v>0</v>
      </c>
    </row>
    <row r="35" s="105" customFormat="true" ht="12.75" hidden="false" customHeight="false" outlineLevel="0" collapsed="false">
      <c r="A35" s="0" t="s">
        <v>86</v>
      </c>
      <c r="B35" s="0" t="s">
        <v>87</v>
      </c>
      <c r="C35" s="0" t="s">
        <v>159</v>
      </c>
      <c r="D35" s="104" t="n">
        <v>0</v>
      </c>
    </row>
    <row r="36" s="105" customFormat="true" ht="12.75" hidden="false" customHeight="false" outlineLevel="0" collapsed="false">
      <c r="A36" s="0" t="s">
        <v>88</v>
      </c>
      <c r="B36" s="0" t="s">
        <v>89</v>
      </c>
      <c r="C36" s="0" t="s">
        <v>159</v>
      </c>
      <c r="D36" s="104" t="n">
        <v>0</v>
      </c>
    </row>
    <row r="37" s="105" customFormat="true" ht="12.75" hidden="false" customHeight="false" outlineLevel="0" collapsed="false">
      <c r="A37" s="0" t="s">
        <v>90</v>
      </c>
      <c r="B37" s="0" t="s">
        <v>91</v>
      </c>
      <c r="C37" s="0" t="s">
        <v>159</v>
      </c>
      <c r="D37" s="104" t="n">
        <v>0</v>
      </c>
    </row>
    <row r="38" s="105" customFormat="true" ht="12.75" hidden="false" customHeight="false" outlineLevel="0" collapsed="false">
      <c r="A38" s="0" t="s">
        <v>92</v>
      </c>
      <c r="B38" s="0" t="s">
        <v>93</v>
      </c>
      <c r="C38" s="0" t="s">
        <v>159</v>
      </c>
      <c r="D38" s="104" t="n">
        <v>0</v>
      </c>
    </row>
    <row r="39" s="105" customFormat="true" ht="12.75" hidden="false" customHeight="false" outlineLevel="0" collapsed="false">
      <c r="A39" s="0" t="s">
        <v>94</v>
      </c>
      <c r="B39" s="0" t="s">
        <v>95</v>
      </c>
      <c r="C39" s="0" t="s">
        <v>159</v>
      </c>
      <c r="D39" s="104" t="n">
        <v>0</v>
      </c>
    </row>
    <row r="40" s="105" customFormat="true" ht="12.75" hidden="false" customHeight="false" outlineLevel="0" collapsed="false">
      <c r="A40" s="0" t="s">
        <v>96</v>
      </c>
      <c r="B40" s="0" t="s">
        <v>97</v>
      </c>
      <c r="C40" s="0" t="s">
        <v>159</v>
      </c>
      <c r="D40" s="104" t="n">
        <v>0</v>
      </c>
    </row>
    <row r="41" customFormat="false" ht="12.75" hidden="false" customHeight="false" outlineLevel="0" collapsed="false">
      <c r="A41" s="0" t="s">
        <v>98</v>
      </c>
      <c r="B41" s="0" t="s">
        <v>99</v>
      </c>
      <c r="C41" s="0" t="s">
        <v>159</v>
      </c>
      <c r="D41" s="104" t="n">
        <v>0</v>
      </c>
    </row>
    <row r="42" customFormat="false" ht="12.75" hidden="false" customHeight="false" outlineLevel="0" collapsed="false">
      <c r="A42" s="0" t="s">
        <v>100</v>
      </c>
      <c r="B42" s="0" t="s">
        <v>101</v>
      </c>
      <c r="C42" s="0" t="s">
        <v>159</v>
      </c>
      <c r="D42" s="104" t="n">
        <v>0</v>
      </c>
    </row>
    <row r="43" customFormat="false" ht="12.75" hidden="false" customHeight="false" outlineLevel="0" collapsed="false">
      <c r="A43" s="0" t="s">
        <v>102</v>
      </c>
      <c r="B43" s="0" t="s">
        <v>103</v>
      </c>
      <c r="C43" s="0" t="s">
        <v>159</v>
      </c>
      <c r="D43" s="104" t="n">
        <v>0</v>
      </c>
    </row>
    <row r="44" customFormat="false" ht="12.75" hidden="false" customHeight="false" outlineLevel="0" collapsed="false">
      <c r="A44" s="0" t="s">
        <v>104</v>
      </c>
      <c r="B44" s="0" t="s">
        <v>105</v>
      </c>
      <c r="C44" s="0" t="s">
        <v>159</v>
      </c>
      <c r="D44" s="104" t="n">
        <v>0</v>
      </c>
    </row>
    <row r="45" customFormat="false" ht="12.75" hidden="false" customHeight="false" outlineLevel="0" collapsed="false">
      <c r="A45" s="0" t="s">
        <v>106</v>
      </c>
      <c r="B45" s="0" t="s">
        <v>107</v>
      </c>
      <c r="C45" s="0" t="s">
        <v>159</v>
      </c>
      <c r="D45" s="104" t="n">
        <v>0</v>
      </c>
    </row>
    <row r="46" customFormat="false" ht="12.75" hidden="false" customHeight="false" outlineLevel="0" collapsed="false">
      <c r="A46" s="0" t="s">
        <v>108</v>
      </c>
      <c r="B46" s="0" t="s">
        <v>109</v>
      </c>
      <c r="C46" s="0" t="s">
        <v>159</v>
      </c>
      <c r="D46" s="104" t="n">
        <v>0</v>
      </c>
    </row>
    <row r="47" customFormat="false" ht="12.75" hidden="false" customHeight="false" outlineLevel="0" collapsed="false">
      <c r="A47" s="0" t="s">
        <v>110</v>
      </c>
      <c r="B47" s="0" t="s">
        <v>111</v>
      </c>
      <c r="C47" s="0" t="s">
        <v>159</v>
      </c>
      <c r="D47" s="104" t="n">
        <v>0</v>
      </c>
    </row>
    <row r="48" customFormat="false" ht="12.75" hidden="false" customHeight="false" outlineLevel="0" collapsed="false">
      <c r="A48" s="0" t="s">
        <v>112</v>
      </c>
      <c r="B48" s="0" t="s">
        <v>113</v>
      </c>
      <c r="C48" s="0" t="s">
        <v>159</v>
      </c>
      <c r="D48" s="104" t="n">
        <v>0</v>
      </c>
    </row>
    <row r="49" customFormat="false" ht="12.75" hidden="false" customHeight="false" outlineLevel="0" collapsed="false">
      <c r="A49" s="0" t="s">
        <v>114</v>
      </c>
      <c r="B49" s="0" t="s">
        <v>115</v>
      </c>
      <c r="C49" s="0" t="s">
        <v>159</v>
      </c>
      <c r="D49" s="104" t="n">
        <v>0</v>
      </c>
    </row>
    <row r="50" customFormat="false" ht="12.75" hidden="false" customHeight="false" outlineLevel="0" collapsed="false">
      <c r="A50" s="0" t="s">
        <v>116</v>
      </c>
      <c r="B50" s="0" t="s">
        <v>117</v>
      </c>
      <c r="C50" s="0" t="s">
        <v>159</v>
      </c>
      <c r="D50" s="104" t="n">
        <v>0</v>
      </c>
    </row>
    <row r="51" customFormat="false" ht="12.75" hidden="false" customHeight="false" outlineLevel="0" collapsed="false">
      <c r="A51" s="0" t="s">
        <v>118</v>
      </c>
      <c r="B51" s="0" t="s">
        <v>119</v>
      </c>
      <c r="C51" s="0" t="s">
        <v>159</v>
      </c>
      <c r="D51" s="104" t="n">
        <v>0</v>
      </c>
    </row>
    <row r="52" customFormat="false" ht="12.75" hidden="false" customHeight="false" outlineLevel="0" collapsed="false">
      <c r="A52" s="0" t="s">
        <v>120</v>
      </c>
      <c r="B52" s="0" t="s">
        <v>121</v>
      </c>
      <c r="C52" s="0" t="s">
        <v>159</v>
      </c>
      <c r="D52" s="104" t="n">
        <v>0</v>
      </c>
    </row>
    <row r="53" customFormat="false" ht="12.75" hidden="false" customHeight="false" outlineLevel="0" collapsed="false">
      <c r="A53" s="0" t="s">
        <v>122</v>
      </c>
      <c r="B53" s="0" t="s">
        <v>123</v>
      </c>
      <c r="C53" s="0" t="s">
        <v>159</v>
      </c>
      <c r="D53" s="104" t="n">
        <v>0</v>
      </c>
    </row>
    <row r="54" customFormat="false" ht="12.75" hidden="false" customHeight="false" outlineLevel="0" collapsed="false">
      <c r="A54" s="0" t="s">
        <v>124</v>
      </c>
      <c r="B54" s="0" t="s">
        <v>125</v>
      </c>
      <c r="C54" s="0" t="s">
        <v>159</v>
      </c>
      <c r="D54" s="104" t="n">
        <v>0</v>
      </c>
    </row>
    <row r="55" customFormat="false" ht="12.75" hidden="false" customHeight="false" outlineLevel="0" collapsed="false">
      <c r="A55" s="0" t="s">
        <v>126</v>
      </c>
      <c r="B55" s="0" t="s">
        <v>127</v>
      </c>
      <c r="C55" s="0" t="s">
        <v>159</v>
      </c>
      <c r="D55" s="104" t="n">
        <v>0</v>
      </c>
    </row>
    <row r="56" customFormat="false" ht="12.75" hidden="false" customHeight="false" outlineLevel="0" collapsed="false">
      <c r="A56" s="0" t="s">
        <v>128</v>
      </c>
      <c r="B56" s="0" t="s">
        <v>129</v>
      </c>
      <c r="C56" s="0" t="s">
        <v>159</v>
      </c>
      <c r="D56" s="104" t="n">
        <v>0</v>
      </c>
    </row>
    <row r="57" customFormat="false" ht="12.75" hidden="false" customHeight="false" outlineLevel="0" collapsed="false">
      <c r="A57" s="0" t="s">
        <v>130</v>
      </c>
      <c r="B57" s="0" t="s">
        <v>131</v>
      </c>
      <c r="C57" s="0" t="s">
        <v>159</v>
      </c>
      <c r="D57" s="104" t="n">
        <v>0</v>
      </c>
    </row>
    <row r="58" customFormat="false" ht="12.75" hidden="false" customHeight="false" outlineLevel="0" collapsed="false">
      <c r="A58" s="0" t="s">
        <v>132</v>
      </c>
      <c r="B58" s="0" t="s">
        <v>133</v>
      </c>
      <c r="C58" s="0" t="s">
        <v>159</v>
      </c>
      <c r="D58" s="104" t="n">
        <v>0</v>
      </c>
    </row>
    <row r="59" customFormat="false" ht="12.75" hidden="false" customHeight="false" outlineLevel="0" collapsed="false">
      <c r="A59" s="0" t="s">
        <v>134</v>
      </c>
      <c r="B59" s="0" t="s">
        <v>135</v>
      </c>
      <c r="C59" s="0" t="s">
        <v>159</v>
      </c>
      <c r="D59" s="104" t="n">
        <v>0</v>
      </c>
    </row>
    <row r="60" customFormat="false" ht="12.75" hidden="false" customHeight="false" outlineLevel="0" collapsed="false">
      <c r="A60" s="0" t="s">
        <v>136</v>
      </c>
      <c r="B60" s="0" t="s">
        <v>137</v>
      </c>
      <c r="C60" s="0" t="s">
        <v>159</v>
      </c>
      <c r="D60" s="104" t="n">
        <v>0</v>
      </c>
    </row>
    <row r="61" customFormat="false" ht="12.75" hidden="false" customHeight="false" outlineLevel="0" collapsed="false">
      <c r="A61" s="0" t="s">
        <v>138</v>
      </c>
      <c r="B61" s="0" t="s">
        <v>139</v>
      </c>
      <c r="C61" s="0" t="s">
        <v>159</v>
      </c>
      <c r="D61" s="104" t="n">
        <v>0</v>
      </c>
    </row>
    <row r="62" customFormat="false" ht="12.75" hidden="false" customHeight="false" outlineLevel="0" collapsed="false">
      <c r="A62" s="0" t="s">
        <v>140</v>
      </c>
      <c r="B62" s="0" t="s">
        <v>141</v>
      </c>
      <c r="C62" s="0" t="s">
        <v>159</v>
      </c>
      <c r="D62" s="104" t="n">
        <v>0</v>
      </c>
    </row>
    <row r="63" customFormat="false" ht="12.75" hidden="false" customHeight="false" outlineLevel="0" collapsed="false">
      <c r="A63" s="0" t="s">
        <v>142</v>
      </c>
      <c r="B63" s="0" t="s">
        <v>143</v>
      </c>
      <c r="C63" s="0" t="s">
        <v>159</v>
      </c>
      <c r="D63" s="104" t="n">
        <v>0</v>
      </c>
    </row>
    <row r="64" customFormat="false" ht="12.75" hidden="false" customHeight="false" outlineLevel="0" collapsed="false">
      <c r="A64" s="0" t="s">
        <v>145</v>
      </c>
      <c r="B64" s="0" t="s">
        <v>146</v>
      </c>
      <c r="C64" s="0" t="s">
        <v>159</v>
      </c>
      <c r="D64" s="104" t="n">
        <v>0</v>
      </c>
    </row>
    <row r="65" customFormat="false" ht="12.75" hidden="false" customHeight="false" outlineLevel="0" collapsed="false">
      <c r="A65" s="0" t="s">
        <v>147</v>
      </c>
      <c r="B65" s="0" t="s">
        <v>148</v>
      </c>
      <c r="C65" s="0" t="s">
        <v>159</v>
      </c>
      <c r="D65" s="104" t="n">
        <v>0</v>
      </c>
    </row>
    <row r="66" customFormat="false" ht="12.75" hidden="false" customHeight="false" outlineLevel="0" collapsed="false">
      <c r="A66" s="0" t="s">
        <v>150</v>
      </c>
      <c r="B66" s="0" t="s">
        <v>151</v>
      </c>
      <c r="C66" s="0" t="s">
        <v>159</v>
      </c>
      <c r="D66" s="104" t="n">
        <v>0</v>
      </c>
    </row>
    <row r="67" customFormat="false" ht="12.75" hidden="false" customHeight="false" outlineLevel="0" collapsed="false">
      <c r="A67" s="0" t="s">
        <v>152</v>
      </c>
      <c r="B67" s="0" t="s">
        <v>153</v>
      </c>
      <c r="C67" s="0" t="s">
        <v>159</v>
      </c>
      <c r="D67" s="104" t="n">
        <v>0</v>
      </c>
    </row>
    <row r="68" customFormat="false" ht="12.75" hidden="false" customHeight="false" outlineLevel="0" collapsed="false">
      <c r="A68" s="0" t="s">
        <v>154</v>
      </c>
      <c r="B68" s="0" t="s">
        <v>155</v>
      </c>
      <c r="C68" s="0" t="s">
        <v>159</v>
      </c>
      <c r="D68" s="104" t="n">
        <v>0</v>
      </c>
    </row>
    <row r="69" customFormat="false" ht="12.75" hidden="false" customHeight="false" outlineLevel="0" collapsed="false">
      <c r="A69" s="0" t="s">
        <v>157</v>
      </c>
      <c r="B69" s="0" t="s">
        <v>173</v>
      </c>
      <c r="C69" s="0" t="s">
        <v>159</v>
      </c>
      <c r="D69" s="104" t="n">
        <v>0</v>
      </c>
    </row>
  </sheetData>
  <autoFilter ref="A1:D40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Ing. Martin Najman</dc:creator>
  <dc:description/>
  <dc:language>en-US</dc:language>
  <cp:lastModifiedBy>Šlechtová Marta, Ing.</cp:lastModifiedBy>
  <cp:lastPrinted>2014-10-10T14:53:59Z</cp:lastPrinted>
  <dcterms:modified xsi:type="dcterms:W3CDTF">2016-02-11T08:26:11Z</dcterms:modified>
  <cp:revision>0</cp:revision>
  <dc:subject/>
  <dc:title/>
</cp:coreProperties>
</file>