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1,881 (silnice III/33825), část SŽDC</t>
  </si>
  <si>
    <t xml:space="preserve">Zatřídění objektu :
(JKSO, JKPOV)</t>
  </si>
  <si>
    <t xml:space="preserve">824 20</t>
  </si>
  <si>
    <t xml:space="preserve">Číslo PS,SO</t>
  </si>
  <si>
    <t xml:space="preserve">SO 02-13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64,3*0,15*1,1, viz příloha č.002</t>
  </si>
  <si>
    <t xml:space="preserve">ODSTRAN PODKL VOZOVEK A CHODNÍKŮ Z KAMENIVA NESTMEL, ODVOZ DO 20KM</t>
  </si>
  <si>
    <t xml:space="preserve">tloušťky odstraňovaných vrstev: vozovka - 300 mm; odměřeno ze situace, 64,3*0,3*1,1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4,46*1,1, viz přílohy č.002,003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4,46*1,1-3,2(zpětné zásypy), viz přílohy č.002,003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6*1,1, viz přílohy č.002,003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119,4*1,1, viz příloha č.002</t>
  </si>
  <si>
    <t xml:space="preserve">S</t>
  </si>
  <si>
    <t xml:space="preserve">Celkem za 1</t>
  </si>
  <si>
    <t xml:space="preserve">4</t>
  </si>
  <si>
    <t xml:space="preserve">Vodorovné konstrukce: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2,2*1,1, viz příloha č.002</t>
  </si>
  <si>
    <t xml:space="preserve">Celkem za 4</t>
  </si>
  <si>
    <t xml:space="preserve">Komunikace: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(11,5+9,3)*1,1, viz příloha č.002</t>
  </si>
  <si>
    <t xml:space="preserve">VOZOVKOVÉ VRSTVY ZE ŠTĚRKODRTI TL. DO 150MM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3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44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PODKLADNÍ VRSTVY ACP 16+, 16S TL. 70MM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měřeno ze situace, 16,05*1,1, viz příloha č.002</t>
  </si>
  <si>
    <t xml:space="preserve">KRYTY Z BETON DLAŽDIC SE ZÁMKEM ŠEDÝCH RELIÉF TL 60MM DO LOŽE Z KAM</t>
  </si>
  <si>
    <t xml:space="preserve">odměřeno ze situace, 3,2*1,1, viz příloha č.002</t>
  </si>
  <si>
    <t xml:space="preserve">Celkem za 5</t>
  </si>
  <si>
    <t xml:space="preserve">Ostatní konstrukce a práce:</t>
  </si>
  <si>
    <t xml:space="preserve">DOPRAVNÍ ZNAČKY ZÁKLADNÍ VELIKOSTI OCELOVÉ - DEMONTÁŽ</t>
  </si>
  <si>
    <t xml:space="preserve">KUS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DOPRAV ZNAČKY ZÁKLAD VEL OCEL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zajištění </t>
  </si>
  <si>
    <t xml:space="preserve">DOPRAV ZNAČKY 100X150CM OCEL - DOD, MONT, DEMONT</t>
  </si>
  <si>
    <t xml:space="preserve">ZÁHON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7,8, viz příloha č.002</t>
  </si>
  <si>
    <t xml:space="preserve">CHODNÍKOVÉ OBRUBY Z BETONOVÝCH OBRUBNÍKŮ</t>
  </si>
  <si>
    <t xml:space="preserve">odměřeno ze situace, 14,1, viz příloha č.00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33,75*2(dvoukolejný přejezd)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odměřeno ze situace, viz příloha č.002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přejezdu z asfaltu a dřevěných pražců, viz příloha č.002</t>
  </si>
  <si>
    <t xml:space="preserve">965312</t>
  </si>
  <si>
    <t xml:space="preserve">ROZEBRÁNÍ PŘEJEZDU, PŘECHODU Z DÍLCŮ - ODVOZ (NA LIKVIDACI ODPADŮ NEBO JINÉ URČENÉ MÍSTO)</t>
  </si>
  <si>
    <t xml:space="preserve">Tx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  <si>
    <t xml:space="preserve">0</t>
  </si>
  <si>
    <t xml:space="preserve">Všeobecné konstrukce a práce</t>
  </si>
  <si>
    <t xml:space="preserve">          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1 01  BETON Z DEMOLIC OBJEKTŮ, ZÁKLADŮ TV</t>
  </si>
  <si>
    <t xml:space="preserve">POPLATKY ZA LIKVIDACŮ ODPADŮ NEKONTAMINOVANÝCH - 17 05 04  VYTĚŽENÉ ZEMINY A HORNINY -  I. TŘÍDA TĚŽITELNOSTI</t>
  </si>
  <si>
    <t xml:space="preserve">Celkem za 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E+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2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2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8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</row>
    <row r="12" s="140" customFormat="true" ht="22.5" hidden="false" customHeight="false" outlineLevel="0" collapsed="false">
      <c r="A12" s="124" t="n">
        <f aca="false">MAX(A11:A11)+1</f>
        <v>1</v>
      </c>
      <c r="B12" s="125" t="n">
        <v>113138</v>
      </c>
      <c r="C12" s="126" t="s">
        <v>53</v>
      </c>
      <c r="D12" s="127" t="s">
        <v>54</v>
      </c>
      <c r="E12" s="128" t="n">
        <v>10.6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22.5" hidden="false" customHeight="false" outlineLevel="0" collapsed="false">
      <c r="A13" s="124" t="n">
        <f aca="false">MAX(A11:A12)+1</f>
        <v>2</v>
      </c>
      <c r="B13" s="125" t="n">
        <v>113328</v>
      </c>
      <c r="C13" s="126" t="s">
        <v>59</v>
      </c>
      <c r="D13" s="127" t="s">
        <v>54</v>
      </c>
      <c r="E13" s="128" t="n">
        <v>21.21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6" t="s">
        <v>57</v>
      </c>
      <c r="P13" s="137" t="s">
        <v>60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0" customFormat="true" ht="12.75" hidden="false" customHeight="false" outlineLevel="0" collapsed="false">
      <c r="A14" s="124" t="n">
        <f aca="false">MAX(A12:A13)+1</f>
        <v>3</v>
      </c>
      <c r="B14" s="125" t="n">
        <v>122734</v>
      </c>
      <c r="C14" s="126" t="s">
        <v>61</v>
      </c>
      <c r="D14" s="127" t="s">
        <v>54</v>
      </c>
      <c r="E14" s="128" t="n">
        <v>3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41" t="s">
        <v>62</v>
      </c>
      <c r="P14" s="137" t="s">
        <v>63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</row>
    <row r="15" s="140" customFormat="true" ht="12.75" hidden="false" customHeight="false" outlineLevel="0" collapsed="false">
      <c r="A15" s="124" t="n">
        <f aca="false">MAX(A14:A14)+1</f>
        <v>4</v>
      </c>
      <c r="B15" s="125" t="n">
        <v>17110</v>
      </c>
      <c r="C15" s="126" t="s">
        <v>64</v>
      </c>
      <c r="D15" s="127" t="s">
        <v>54</v>
      </c>
      <c r="E15" s="128" t="n">
        <v>4.9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41" t="s">
        <v>65</v>
      </c>
      <c r="P15" s="137" t="s">
        <v>66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0" customFormat="true" ht="12.75" hidden="false" customHeight="false" outlineLevel="0" collapsed="false">
      <c r="A16" s="124" t="n">
        <f aca="false">MAX(A15:A15)+1</f>
        <v>5</v>
      </c>
      <c r="B16" s="125" t="n">
        <v>17180</v>
      </c>
      <c r="C16" s="126" t="s">
        <v>67</v>
      </c>
      <c r="D16" s="127" t="s">
        <v>54</v>
      </c>
      <c r="E16" s="128" t="n">
        <v>1.7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41" t="s">
        <v>68</v>
      </c>
      <c r="P16" s="137" t="s">
        <v>69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0" customFormat="true" ht="12.75" hidden="false" customHeight="false" outlineLevel="0" collapsed="false">
      <c r="A17" s="124" t="n">
        <f aca="false">MAX(A16:A16)+1</f>
        <v>6</v>
      </c>
      <c r="B17" s="125" t="n">
        <v>17380</v>
      </c>
      <c r="C17" s="126" t="s">
        <v>70</v>
      </c>
      <c r="D17" s="127" t="s">
        <v>54</v>
      </c>
      <c r="E17" s="128" t="n">
        <v>0.6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41" t="s">
        <v>71</v>
      </c>
      <c r="P17" s="137" t="s">
        <v>72</v>
      </c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0" customFormat="true" ht="12.75" hidden="false" customHeight="false" outlineLevel="0" collapsed="false">
      <c r="A18" s="124" t="n">
        <f aca="false">MAX(A17:A17)+1</f>
        <v>7</v>
      </c>
      <c r="B18" s="125" t="n">
        <v>18120</v>
      </c>
      <c r="C18" s="126" t="s">
        <v>73</v>
      </c>
      <c r="D18" s="127" t="s">
        <v>74</v>
      </c>
      <c r="E18" s="128" t="n">
        <v>131.3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6" t="s">
        <v>75</v>
      </c>
      <c r="P18" s="137" t="s">
        <v>76</v>
      </c>
      <c r="Q18" s="138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0" customFormat="true" ht="12.75" hidden="false" customHeight="false" outlineLevel="0" collapsed="false">
      <c r="A19" s="124"/>
      <c r="B19" s="125"/>
      <c r="C19" s="126"/>
      <c r="D19" s="127"/>
      <c r="E19" s="128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7"/>
      <c r="O19" s="136"/>
      <c r="P19" s="137"/>
      <c r="Q19" s="138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0" customFormat="true" ht="12.75" hidden="false" customHeight="false" outlineLevel="0" collapsed="false">
      <c r="A20" s="124"/>
      <c r="B20" s="125"/>
      <c r="C20" s="126"/>
      <c r="D20" s="127"/>
      <c r="E20" s="128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/>
      <c r="N20" s="137"/>
      <c r="O20" s="136"/>
      <c r="P20" s="137"/>
      <c r="Q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customFormat="false" ht="12.75" hidden="false" customHeight="false" outlineLevel="0" collapsed="false">
      <c r="A21" s="142" t="s">
        <v>77</v>
      </c>
      <c r="B21" s="143" t="s">
        <v>78</v>
      </c>
      <c r="C21" s="143" t="s">
        <v>51</v>
      </c>
      <c r="D21" s="144"/>
      <c r="E21" s="144"/>
      <c r="F21" s="145"/>
      <c r="G21" s="146" t="n">
        <f aca="false">SUM(G12:G20)</f>
        <v>0</v>
      </c>
      <c r="H21" s="147"/>
      <c r="I21" s="147" t="n">
        <f aca="false">SUM(I12:I20)</f>
        <v>0</v>
      </c>
      <c r="J21" s="148"/>
      <c r="K21" s="149" t="n">
        <f aca="false">SUM(K12:K20)</f>
        <v>0</v>
      </c>
      <c r="L21" s="118"/>
      <c r="M21" s="119"/>
      <c r="N21" s="150"/>
      <c r="O21" s="121"/>
      <c r="P21" s="122"/>
      <c r="Q21" s="123"/>
    </row>
    <row r="22" customFormat="false" ht="12.75" hidden="false" customHeight="false" outlineLevel="0" collapsed="false">
      <c r="A22" s="108" t="s">
        <v>49</v>
      </c>
      <c r="B22" s="109" t="s">
        <v>79</v>
      </c>
      <c r="C22" s="109" t="s">
        <v>80</v>
      </c>
      <c r="D22" s="151"/>
      <c r="E22" s="112"/>
      <c r="F22" s="112"/>
      <c r="G22" s="113"/>
      <c r="H22" s="114"/>
      <c r="I22" s="115"/>
      <c r="J22" s="116"/>
      <c r="K22" s="117"/>
      <c r="L22" s="118"/>
      <c r="M22" s="119" t="s">
        <v>52</v>
      </c>
      <c r="N22" s="120"/>
      <c r="O22" s="121"/>
      <c r="P22" s="122"/>
      <c r="Q22" s="123"/>
    </row>
    <row r="23" s="140" customFormat="true" ht="12.75" hidden="false" customHeight="false" outlineLevel="0" collapsed="false">
      <c r="A23" s="124" t="n">
        <f aca="false">MAX(A16:A21)+1</f>
        <v>8</v>
      </c>
      <c r="B23" s="125" t="n">
        <v>465512</v>
      </c>
      <c r="C23" s="126" t="s">
        <v>81</v>
      </c>
      <c r="D23" s="127" t="s">
        <v>54</v>
      </c>
      <c r="E23" s="128" t="n">
        <v>2.4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41" t="s">
        <v>82</v>
      </c>
      <c r="P23" s="137" t="s">
        <v>83</v>
      </c>
      <c r="Q23" s="138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</row>
    <row r="24" s="140" customFormat="true" ht="12.75" hidden="false" customHeight="false" outlineLevel="0" collapsed="false">
      <c r="A24" s="124"/>
      <c r="B24" s="125"/>
      <c r="C24" s="126"/>
      <c r="D24" s="127"/>
      <c r="E24" s="128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/>
      <c r="N24" s="137"/>
      <c r="O24" s="136"/>
      <c r="P24" s="137"/>
      <c r="Q24" s="138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0" customFormat="true" ht="12.75" hidden="false" customHeight="false" outlineLevel="0" collapsed="false">
      <c r="A25" s="124"/>
      <c r="B25" s="125"/>
      <c r="C25" s="126"/>
      <c r="D25" s="127"/>
      <c r="E25" s="128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7"/>
      <c r="O25" s="136"/>
      <c r="P25" s="137"/>
      <c r="Q25" s="138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customFormat="false" ht="12.75" hidden="false" customHeight="false" outlineLevel="0" collapsed="false">
      <c r="A26" s="142" t="s">
        <v>77</v>
      </c>
      <c r="B26" s="143" t="s">
        <v>84</v>
      </c>
      <c r="C26" s="143" t="s">
        <v>80</v>
      </c>
      <c r="D26" s="144"/>
      <c r="E26" s="144"/>
      <c r="F26" s="145"/>
      <c r="G26" s="146" t="n">
        <f aca="false">SUM(G23:G25)</f>
        <v>0</v>
      </c>
      <c r="H26" s="147"/>
      <c r="I26" s="147" t="n">
        <f aca="false">SUM(I23:I25)</f>
        <v>0</v>
      </c>
      <c r="J26" s="148"/>
      <c r="K26" s="149" t="n">
        <f aca="false">SUM(K23:K25)</f>
        <v>0</v>
      </c>
      <c r="L26" s="118"/>
      <c r="M26" s="119"/>
      <c r="N26" s="150"/>
      <c r="O26" s="121"/>
      <c r="P26" s="122"/>
      <c r="Q26" s="123"/>
    </row>
    <row r="27" customFormat="false" ht="12.75" hidden="false" customHeight="false" outlineLevel="0" collapsed="false">
      <c r="A27" s="108" t="s">
        <v>49</v>
      </c>
      <c r="B27" s="109" t="n">
        <v>5</v>
      </c>
      <c r="C27" s="152" t="s">
        <v>85</v>
      </c>
      <c r="D27" s="151"/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20"/>
      <c r="O27" s="121"/>
      <c r="P27" s="122"/>
      <c r="Q27" s="123"/>
    </row>
    <row r="28" s="140" customFormat="true" ht="12.75" hidden="false" customHeight="false" outlineLevel="0" collapsed="false">
      <c r="A28" s="153" t="n">
        <f aca="false">MAX(A21:A27)+1</f>
        <v>9</v>
      </c>
      <c r="B28" s="125" t="n">
        <v>56331</v>
      </c>
      <c r="C28" s="126" t="s">
        <v>86</v>
      </c>
      <c r="D28" s="127" t="s">
        <v>74</v>
      </c>
      <c r="E28" s="154" t="n">
        <v>21.17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41" t="s">
        <v>87</v>
      </c>
      <c r="P28" s="137" t="s">
        <v>88</v>
      </c>
      <c r="Q28" s="138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0" customFormat="true" ht="12.75" hidden="false" customHeight="false" outlineLevel="0" collapsed="false">
      <c r="A29" s="124" t="n">
        <f aca="false">MAX(A21:A28)+1</f>
        <v>10</v>
      </c>
      <c r="B29" s="125" t="n">
        <v>56333</v>
      </c>
      <c r="C29" s="126" t="s">
        <v>89</v>
      </c>
      <c r="D29" s="127" t="s">
        <v>74</v>
      </c>
      <c r="E29" s="154" t="n">
        <v>117.97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41" t="s">
        <v>87</v>
      </c>
      <c r="P29" s="137" t="s">
        <v>88</v>
      </c>
      <c r="Q29" s="138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40" customFormat="true" ht="12.75" hidden="false" customHeight="false" outlineLevel="0" collapsed="false">
      <c r="A30" s="124" t="n">
        <f aca="false">MAX(A27:A29)+1</f>
        <v>11</v>
      </c>
      <c r="B30" s="125" t="n">
        <v>56933</v>
      </c>
      <c r="C30" s="126" t="s">
        <v>90</v>
      </c>
      <c r="D30" s="127" t="s">
        <v>74</v>
      </c>
      <c r="E30" s="128" t="n">
        <v>3.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41" t="s">
        <v>91</v>
      </c>
      <c r="P30" s="137" t="s">
        <v>92</v>
      </c>
      <c r="Q30" s="138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</row>
    <row r="31" s="140" customFormat="true" ht="12.75" hidden="false" customHeight="false" outlineLevel="0" collapsed="false">
      <c r="A31" s="124" t="n">
        <f aca="false">MAX(A29:A30)+1</f>
        <v>12</v>
      </c>
      <c r="B31" s="125" t="n">
        <v>572123</v>
      </c>
      <c r="C31" s="126" t="s">
        <v>93</v>
      </c>
      <c r="D31" s="127" t="s">
        <v>74</v>
      </c>
      <c r="E31" s="128" t="n">
        <v>48.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41" t="s">
        <v>94</v>
      </c>
      <c r="P31" s="137" t="s">
        <v>95</v>
      </c>
      <c r="Q31" s="138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</row>
    <row r="32" s="140" customFormat="true" ht="12.75" hidden="false" customHeight="false" outlineLevel="0" collapsed="false">
      <c r="A32" s="124" t="n">
        <f aca="false">MAX(A29:A31)+1</f>
        <v>13</v>
      </c>
      <c r="B32" s="125" t="n">
        <v>572213</v>
      </c>
      <c r="C32" s="126" t="s">
        <v>96</v>
      </c>
      <c r="D32" s="127" t="s">
        <v>74</v>
      </c>
      <c r="E32" s="128" t="n">
        <v>48.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5</v>
      </c>
      <c r="N32" s="137" t="s">
        <v>56</v>
      </c>
      <c r="O32" s="141" t="s">
        <v>94</v>
      </c>
      <c r="P32" s="137" t="s">
        <v>95</v>
      </c>
      <c r="Q32" s="138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</row>
    <row r="33" s="140" customFormat="true" ht="12.75" hidden="false" customHeight="false" outlineLevel="0" collapsed="false">
      <c r="A33" s="124" t="n">
        <f aca="false">MAX(A29:A32)+1</f>
        <v>14</v>
      </c>
      <c r="B33" s="125" t="s">
        <v>97</v>
      </c>
      <c r="C33" s="126" t="s">
        <v>98</v>
      </c>
      <c r="D33" s="127" t="s">
        <v>74</v>
      </c>
      <c r="E33" s="128" t="n">
        <v>48.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5</v>
      </c>
      <c r="N33" s="137" t="s">
        <v>56</v>
      </c>
      <c r="O33" s="141" t="s">
        <v>99</v>
      </c>
      <c r="P33" s="137" t="s">
        <v>95</v>
      </c>
      <c r="Q33" s="138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</row>
    <row r="34" s="140" customFormat="true" ht="12.75" hidden="false" customHeight="false" outlineLevel="0" collapsed="false">
      <c r="A34" s="124" t="n">
        <f aca="false">MAX(A32:A33)+1</f>
        <v>15</v>
      </c>
      <c r="B34" s="155" t="n">
        <v>5.74E+070</v>
      </c>
      <c r="C34" s="126" t="s">
        <v>100</v>
      </c>
      <c r="D34" s="127" t="s">
        <v>74</v>
      </c>
      <c r="E34" s="128" t="n">
        <v>48.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41" t="s">
        <v>99</v>
      </c>
      <c r="P34" s="137" t="s">
        <v>95</v>
      </c>
      <c r="Q34" s="138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0" customFormat="true" ht="12.75" hidden="false" customHeight="false" outlineLevel="0" collapsed="false">
      <c r="A35" s="124" t="n">
        <f aca="false">MAX(A33:A34)+1</f>
        <v>16</v>
      </c>
      <c r="B35" s="125" t="n">
        <v>582611</v>
      </c>
      <c r="C35" s="126" t="s">
        <v>101</v>
      </c>
      <c r="D35" s="127" t="s">
        <v>74</v>
      </c>
      <c r="E35" s="128" t="n">
        <v>17.65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41" t="s">
        <v>102</v>
      </c>
      <c r="P35" s="137" t="s">
        <v>103</v>
      </c>
      <c r="Q35" s="138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0" customFormat="true" ht="22.5" hidden="false" customHeight="false" outlineLevel="0" collapsed="false">
      <c r="A36" s="124" t="n">
        <f aca="false">MAX(A34:A35)+1</f>
        <v>17</v>
      </c>
      <c r="B36" s="125" t="n">
        <v>582617</v>
      </c>
      <c r="C36" s="126" t="s">
        <v>104</v>
      </c>
      <c r="D36" s="127" t="s">
        <v>74</v>
      </c>
      <c r="E36" s="128" t="n">
        <v>3.5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41" t="s">
        <v>102</v>
      </c>
      <c r="P36" s="137" t="s">
        <v>105</v>
      </c>
      <c r="Q36" s="138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0" customFormat="true" ht="12.75" hidden="false" customHeight="false" outlineLevel="0" collapsed="false">
      <c r="A37" s="124"/>
      <c r="B37" s="125"/>
      <c r="C37" s="126"/>
      <c r="D37" s="127"/>
      <c r="E37" s="128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7"/>
      <c r="O37" s="136"/>
      <c r="P37" s="137"/>
      <c r="Q37" s="138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40" customFormat="true" ht="12.75" hidden="false" customHeight="false" outlineLevel="0" collapsed="false">
      <c r="A38" s="124"/>
      <c r="B38" s="125"/>
      <c r="C38" s="126"/>
      <c r="D38" s="127"/>
      <c r="E38" s="128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/>
      <c r="N38" s="137"/>
      <c r="O38" s="136"/>
      <c r="P38" s="137"/>
      <c r="Q38" s="138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</row>
    <row r="39" customFormat="false" ht="12.75" hidden="false" customHeight="false" outlineLevel="0" collapsed="false">
      <c r="A39" s="142" t="s">
        <v>77</v>
      </c>
      <c r="B39" s="143" t="s">
        <v>106</v>
      </c>
      <c r="C39" s="143" t="s">
        <v>85</v>
      </c>
      <c r="D39" s="144"/>
      <c r="E39" s="144"/>
      <c r="F39" s="145"/>
      <c r="G39" s="146" t="n">
        <f aca="false">SUM(G28:G38)</f>
        <v>0</v>
      </c>
      <c r="H39" s="147"/>
      <c r="I39" s="147" t="n">
        <f aca="false">SUM(I28:I38)</f>
        <v>0</v>
      </c>
      <c r="J39" s="148"/>
      <c r="K39" s="149" t="n">
        <f aca="false">SUM(K28:K38)</f>
        <v>0</v>
      </c>
      <c r="L39" s="118"/>
      <c r="M39" s="119"/>
      <c r="N39" s="150"/>
      <c r="O39" s="121"/>
      <c r="P39" s="122"/>
      <c r="Q39" s="123"/>
    </row>
    <row r="40" customFormat="false" ht="12.75" hidden="false" customHeight="false" outlineLevel="0" collapsed="false">
      <c r="A40" s="108" t="s">
        <v>49</v>
      </c>
      <c r="B40" s="109" t="n">
        <v>9</v>
      </c>
      <c r="C40" s="152" t="s">
        <v>107</v>
      </c>
      <c r="D40" s="151"/>
      <c r="E40" s="112"/>
      <c r="F40" s="112"/>
      <c r="G40" s="113"/>
      <c r="H40" s="114"/>
      <c r="I40" s="115"/>
      <c r="J40" s="116"/>
      <c r="K40" s="117"/>
      <c r="L40" s="118"/>
      <c r="M40" s="119" t="s">
        <v>52</v>
      </c>
      <c r="N40" s="120"/>
      <c r="O40" s="121"/>
      <c r="P40" s="150"/>
      <c r="Q40" s="123"/>
    </row>
    <row r="41" s="140" customFormat="true" ht="12.75" hidden="false" customHeight="false" outlineLevel="0" collapsed="false">
      <c r="A41" s="124" t="n">
        <f aca="false">MAX(A12:A36)+1</f>
        <v>18</v>
      </c>
      <c r="B41" s="125" t="n">
        <v>914113</v>
      </c>
      <c r="C41" s="126" t="s">
        <v>108</v>
      </c>
      <c r="D41" s="127" t="s">
        <v>109</v>
      </c>
      <c r="E41" s="128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6" t="s">
        <v>110</v>
      </c>
      <c r="P41" s="137" t="s">
        <v>111</v>
      </c>
      <c r="Q41" s="138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0" customFormat="true" ht="12.75" hidden="false" customHeight="false" outlineLevel="0" collapsed="false">
      <c r="A42" s="124" t="n">
        <f aca="false">MAX(A39:A41)+1</f>
        <v>19</v>
      </c>
      <c r="B42" s="125" t="n">
        <v>914114</v>
      </c>
      <c r="C42" s="126" t="s">
        <v>112</v>
      </c>
      <c r="D42" s="127" t="s">
        <v>109</v>
      </c>
      <c r="E42" s="128" t="n">
        <v>1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5</v>
      </c>
      <c r="N42" s="137" t="s">
        <v>56</v>
      </c>
      <c r="O42" s="141" t="s">
        <v>113</v>
      </c>
      <c r="P42" s="137" t="s">
        <v>114</v>
      </c>
      <c r="Q42" s="13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0" customFormat="true" ht="12.75" hidden="false" customHeight="false" outlineLevel="0" collapsed="false">
      <c r="A43" s="124" t="n">
        <f aca="false">MAX(A41:A42)+1</f>
        <v>20</v>
      </c>
      <c r="B43" s="125" t="n">
        <v>914141</v>
      </c>
      <c r="C43" s="126" t="s">
        <v>115</v>
      </c>
      <c r="D43" s="127" t="s">
        <v>109</v>
      </c>
      <c r="E43" s="128" t="n">
        <v>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5</v>
      </c>
      <c r="N43" s="137" t="s">
        <v>56</v>
      </c>
      <c r="O43" s="141" t="s">
        <v>116</v>
      </c>
      <c r="P43" s="137" t="s">
        <v>117</v>
      </c>
      <c r="Q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0" customFormat="true" ht="12.75" hidden="false" customHeight="false" outlineLevel="0" collapsed="false">
      <c r="A44" s="124" t="n">
        <f aca="false">MAX(A42:A43)+1</f>
        <v>21</v>
      </c>
      <c r="B44" s="125" t="s">
        <v>118</v>
      </c>
      <c r="C44" s="126" t="s">
        <v>119</v>
      </c>
      <c r="D44" s="127" t="s">
        <v>120</v>
      </c>
      <c r="E44" s="128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5</v>
      </c>
      <c r="N44" s="137" t="s">
        <v>121</v>
      </c>
      <c r="O44" s="136" t="s">
        <v>122</v>
      </c>
      <c r="P44" s="137" t="s">
        <v>114</v>
      </c>
      <c r="Q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0" customFormat="true" ht="12.75" hidden="false" customHeight="false" outlineLevel="0" collapsed="false">
      <c r="A45" s="124" t="n">
        <f aca="false">MAX(A43:A44)+1</f>
        <v>22</v>
      </c>
      <c r="B45" s="125" t="n">
        <v>914414</v>
      </c>
      <c r="C45" s="126" t="s">
        <v>123</v>
      </c>
      <c r="D45" s="127" t="s">
        <v>109</v>
      </c>
      <c r="E45" s="128" t="n">
        <v>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5</v>
      </c>
      <c r="N45" s="137" t="s">
        <v>56</v>
      </c>
      <c r="O45" s="141" t="s">
        <v>113</v>
      </c>
      <c r="P45" s="137" t="s">
        <v>114</v>
      </c>
      <c r="Q45" s="138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0" customFormat="true" ht="12.75" hidden="false" customHeight="false" outlineLevel="0" collapsed="false">
      <c r="A46" s="124" t="n">
        <f aca="false">MAX(A43:A45)+1</f>
        <v>23</v>
      </c>
      <c r="B46" s="125" t="n">
        <v>91721</v>
      </c>
      <c r="C46" s="126" t="s">
        <v>124</v>
      </c>
      <c r="D46" s="127" t="s">
        <v>125</v>
      </c>
      <c r="E46" s="128" t="n">
        <v>7.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5</v>
      </c>
      <c r="N46" s="137" t="s">
        <v>56</v>
      </c>
      <c r="O46" s="141" t="s">
        <v>126</v>
      </c>
      <c r="P46" s="137" t="s">
        <v>127</v>
      </c>
      <c r="Q46" s="138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140" customFormat="true" ht="12.75" hidden="false" customHeight="false" outlineLevel="0" collapsed="false">
      <c r="A47" s="124" t="n">
        <f aca="false">MAX(A44:A46)+1</f>
        <v>24</v>
      </c>
      <c r="B47" s="125" t="n">
        <v>91722</v>
      </c>
      <c r="C47" s="126" t="s">
        <v>128</v>
      </c>
      <c r="D47" s="127" t="s">
        <v>125</v>
      </c>
      <c r="E47" s="128" t="n">
        <v>14.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5</v>
      </c>
      <c r="N47" s="137" t="s">
        <v>56</v>
      </c>
      <c r="O47" s="141" t="s">
        <v>126</v>
      </c>
      <c r="P47" s="137" t="s">
        <v>129</v>
      </c>
      <c r="Q47" s="138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s="140" customFormat="true" ht="12.75" hidden="false" customHeight="false" outlineLevel="0" collapsed="false">
      <c r="A48" s="124" t="n">
        <f aca="false">MAX(A43:A47)+1</f>
        <v>25</v>
      </c>
      <c r="B48" s="125" t="n">
        <v>921112</v>
      </c>
      <c r="C48" s="126" t="s">
        <v>130</v>
      </c>
      <c r="D48" s="127" t="s">
        <v>74</v>
      </c>
      <c r="E48" s="128" t="n">
        <v>67.5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5</v>
      </c>
      <c r="N48" s="137" t="s">
        <v>56</v>
      </c>
      <c r="O48" s="141" t="s">
        <v>131</v>
      </c>
      <c r="P48" s="137" t="s">
        <v>132</v>
      </c>
      <c r="Q48" s="138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</row>
    <row r="49" s="140" customFormat="true" ht="12.75" hidden="false" customHeight="false" outlineLevel="0" collapsed="false">
      <c r="A49" s="124" t="n">
        <f aca="false">MAX(A48:A48)+1</f>
        <v>26</v>
      </c>
      <c r="B49" s="125" t="n">
        <v>931321</v>
      </c>
      <c r="C49" s="126" t="s">
        <v>133</v>
      </c>
      <c r="D49" s="127" t="s">
        <v>125</v>
      </c>
      <c r="E49" s="128" t="n">
        <v>39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5</v>
      </c>
      <c r="N49" s="137" t="s">
        <v>56</v>
      </c>
      <c r="O49" s="136" t="s">
        <v>134</v>
      </c>
      <c r="P49" s="137" t="s">
        <v>135</v>
      </c>
      <c r="Q49" s="138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63" customFormat="true" ht="12.75" hidden="false" customHeight="false" outlineLevel="0" collapsed="false">
      <c r="A50" s="156" t="n">
        <f aca="false">MAX(A33:A49)+1</f>
        <v>27</v>
      </c>
      <c r="B50" s="157" t="s">
        <v>136</v>
      </c>
      <c r="C50" s="126" t="s">
        <v>137</v>
      </c>
      <c r="D50" s="127" t="s">
        <v>74</v>
      </c>
      <c r="E50" s="128" t="n">
        <v>44</v>
      </c>
      <c r="F50" s="128"/>
      <c r="G50" s="158" t="n">
        <f aca="false">ROUND(E50*F50,4)</f>
        <v>0</v>
      </c>
      <c r="H50" s="131"/>
      <c r="I50" s="159" t="n">
        <f aca="false">ROUND(E50*H50,2)</f>
        <v>0</v>
      </c>
      <c r="J50" s="160"/>
      <c r="K50" s="134" t="n">
        <f aca="false">ROUND(E50*J50,2)</f>
        <v>0</v>
      </c>
      <c r="L50" s="161"/>
      <c r="M50" s="136" t="s">
        <v>55</v>
      </c>
      <c r="N50" s="137" t="s">
        <v>56</v>
      </c>
      <c r="O50" s="141" t="s">
        <v>138</v>
      </c>
      <c r="P50" s="137" t="s">
        <v>139</v>
      </c>
      <c r="Q50" s="150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</row>
    <row r="51" s="163" customFormat="true" ht="22.5" hidden="false" customHeight="false" outlineLevel="0" collapsed="false">
      <c r="A51" s="156" t="n">
        <f aca="false">MAX(A34:A50)+1</f>
        <v>28</v>
      </c>
      <c r="B51" s="157" t="s">
        <v>140</v>
      </c>
      <c r="C51" s="126" t="s">
        <v>141</v>
      </c>
      <c r="D51" s="127" t="s">
        <v>142</v>
      </c>
      <c r="E51" s="128" t="n">
        <f aca="false">E50*20</f>
        <v>880</v>
      </c>
      <c r="F51" s="128"/>
      <c r="G51" s="158" t="n">
        <f aca="false">ROUND(E51*F51,4)</f>
        <v>0</v>
      </c>
      <c r="H51" s="131"/>
      <c r="I51" s="159" t="n">
        <f aca="false">ROUND(E51*H51,2)</f>
        <v>0</v>
      </c>
      <c r="J51" s="160"/>
      <c r="K51" s="134" t="n">
        <f aca="false">ROUND(E51*J51,2)</f>
        <v>0</v>
      </c>
      <c r="L51" s="161"/>
      <c r="M51" s="136" t="s">
        <v>55</v>
      </c>
      <c r="N51" s="137" t="s">
        <v>56</v>
      </c>
      <c r="O51" s="141" t="s">
        <v>143</v>
      </c>
      <c r="P51" s="137" t="s">
        <v>139</v>
      </c>
      <c r="Q51" s="150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</row>
    <row r="52" customFormat="false" ht="12.75" hidden="false" customHeight="false" outlineLevel="0" collapsed="false">
      <c r="A52" s="164" t="s">
        <v>77</v>
      </c>
      <c r="B52" s="165" t="s">
        <v>144</v>
      </c>
      <c r="C52" s="165" t="s">
        <v>107</v>
      </c>
      <c r="D52" s="166"/>
      <c r="E52" s="167"/>
      <c r="F52" s="167"/>
      <c r="G52" s="168" t="n">
        <f aca="false">SUM(G41:G51)</f>
        <v>0</v>
      </c>
      <c r="H52" s="169"/>
      <c r="I52" s="169" t="n">
        <f aca="false">SUM(I41:I51)</f>
        <v>0</v>
      </c>
      <c r="J52" s="170"/>
      <c r="K52" s="171" t="n">
        <f aca="false">SUM(K41:K51)</f>
        <v>0</v>
      </c>
      <c r="L52" s="118"/>
      <c r="M52" s="119"/>
      <c r="N52" s="120"/>
      <c r="O52" s="121"/>
      <c r="P52" s="172"/>
      <c r="Q52" s="123"/>
    </row>
    <row r="53" s="163" customFormat="true" ht="12" hidden="false" customHeight="true" outlineLevel="0" collapsed="false">
      <c r="A53" s="173" t="s">
        <v>49</v>
      </c>
      <c r="B53" s="152" t="s">
        <v>145</v>
      </c>
      <c r="C53" s="174" t="s">
        <v>146</v>
      </c>
      <c r="D53" s="175" t="s">
        <v>147</v>
      </c>
      <c r="E53" s="176"/>
      <c r="F53" s="176"/>
      <c r="G53" s="177"/>
      <c r="H53" s="178"/>
      <c r="I53" s="179"/>
      <c r="J53" s="180"/>
      <c r="K53" s="181"/>
      <c r="L53" s="161"/>
      <c r="M53" s="162" t="s">
        <v>52</v>
      </c>
      <c r="N53" s="182"/>
      <c r="O53" s="136"/>
      <c r="P53" s="183"/>
      <c r="Q53" s="183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</row>
    <row r="54" customFormat="false" ht="22.5" hidden="false" customHeight="false" outlineLevel="0" collapsed="false">
      <c r="A54" s="156" t="n">
        <f aca="false">MAX(A50:A53)+1</f>
        <v>29</v>
      </c>
      <c r="B54" s="184" t="n">
        <v>15130</v>
      </c>
      <c r="C54" s="126" t="s">
        <v>148</v>
      </c>
      <c r="D54" s="185" t="s">
        <v>149</v>
      </c>
      <c r="E54" s="154" t="n">
        <v>24.403</v>
      </c>
      <c r="F54" s="128"/>
      <c r="G54" s="130" t="n">
        <f aca="false">ROUND(E54*F54,4)</f>
        <v>0</v>
      </c>
      <c r="H54" s="131"/>
      <c r="I54" s="132" t="n">
        <f aca="false">ROUND(E54*H54,2)</f>
        <v>0</v>
      </c>
      <c r="J54" s="160"/>
      <c r="K54" s="134" t="n">
        <f aca="false">ROUND(E54*J54,2)</f>
        <v>0</v>
      </c>
      <c r="L54" s="186"/>
      <c r="M54" s="136" t="s">
        <v>55</v>
      </c>
      <c r="N54" s="187" t="s">
        <v>150</v>
      </c>
      <c r="O54" s="141" t="s">
        <v>151</v>
      </c>
      <c r="P54" s="188"/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89"/>
      <c r="DF54" s="189"/>
      <c r="DG54" s="189"/>
      <c r="DH54" s="189"/>
      <c r="DI54" s="189"/>
      <c r="DJ54" s="189"/>
      <c r="DK54" s="189"/>
      <c r="DL54" s="189"/>
      <c r="DM54" s="189"/>
      <c r="DN54" s="189"/>
      <c r="DO54" s="189"/>
      <c r="DP54" s="189"/>
      <c r="DQ54" s="189"/>
      <c r="DR54" s="189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189"/>
      <c r="EX54" s="189"/>
      <c r="EY54" s="189"/>
      <c r="EZ54" s="189"/>
      <c r="FA54" s="189"/>
      <c r="FB54" s="189"/>
      <c r="FC54" s="189"/>
      <c r="FD54" s="189"/>
      <c r="FE54" s="189"/>
      <c r="FF54" s="189"/>
      <c r="FG54" s="189"/>
      <c r="FH54" s="189"/>
      <c r="FI54" s="189"/>
      <c r="FJ54" s="189"/>
      <c r="FK54" s="189"/>
      <c r="FL54" s="189"/>
      <c r="FM54" s="189"/>
      <c r="FN54" s="189"/>
      <c r="FO54" s="189"/>
      <c r="FP54" s="189"/>
      <c r="FQ54" s="189"/>
      <c r="FR54" s="189"/>
      <c r="FS54" s="189"/>
      <c r="FT54" s="189"/>
      <c r="FU54" s="189"/>
      <c r="FV54" s="189"/>
      <c r="FW54" s="189"/>
      <c r="FX54" s="189"/>
      <c r="FY54" s="189"/>
      <c r="FZ54" s="189"/>
      <c r="GA54" s="189"/>
      <c r="GB54" s="189"/>
      <c r="GC54" s="189"/>
      <c r="GD54" s="189"/>
      <c r="GE54" s="189"/>
      <c r="GF54" s="189"/>
      <c r="GG54" s="189"/>
      <c r="GH54" s="189"/>
      <c r="GI54" s="189"/>
      <c r="GJ54" s="189"/>
      <c r="GK54" s="189"/>
      <c r="GL54" s="189"/>
      <c r="GM54" s="189"/>
      <c r="GN54" s="189"/>
      <c r="GO54" s="189"/>
      <c r="GP54" s="189"/>
      <c r="GQ54" s="189"/>
      <c r="GR54" s="189"/>
      <c r="GS54" s="189"/>
      <c r="GT54" s="189"/>
      <c r="GU54" s="189"/>
      <c r="GV54" s="189"/>
      <c r="GW54" s="189"/>
      <c r="GX54" s="189"/>
      <c r="GY54" s="189"/>
      <c r="GZ54" s="189"/>
      <c r="HA54" s="189"/>
      <c r="HB54" s="189"/>
      <c r="HC54" s="189"/>
      <c r="HD54" s="189"/>
      <c r="HE54" s="189"/>
      <c r="HF54" s="189"/>
      <c r="HG54" s="189"/>
      <c r="HH54" s="189"/>
      <c r="HI54" s="189"/>
      <c r="HJ54" s="189"/>
      <c r="HK54" s="189"/>
      <c r="HL54" s="189"/>
      <c r="HM54" s="189"/>
      <c r="HN54" s="189"/>
      <c r="HO54" s="189"/>
      <c r="HP54" s="189"/>
      <c r="HQ54" s="189"/>
      <c r="HR54" s="189"/>
      <c r="HS54" s="189"/>
      <c r="HT54" s="189"/>
      <c r="HU54" s="189"/>
      <c r="HV54" s="189"/>
      <c r="HW54" s="189"/>
      <c r="HX54" s="189"/>
      <c r="HY54" s="189"/>
      <c r="HZ54" s="189"/>
      <c r="IA54" s="189"/>
      <c r="IB54" s="189"/>
      <c r="IC54" s="189"/>
      <c r="ID54" s="189"/>
      <c r="IE54" s="189"/>
      <c r="IF54" s="189"/>
      <c r="IG54" s="189"/>
      <c r="IH54" s="189"/>
      <c r="II54" s="189"/>
      <c r="IJ54" s="189"/>
      <c r="IK54" s="189"/>
      <c r="IL54" s="189"/>
      <c r="IM54" s="189"/>
      <c r="IN54" s="189"/>
      <c r="IO54" s="189"/>
      <c r="IP54" s="189"/>
      <c r="IQ54" s="189"/>
      <c r="IR54" s="189"/>
      <c r="IS54" s="189"/>
      <c r="IT54" s="189"/>
      <c r="IU54" s="189"/>
      <c r="IV54" s="189"/>
    </row>
    <row r="55" customFormat="false" ht="22.5" hidden="false" customHeight="false" outlineLevel="0" collapsed="false">
      <c r="A55" s="156" t="n">
        <f aca="false">MAX(A52:A54)+1</f>
        <v>30</v>
      </c>
      <c r="B55" s="184" t="s">
        <v>152</v>
      </c>
      <c r="C55" s="126" t="s">
        <v>153</v>
      </c>
      <c r="D55" s="185" t="s">
        <v>149</v>
      </c>
      <c r="E55" s="128" t="n">
        <f aca="false">E13*2.1</f>
        <v>44.56</v>
      </c>
      <c r="F55" s="128"/>
      <c r="G55" s="130" t="n">
        <f aca="false">ROUND(E55*F55,4)</f>
        <v>0</v>
      </c>
      <c r="H55" s="131"/>
      <c r="I55" s="132" t="n">
        <f aca="false">ROUND(E55*H55,2)</f>
        <v>0</v>
      </c>
      <c r="J55" s="160"/>
      <c r="K55" s="134" t="n">
        <f aca="false">ROUND(E55*J55,2)</f>
        <v>0</v>
      </c>
      <c r="L55" s="186"/>
      <c r="M55" s="136" t="s">
        <v>55</v>
      </c>
      <c r="N55" s="187" t="s">
        <v>150</v>
      </c>
      <c r="O55" s="141" t="s">
        <v>151</v>
      </c>
      <c r="P55" s="188"/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89"/>
      <c r="DF55" s="189"/>
      <c r="DG55" s="189"/>
      <c r="DH55" s="189"/>
      <c r="DI55" s="189"/>
      <c r="DJ55" s="189"/>
      <c r="DK55" s="189"/>
      <c r="DL55" s="189"/>
      <c r="DM55" s="189"/>
      <c r="DN55" s="189"/>
      <c r="DO55" s="189"/>
      <c r="DP55" s="189"/>
      <c r="DQ55" s="189"/>
      <c r="DR55" s="189"/>
      <c r="DS55" s="189"/>
      <c r="DT55" s="189"/>
      <c r="DU55" s="189"/>
      <c r="DV55" s="189"/>
      <c r="DW55" s="189"/>
      <c r="DX55" s="189"/>
      <c r="DY55" s="189"/>
      <c r="DZ55" s="189"/>
      <c r="EA55" s="189"/>
      <c r="EB55" s="189"/>
      <c r="EC55" s="189"/>
      <c r="ED55" s="189"/>
      <c r="EE55" s="189"/>
      <c r="EF55" s="189"/>
      <c r="EG55" s="189"/>
      <c r="EH55" s="189"/>
      <c r="EI55" s="189"/>
      <c r="EJ55" s="189"/>
      <c r="EK55" s="189"/>
      <c r="EL55" s="189"/>
      <c r="EM55" s="189"/>
      <c r="EN55" s="189"/>
      <c r="EO55" s="189"/>
      <c r="EP55" s="189"/>
      <c r="EQ55" s="189"/>
      <c r="ER55" s="189"/>
      <c r="ES55" s="189"/>
      <c r="ET55" s="189"/>
      <c r="EU55" s="189"/>
      <c r="EV55" s="189"/>
      <c r="EW55" s="189"/>
      <c r="EX55" s="189"/>
      <c r="EY55" s="189"/>
      <c r="EZ55" s="189"/>
      <c r="FA55" s="189"/>
      <c r="FB55" s="189"/>
      <c r="FC55" s="189"/>
      <c r="FD55" s="189"/>
      <c r="FE55" s="189"/>
      <c r="FF55" s="189"/>
      <c r="FG55" s="189"/>
      <c r="FH55" s="189"/>
      <c r="FI55" s="189"/>
      <c r="FJ55" s="189"/>
      <c r="FK55" s="189"/>
      <c r="FL55" s="189"/>
      <c r="FM55" s="189"/>
      <c r="FN55" s="189"/>
      <c r="FO55" s="189"/>
      <c r="FP55" s="189"/>
      <c r="FQ55" s="189"/>
      <c r="FR55" s="189"/>
      <c r="FS55" s="189"/>
      <c r="FT55" s="189"/>
      <c r="FU55" s="189"/>
      <c r="FV55" s="189"/>
      <c r="FW55" s="189"/>
      <c r="FX55" s="189"/>
      <c r="FY55" s="189"/>
      <c r="FZ55" s="189"/>
      <c r="GA55" s="189"/>
      <c r="GB55" s="189"/>
      <c r="GC55" s="189"/>
      <c r="GD55" s="189"/>
      <c r="GE55" s="189"/>
      <c r="GF55" s="189"/>
      <c r="GG55" s="189"/>
      <c r="GH55" s="189"/>
      <c r="GI55" s="189"/>
      <c r="GJ55" s="189"/>
      <c r="GK55" s="189"/>
      <c r="GL55" s="189"/>
      <c r="GM55" s="189"/>
      <c r="GN55" s="189"/>
      <c r="GO55" s="189"/>
      <c r="GP55" s="189"/>
      <c r="GQ55" s="189"/>
      <c r="GR55" s="189"/>
      <c r="GS55" s="189"/>
      <c r="GT55" s="189"/>
      <c r="GU55" s="189"/>
      <c r="GV55" s="189"/>
      <c r="GW55" s="189"/>
      <c r="GX55" s="189"/>
      <c r="GY55" s="189"/>
      <c r="GZ55" s="189"/>
      <c r="HA55" s="189"/>
      <c r="HB55" s="189"/>
      <c r="HC55" s="189"/>
      <c r="HD55" s="189"/>
      <c r="HE55" s="189"/>
      <c r="HF55" s="189"/>
      <c r="HG55" s="189"/>
      <c r="HH55" s="189"/>
      <c r="HI55" s="189"/>
      <c r="HJ55" s="189"/>
      <c r="HK55" s="189"/>
      <c r="HL55" s="189"/>
      <c r="HM55" s="189"/>
      <c r="HN55" s="189"/>
      <c r="HO55" s="189"/>
      <c r="HP55" s="189"/>
      <c r="HQ55" s="189"/>
      <c r="HR55" s="189"/>
      <c r="HS55" s="189"/>
      <c r="HT55" s="189"/>
      <c r="HU55" s="189"/>
      <c r="HV55" s="189"/>
      <c r="HW55" s="189"/>
      <c r="HX55" s="189"/>
      <c r="HY55" s="189"/>
      <c r="HZ55" s="189"/>
      <c r="IA55" s="189"/>
      <c r="IB55" s="189"/>
      <c r="IC55" s="189"/>
      <c r="ID55" s="189"/>
      <c r="IE55" s="189"/>
      <c r="IF55" s="189"/>
      <c r="IG55" s="189"/>
      <c r="IH55" s="189"/>
      <c r="II55" s="189"/>
      <c r="IJ55" s="189"/>
      <c r="IK55" s="189"/>
      <c r="IL55" s="189"/>
      <c r="IM55" s="189"/>
      <c r="IN55" s="189"/>
      <c r="IO55" s="189"/>
      <c r="IP55" s="189"/>
      <c r="IQ55" s="189"/>
      <c r="IR55" s="189"/>
      <c r="IS55" s="189"/>
      <c r="IT55" s="189"/>
      <c r="IU55" s="189"/>
      <c r="IV55" s="189"/>
    </row>
    <row r="56" s="189" customFormat="true" ht="22.5" hidden="false" customHeight="false" outlineLevel="0" collapsed="false">
      <c r="A56" s="156" t="n">
        <f aca="false">MAX(A52:A55)+1</f>
        <v>31</v>
      </c>
      <c r="B56" s="184" t="n">
        <v>15140</v>
      </c>
      <c r="C56" s="126" t="s">
        <v>154</v>
      </c>
      <c r="D56" s="185" t="s">
        <v>149</v>
      </c>
      <c r="E56" s="128" t="n">
        <f aca="false">E50*0.4*2.4</f>
        <v>42.24</v>
      </c>
      <c r="F56" s="128"/>
      <c r="G56" s="130" t="n">
        <f aca="false">ROUND(E56*F56,4)</f>
        <v>0</v>
      </c>
      <c r="H56" s="131"/>
      <c r="I56" s="132" t="n">
        <f aca="false">ROUND(E56*H56,2)</f>
        <v>0</v>
      </c>
      <c r="J56" s="160"/>
      <c r="K56" s="134" t="n">
        <f aca="false">ROUND(E56*J56,2)</f>
        <v>0</v>
      </c>
      <c r="L56" s="186"/>
      <c r="M56" s="136" t="s">
        <v>55</v>
      </c>
      <c r="N56" s="137" t="s">
        <v>56</v>
      </c>
      <c r="O56" s="141" t="s">
        <v>151</v>
      </c>
      <c r="P56" s="188"/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customFormat="false" ht="22.5" hidden="false" customHeight="false" outlineLevel="0" collapsed="false">
      <c r="A57" s="156" t="n">
        <f aca="false">MAX(A52:A56)+1</f>
        <v>32</v>
      </c>
      <c r="B57" s="184" t="n">
        <v>15111</v>
      </c>
      <c r="C57" s="126" t="s">
        <v>155</v>
      </c>
      <c r="D57" s="185" t="s">
        <v>149</v>
      </c>
      <c r="E57" s="128" t="n">
        <f aca="false">E13*1.8</f>
        <v>38.194</v>
      </c>
      <c r="F57" s="128"/>
      <c r="G57" s="130" t="n">
        <f aca="false">ROUND(E57*F57,4)</f>
        <v>0</v>
      </c>
      <c r="H57" s="131"/>
      <c r="I57" s="132" t="n">
        <f aca="false">ROUND(E57*H57,2)</f>
        <v>0</v>
      </c>
      <c r="J57" s="160"/>
      <c r="K57" s="134" t="n">
        <f aca="false">ROUND(E57*J57,2)</f>
        <v>0</v>
      </c>
      <c r="L57" s="186"/>
      <c r="M57" s="136" t="s">
        <v>55</v>
      </c>
      <c r="N57" s="137" t="s">
        <v>150</v>
      </c>
      <c r="O57" s="141" t="s">
        <v>151</v>
      </c>
      <c r="P57" s="188"/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89"/>
      <c r="DF57" s="189"/>
      <c r="DG57" s="189"/>
      <c r="DH57" s="189"/>
      <c r="DI57" s="189"/>
      <c r="DJ57" s="189"/>
      <c r="DK57" s="189"/>
      <c r="DL57" s="189"/>
      <c r="DM57" s="189"/>
      <c r="DN57" s="189"/>
      <c r="DO57" s="189"/>
      <c r="DP57" s="189"/>
      <c r="DQ57" s="189"/>
      <c r="DR57" s="189"/>
      <c r="DS57" s="189"/>
      <c r="DT57" s="189"/>
      <c r="DU57" s="189"/>
      <c r="DV57" s="189"/>
      <c r="DW57" s="189"/>
      <c r="DX57" s="189"/>
      <c r="DY57" s="189"/>
      <c r="DZ57" s="189"/>
      <c r="EA57" s="189"/>
      <c r="EB57" s="189"/>
      <c r="EC57" s="189"/>
      <c r="ED57" s="189"/>
      <c r="EE57" s="189"/>
      <c r="EF57" s="189"/>
      <c r="EG57" s="189"/>
      <c r="EH57" s="189"/>
      <c r="EI57" s="189"/>
      <c r="EJ57" s="189"/>
      <c r="EK57" s="189"/>
      <c r="EL57" s="189"/>
      <c r="EM57" s="189"/>
      <c r="EN57" s="189"/>
      <c r="EO57" s="189"/>
      <c r="EP57" s="189"/>
      <c r="EQ57" s="189"/>
      <c r="ER57" s="189"/>
      <c r="ES57" s="189"/>
      <c r="ET57" s="189"/>
      <c r="EU57" s="189"/>
      <c r="EV57" s="189"/>
      <c r="EW57" s="189"/>
      <c r="EX57" s="189"/>
      <c r="EY57" s="189"/>
      <c r="EZ57" s="189"/>
      <c r="FA57" s="189"/>
      <c r="FB57" s="189"/>
      <c r="FC57" s="189"/>
      <c r="FD57" s="189"/>
      <c r="FE57" s="189"/>
      <c r="FF57" s="189"/>
      <c r="FG57" s="189"/>
      <c r="FH57" s="189"/>
      <c r="FI57" s="189"/>
      <c r="FJ57" s="189"/>
      <c r="FK57" s="189"/>
      <c r="FL57" s="189"/>
      <c r="FM57" s="189"/>
      <c r="FN57" s="189"/>
      <c r="FO57" s="189"/>
      <c r="FP57" s="189"/>
      <c r="FQ57" s="189"/>
      <c r="FR57" s="189"/>
      <c r="FS57" s="189"/>
      <c r="FT57" s="189"/>
      <c r="FU57" s="189"/>
      <c r="FV57" s="189"/>
      <c r="FW57" s="189"/>
      <c r="FX57" s="189"/>
      <c r="FY57" s="189"/>
      <c r="FZ57" s="189"/>
      <c r="GA57" s="189"/>
      <c r="GB57" s="189"/>
      <c r="GC57" s="189"/>
      <c r="GD57" s="189"/>
      <c r="GE57" s="189"/>
      <c r="GF57" s="189"/>
      <c r="GG57" s="189"/>
      <c r="GH57" s="189"/>
      <c r="GI57" s="189"/>
      <c r="GJ57" s="189"/>
      <c r="GK57" s="189"/>
      <c r="GL57" s="189"/>
      <c r="GM57" s="189"/>
      <c r="GN57" s="189"/>
      <c r="GO57" s="189"/>
      <c r="GP57" s="189"/>
      <c r="GQ57" s="189"/>
      <c r="GR57" s="189"/>
      <c r="GS57" s="189"/>
      <c r="GT57" s="189"/>
      <c r="GU57" s="189"/>
      <c r="GV57" s="189"/>
      <c r="GW57" s="189"/>
      <c r="GX57" s="189"/>
      <c r="GY57" s="189"/>
      <c r="GZ57" s="189"/>
      <c r="HA57" s="189"/>
      <c r="HB57" s="189"/>
      <c r="HC57" s="189"/>
      <c r="HD57" s="189"/>
      <c r="HE57" s="189"/>
      <c r="HF57" s="189"/>
      <c r="HG57" s="189"/>
      <c r="HH57" s="189"/>
      <c r="HI57" s="189"/>
      <c r="HJ57" s="189"/>
      <c r="HK57" s="189"/>
      <c r="HL57" s="189"/>
      <c r="HM57" s="189"/>
      <c r="HN57" s="189"/>
      <c r="HO57" s="189"/>
      <c r="HP57" s="189"/>
      <c r="HQ57" s="189"/>
      <c r="HR57" s="189"/>
      <c r="HS57" s="189"/>
      <c r="HT57" s="189"/>
      <c r="HU57" s="189"/>
      <c r="HV57" s="189"/>
      <c r="HW57" s="189"/>
      <c r="HX57" s="189"/>
      <c r="HY57" s="189"/>
      <c r="HZ57" s="189"/>
      <c r="IA57" s="189"/>
      <c r="IB57" s="189"/>
      <c r="IC57" s="189"/>
      <c r="ID57" s="189"/>
      <c r="IE57" s="189"/>
      <c r="IF57" s="189"/>
      <c r="IG57" s="189"/>
      <c r="IH57" s="189"/>
      <c r="II57" s="189"/>
      <c r="IJ57" s="189"/>
      <c r="IK57" s="189"/>
      <c r="IL57" s="189"/>
      <c r="IM57" s="189"/>
      <c r="IN57" s="189"/>
      <c r="IO57" s="189"/>
      <c r="IP57" s="189"/>
      <c r="IQ57" s="189"/>
      <c r="IR57" s="189"/>
      <c r="IS57" s="189"/>
      <c r="IT57" s="189"/>
      <c r="IU57" s="189"/>
      <c r="IV57" s="189"/>
    </row>
    <row r="58" customFormat="false" ht="12.75" hidden="false" customHeight="false" outlineLevel="0" collapsed="false">
      <c r="A58" s="156"/>
      <c r="B58" s="184"/>
      <c r="C58" s="126"/>
      <c r="D58" s="185"/>
      <c r="E58" s="128"/>
      <c r="F58" s="128"/>
      <c r="G58" s="130" t="n">
        <f aca="false">ROUND(E58*F58,4)</f>
        <v>0</v>
      </c>
      <c r="H58" s="131"/>
      <c r="I58" s="132" t="n">
        <f aca="false">ROUND(E58*H58,2)</f>
        <v>0</v>
      </c>
      <c r="J58" s="160"/>
      <c r="K58" s="134" t="n">
        <f aca="false">ROUND(E58*J58,2)</f>
        <v>0</v>
      </c>
      <c r="L58" s="186"/>
      <c r="M58" s="136"/>
      <c r="N58" s="137"/>
      <c r="O58" s="136"/>
      <c r="P58" s="188"/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/>
      <c r="DR58" s="189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89"/>
      <c r="EN58" s="189"/>
      <c r="EO58" s="189"/>
      <c r="EP58" s="189"/>
      <c r="EQ58" s="189"/>
      <c r="ER58" s="189"/>
      <c r="ES58" s="189"/>
      <c r="ET58" s="189"/>
      <c r="EU58" s="189"/>
      <c r="EV58" s="189"/>
      <c r="EW58" s="189"/>
      <c r="EX58" s="189"/>
      <c r="EY58" s="189"/>
      <c r="EZ58" s="189"/>
      <c r="FA58" s="189"/>
      <c r="FB58" s="189"/>
      <c r="FC58" s="189"/>
      <c r="FD58" s="189"/>
      <c r="FE58" s="189"/>
      <c r="FF58" s="189"/>
      <c r="FG58" s="189"/>
      <c r="FH58" s="189"/>
      <c r="FI58" s="189"/>
      <c r="FJ58" s="189"/>
      <c r="FK58" s="189"/>
      <c r="FL58" s="189"/>
      <c r="FM58" s="189"/>
      <c r="FN58" s="189"/>
      <c r="FO58" s="189"/>
      <c r="FP58" s="189"/>
      <c r="FQ58" s="189"/>
      <c r="FR58" s="189"/>
      <c r="FS58" s="189"/>
      <c r="FT58" s="189"/>
      <c r="FU58" s="189"/>
      <c r="FV58" s="189"/>
      <c r="FW58" s="189"/>
      <c r="FX58" s="189"/>
      <c r="FY58" s="189"/>
      <c r="FZ58" s="189"/>
      <c r="GA58" s="189"/>
      <c r="GB58" s="189"/>
      <c r="GC58" s="189"/>
      <c r="GD58" s="189"/>
      <c r="GE58" s="189"/>
      <c r="GF58" s="189"/>
      <c r="GG58" s="189"/>
      <c r="GH58" s="189"/>
      <c r="GI58" s="189"/>
      <c r="GJ58" s="189"/>
      <c r="GK58" s="189"/>
      <c r="GL58" s="189"/>
      <c r="GM58" s="189"/>
      <c r="GN58" s="189"/>
      <c r="GO58" s="189"/>
      <c r="GP58" s="189"/>
      <c r="GQ58" s="189"/>
      <c r="GR58" s="189"/>
      <c r="GS58" s="189"/>
      <c r="GT58" s="189"/>
      <c r="GU58" s="189"/>
      <c r="GV58" s="189"/>
      <c r="GW58" s="189"/>
      <c r="GX58" s="189"/>
      <c r="GY58" s="189"/>
      <c r="GZ58" s="189"/>
      <c r="HA58" s="189"/>
      <c r="HB58" s="189"/>
      <c r="HC58" s="189"/>
      <c r="HD58" s="189"/>
      <c r="HE58" s="189"/>
      <c r="HF58" s="189"/>
      <c r="HG58" s="189"/>
      <c r="HH58" s="189"/>
      <c r="HI58" s="189"/>
      <c r="HJ58" s="189"/>
      <c r="HK58" s="189"/>
      <c r="HL58" s="189"/>
      <c r="HM58" s="189"/>
      <c r="HN58" s="189"/>
      <c r="HO58" s="189"/>
      <c r="HP58" s="189"/>
      <c r="HQ58" s="189"/>
      <c r="HR58" s="189"/>
      <c r="HS58" s="189"/>
      <c r="HT58" s="189"/>
      <c r="HU58" s="189"/>
      <c r="HV58" s="189"/>
      <c r="HW58" s="189"/>
      <c r="HX58" s="189"/>
      <c r="HY58" s="189"/>
      <c r="HZ58" s="189"/>
      <c r="IA58" s="189"/>
      <c r="IB58" s="189"/>
      <c r="IC58" s="189"/>
      <c r="ID58" s="189"/>
      <c r="IE58" s="189"/>
      <c r="IF58" s="189"/>
      <c r="IG58" s="189"/>
      <c r="IH58" s="189"/>
      <c r="II58" s="189"/>
      <c r="IJ58" s="189"/>
      <c r="IK58" s="189"/>
      <c r="IL58" s="189"/>
      <c r="IM58" s="189"/>
      <c r="IN58" s="189"/>
      <c r="IO58" s="189"/>
      <c r="IP58" s="189"/>
      <c r="IQ58" s="189"/>
      <c r="IR58" s="189"/>
      <c r="IS58" s="189"/>
      <c r="IT58" s="189"/>
      <c r="IU58" s="189"/>
      <c r="IV58" s="189"/>
    </row>
    <row r="59" s="163" customFormat="true" ht="12" hidden="false" customHeight="true" outlineLevel="0" collapsed="false">
      <c r="A59" s="190" t="s">
        <v>77</v>
      </c>
      <c r="B59" s="191" t="s">
        <v>156</v>
      </c>
      <c r="C59" s="192" t="s">
        <v>146</v>
      </c>
      <c r="D59" s="193"/>
      <c r="E59" s="194"/>
      <c r="F59" s="194"/>
      <c r="G59" s="195" t="n">
        <f aca="false">SUM(G54:G58)</f>
        <v>0</v>
      </c>
      <c r="H59" s="196"/>
      <c r="I59" s="197" t="n">
        <f aca="false">SUM(I54:I58)</f>
        <v>0</v>
      </c>
      <c r="J59" s="198"/>
      <c r="K59" s="199" t="n">
        <f aca="false">SUM(K54:K58)</f>
        <v>0</v>
      </c>
      <c r="L59" s="161"/>
      <c r="M59" s="162"/>
      <c r="N59" s="182"/>
      <c r="O59" s="136"/>
      <c r="P59" s="200"/>
      <c r="Q59" s="201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</row>
    <row r="60" customFormat="false" ht="12.75" hidden="false" customHeight="fals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118"/>
      <c r="M60" s="119"/>
      <c r="N60" s="120"/>
      <c r="O60" s="121"/>
      <c r="P60" s="172"/>
      <c r="Q60" s="123"/>
    </row>
    <row r="61" customFormat="false" ht="12.75" hidden="false" customHeight="fals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118"/>
      <c r="M61" s="119"/>
      <c r="N61" s="120"/>
      <c r="O61" s="121"/>
      <c r="P61" s="172"/>
      <c r="Q61" s="123"/>
    </row>
    <row r="62" customFormat="false" ht="12.75" hidden="false" customHeight="fals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118"/>
      <c r="M62" s="119"/>
      <c r="N62" s="120"/>
      <c r="O62" s="121"/>
      <c r="P62" s="172"/>
      <c r="Q62" s="123"/>
    </row>
    <row r="63" customFormat="false" ht="12.75" hidden="false" customHeight="fals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118"/>
      <c r="M63" s="119"/>
      <c r="N63" s="120"/>
      <c r="O63" s="121"/>
      <c r="P63" s="172"/>
      <c r="Q63" s="123"/>
    </row>
    <row r="64" customFormat="false" ht="12.75" hidden="false" customHeight="fals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118"/>
      <c r="M64" s="119"/>
      <c r="N64" s="120"/>
      <c r="O64" s="121"/>
      <c r="P64" s="172"/>
      <c r="Q64" s="123"/>
    </row>
    <row r="65" customFormat="false" ht="12.75" hidden="false" customHeight="fals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118"/>
      <c r="M65" s="119"/>
      <c r="N65" s="120"/>
      <c r="O65" s="121"/>
      <c r="P65" s="172"/>
      <c r="Q65" s="123"/>
    </row>
    <row r="66" customFormat="false" ht="12.75" hidden="false" customHeight="fals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118"/>
      <c r="M66" s="119"/>
      <c r="N66" s="120"/>
      <c r="O66" s="121"/>
      <c r="P66" s="172"/>
      <c r="Q66" s="123"/>
    </row>
    <row r="67" customFormat="false" ht="12.75" hidden="false" customHeight="fals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118"/>
      <c r="M67" s="119"/>
      <c r="N67" s="120"/>
      <c r="O67" s="121"/>
      <c r="P67" s="172"/>
      <c r="Q67" s="123"/>
    </row>
    <row r="68" customFormat="false" ht="12.75" hidden="false" customHeight="fals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118"/>
      <c r="M68" s="119"/>
      <c r="N68" s="120"/>
      <c r="O68" s="121"/>
      <c r="P68" s="172"/>
      <c r="Q68" s="123"/>
    </row>
    <row r="69" customFormat="false" ht="12.75" hidden="false" customHeight="fals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118"/>
      <c r="M69" s="119"/>
      <c r="N69" s="120"/>
      <c r="O69" s="121"/>
      <c r="P69" s="172"/>
      <c r="Q69" s="123"/>
    </row>
    <row r="70" customFormat="false" ht="12.75" hidden="false" customHeight="fals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118"/>
      <c r="M70" s="119"/>
      <c r="N70" s="120"/>
      <c r="O70" s="121"/>
      <c r="P70" s="172"/>
      <c r="Q70" s="123"/>
    </row>
    <row r="71" customFormat="false" ht="12.75" hidden="false" customHeight="fals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118"/>
      <c r="M71" s="119"/>
      <c r="N71" s="120"/>
      <c r="O71" s="121"/>
      <c r="P71" s="172"/>
      <c r="Q71" s="123"/>
    </row>
    <row r="72" customFormat="false" ht="12.75" hidden="false" customHeight="fals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118"/>
      <c r="M72" s="119"/>
      <c r="N72" s="120"/>
      <c r="O72" s="121"/>
      <c r="P72" s="172"/>
      <c r="Q72" s="123"/>
    </row>
    <row r="73" customFormat="false" ht="12.75" hidden="false" customHeight="fals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118"/>
      <c r="M73" s="119"/>
      <c r="N73" s="120"/>
      <c r="O73" s="121"/>
      <c r="P73" s="172"/>
      <c r="Q73" s="123"/>
    </row>
    <row r="74" customFormat="false" ht="12.75" hidden="false" customHeight="fals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118"/>
      <c r="M74" s="119"/>
      <c r="N74" s="120"/>
      <c r="O74" s="121"/>
      <c r="P74" s="172"/>
      <c r="Q74" s="123"/>
    </row>
    <row r="75" customFormat="false" ht="12.75" hidden="false" customHeight="fals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118"/>
      <c r="M75" s="119"/>
      <c r="N75" s="120"/>
      <c r="O75" s="121"/>
      <c r="P75" s="172"/>
      <c r="Q75" s="123"/>
    </row>
    <row r="76" customFormat="false" ht="12.75" hidden="false" customHeight="fals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118"/>
      <c r="M76" s="119"/>
      <c r="N76" s="120"/>
      <c r="O76" s="121"/>
      <c r="P76" s="172"/>
      <c r="Q76" s="123"/>
    </row>
    <row r="77" customFormat="false" ht="12.75" hidden="false" customHeight="fals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118"/>
      <c r="M77" s="119"/>
      <c r="N77" s="120"/>
      <c r="O77" s="121"/>
      <c r="P77" s="172"/>
      <c r="Q77" s="123"/>
    </row>
    <row r="78" customFormat="false" ht="12.75" hidden="false" customHeight="fals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118"/>
      <c r="M78" s="119"/>
      <c r="N78" s="120"/>
      <c r="O78" s="121"/>
      <c r="P78" s="172"/>
      <c r="Q78" s="123"/>
    </row>
    <row r="79" customFormat="false" ht="12.75" hidden="false" customHeight="fals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118"/>
      <c r="M79" s="119"/>
      <c r="N79" s="120"/>
      <c r="O79" s="121"/>
      <c r="P79" s="172"/>
      <c r="Q79" s="123"/>
    </row>
    <row r="80" customFormat="false" ht="12.75" hidden="false" customHeight="fals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118"/>
      <c r="M80" s="119"/>
      <c r="N80" s="120"/>
      <c r="O80" s="121"/>
      <c r="P80" s="172"/>
      <c r="Q80" s="123"/>
    </row>
    <row r="81" customFormat="false" ht="12.75" hidden="false" customHeight="fals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118"/>
      <c r="M81" s="119"/>
      <c r="N81" s="120"/>
      <c r="O81" s="121"/>
      <c r="P81" s="172"/>
      <c r="Q81" s="123"/>
    </row>
    <row r="82" customFormat="false" ht="12.75" hidden="false" customHeight="fals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118"/>
      <c r="M82" s="119"/>
      <c r="N82" s="120"/>
      <c r="O82" s="121"/>
      <c r="P82" s="172"/>
      <c r="Q82" s="123"/>
    </row>
    <row r="83" customFormat="false" ht="12.75" hidden="false" customHeight="fals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118"/>
      <c r="M83" s="119"/>
      <c r="N83" s="120"/>
      <c r="O83" s="121"/>
      <c r="P83" s="172"/>
      <c r="Q83" s="123"/>
    </row>
    <row r="84" customFormat="false" ht="12.75" hidden="false" customHeight="fals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118"/>
      <c r="M84" s="119"/>
      <c r="N84" s="120"/>
      <c r="O84" s="121"/>
      <c r="P84" s="172"/>
      <c r="Q84" s="123"/>
    </row>
    <row r="85" customFormat="false" ht="12.75" hidden="false" customHeight="fals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118"/>
      <c r="M85" s="119"/>
      <c r="N85" s="120"/>
      <c r="O85" s="121"/>
      <c r="P85" s="172"/>
      <c r="Q85" s="123"/>
    </row>
    <row r="86" customFormat="false" ht="12.75" hidden="false" customHeight="fals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118"/>
      <c r="M86" s="119"/>
      <c r="N86" s="120"/>
      <c r="O86" s="121"/>
      <c r="P86" s="172"/>
      <c r="Q86" s="123"/>
    </row>
    <row r="87" customFormat="false" ht="12.75" hidden="false" customHeight="fals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118"/>
      <c r="M87" s="119"/>
      <c r="N87" s="120"/>
      <c r="O87" s="121"/>
      <c r="P87" s="172"/>
      <c r="Q87" s="123"/>
    </row>
    <row r="88" customFormat="false" ht="12.75" hidden="false" customHeight="fals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118"/>
      <c r="M88" s="119"/>
      <c r="N88" s="120"/>
      <c r="O88" s="121"/>
      <c r="P88" s="172"/>
      <c r="Q88" s="123"/>
    </row>
    <row r="89" customFormat="false" ht="12.75" hidden="false" customHeight="fals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118"/>
      <c r="M89" s="119"/>
      <c r="N89" s="120"/>
      <c r="O89" s="121"/>
      <c r="P89" s="172"/>
      <c r="Q89" s="123"/>
    </row>
    <row r="90" customFormat="false" ht="12.75" hidden="false" customHeight="fals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118"/>
      <c r="M90" s="119"/>
      <c r="N90" s="120"/>
      <c r="O90" s="121"/>
      <c r="P90" s="172"/>
      <c r="Q90" s="123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118"/>
      <c r="M91" s="119"/>
      <c r="N91" s="120"/>
      <c r="O91" s="121"/>
      <c r="P91" s="172"/>
      <c r="Q91" s="123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118"/>
      <c r="M92" s="119"/>
      <c r="N92" s="120"/>
      <c r="O92" s="121"/>
      <c r="P92" s="172"/>
      <c r="Q92" s="123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118"/>
      <c r="M93" s="119"/>
      <c r="N93" s="120"/>
      <c r="O93" s="121"/>
      <c r="P93" s="172"/>
      <c r="Q93" s="123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118"/>
      <c r="M94" s="119"/>
      <c r="N94" s="120"/>
      <c r="O94" s="121"/>
      <c r="P94" s="172"/>
      <c r="Q94" s="123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118"/>
      <c r="M95" s="119"/>
      <c r="N95" s="120"/>
      <c r="O95" s="121"/>
      <c r="P95" s="172"/>
      <c r="Q95" s="123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118"/>
      <c r="M96" s="119"/>
      <c r="N96" s="120"/>
      <c r="O96" s="121"/>
      <c r="P96" s="172"/>
      <c r="Q96" s="123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118"/>
      <c r="M97" s="119"/>
      <c r="N97" s="120"/>
      <c r="O97" s="121"/>
      <c r="P97" s="172"/>
      <c r="Q97" s="123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118"/>
      <c r="M98" s="119"/>
      <c r="N98" s="120"/>
      <c r="O98" s="121"/>
      <c r="P98" s="172"/>
      <c r="Q98" s="123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118"/>
      <c r="M99" s="119"/>
      <c r="N99" s="120"/>
      <c r="O99" s="121"/>
      <c r="P99" s="172"/>
      <c r="Q99" s="123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118"/>
      <c r="M100" s="119"/>
      <c r="N100" s="120"/>
      <c r="O100" s="121"/>
      <c r="P100" s="172"/>
      <c r="Q100" s="123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118"/>
      <c r="M101" s="119"/>
      <c r="N101" s="120"/>
      <c r="O101" s="121"/>
      <c r="P101" s="172"/>
      <c r="Q101" s="123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118"/>
      <c r="M102" s="119"/>
      <c r="N102" s="120"/>
      <c r="O102" s="121"/>
      <c r="P102" s="172"/>
      <c r="Q102" s="123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18"/>
      <c r="M103" s="119"/>
      <c r="N103" s="120"/>
      <c r="O103" s="121"/>
      <c r="P103" s="172"/>
      <c r="Q103" s="123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18"/>
      <c r="M104" s="119"/>
      <c r="N104" s="120"/>
      <c r="O104" s="121"/>
      <c r="P104" s="172"/>
      <c r="Q104" s="123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18"/>
      <c r="M105" s="119"/>
      <c r="N105" s="120"/>
      <c r="O105" s="121"/>
      <c r="P105" s="172"/>
      <c r="Q105" s="123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18"/>
      <c r="M106" s="119"/>
      <c r="N106" s="120"/>
      <c r="O106" s="121"/>
      <c r="P106" s="172"/>
      <c r="Q106" s="123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18"/>
      <c r="M107" s="119"/>
      <c r="N107" s="120"/>
      <c r="O107" s="121"/>
      <c r="P107" s="172"/>
      <c r="Q107" s="123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18"/>
      <c r="M108" s="119"/>
      <c r="N108" s="120"/>
      <c r="O108" s="121"/>
      <c r="P108" s="172"/>
      <c r="Q108" s="123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18"/>
      <c r="M109" s="119"/>
      <c r="N109" s="120"/>
      <c r="O109" s="121"/>
      <c r="P109" s="172"/>
      <c r="Q109" s="123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18"/>
      <c r="M110" s="119"/>
      <c r="N110" s="120"/>
      <c r="O110" s="121"/>
      <c r="P110" s="172"/>
      <c r="Q110" s="123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18"/>
      <c r="M111" s="119"/>
      <c r="N111" s="120"/>
      <c r="O111" s="121"/>
      <c r="P111" s="172"/>
      <c r="Q111" s="123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18"/>
      <c r="M112" s="119"/>
      <c r="N112" s="120"/>
      <c r="O112" s="121"/>
      <c r="P112" s="172"/>
      <c r="Q112" s="123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18"/>
      <c r="M113" s="119"/>
      <c r="N113" s="120"/>
      <c r="O113" s="121"/>
      <c r="P113" s="172"/>
      <c r="Q113" s="123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18"/>
      <c r="M114" s="119"/>
      <c r="N114" s="120"/>
      <c r="O114" s="121"/>
      <c r="P114" s="172"/>
      <c r="Q114" s="123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18"/>
      <c r="M115" s="119"/>
      <c r="N115" s="120"/>
      <c r="O115" s="121"/>
      <c r="P115" s="172"/>
      <c r="Q115" s="123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18"/>
      <c r="M116" s="119"/>
      <c r="N116" s="120"/>
      <c r="O116" s="121"/>
      <c r="P116" s="172"/>
      <c r="Q116" s="123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18"/>
      <c r="M117" s="119"/>
      <c r="N117" s="120"/>
      <c r="O117" s="121"/>
      <c r="P117" s="172"/>
      <c r="Q117" s="123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18"/>
      <c r="M118" s="119"/>
      <c r="N118" s="120"/>
      <c r="O118" s="121"/>
      <c r="P118" s="172"/>
      <c r="Q118" s="123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18"/>
      <c r="M119" s="119"/>
      <c r="N119" s="120"/>
      <c r="O119" s="121"/>
      <c r="P119" s="172"/>
      <c r="Q119" s="123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18"/>
      <c r="M120" s="119"/>
      <c r="N120" s="120"/>
      <c r="O120" s="121"/>
      <c r="P120" s="172"/>
      <c r="Q120" s="123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18"/>
      <c r="M121" s="119"/>
      <c r="N121" s="120"/>
      <c r="O121" s="121"/>
      <c r="P121" s="172"/>
      <c r="Q121" s="123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18"/>
      <c r="M122" s="119"/>
      <c r="N122" s="120"/>
      <c r="O122" s="121"/>
      <c r="P122" s="172"/>
      <c r="Q122" s="123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18"/>
      <c r="M123" s="119"/>
      <c r="N123" s="120"/>
      <c r="O123" s="121"/>
      <c r="P123" s="172"/>
      <c r="Q123" s="123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18"/>
      <c r="M124" s="119"/>
      <c r="N124" s="120"/>
      <c r="O124" s="121"/>
      <c r="P124" s="172"/>
      <c r="Q124" s="123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18"/>
      <c r="M125" s="119"/>
      <c r="N125" s="120"/>
      <c r="O125" s="121"/>
      <c r="P125" s="172"/>
      <c r="Q125" s="123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18"/>
      <c r="M126" s="119"/>
      <c r="N126" s="120"/>
      <c r="O126" s="121"/>
      <c r="P126" s="172"/>
      <c r="Q126" s="123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18"/>
      <c r="M127" s="119"/>
      <c r="N127" s="120"/>
      <c r="O127" s="121"/>
      <c r="P127" s="172"/>
      <c r="Q127" s="123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18"/>
      <c r="M128" s="119"/>
      <c r="N128" s="120"/>
      <c r="O128" s="121"/>
      <c r="P128" s="172"/>
      <c r="Q128" s="123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18"/>
      <c r="M129" s="119"/>
      <c r="N129" s="120"/>
      <c r="O129" s="121"/>
      <c r="P129" s="172"/>
      <c r="Q129" s="123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18"/>
      <c r="M130" s="119"/>
      <c r="N130" s="120"/>
      <c r="O130" s="121"/>
      <c r="P130" s="172"/>
      <c r="Q130" s="123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18"/>
      <c r="M131" s="119"/>
      <c r="N131" s="120"/>
      <c r="O131" s="121"/>
      <c r="P131" s="172"/>
      <c r="Q131" s="123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18"/>
      <c r="M132" s="119"/>
      <c r="N132" s="120"/>
      <c r="O132" s="121"/>
      <c r="P132" s="172"/>
      <c r="Q132" s="123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18"/>
      <c r="M133" s="119"/>
      <c r="N133" s="120"/>
      <c r="O133" s="121"/>
      <c r="P133" s="172"/>
      <c r="Q133" s="123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18"/>
      <c r="M134" s="119"/>
      <c r="N134" s="120"/>
      <c r="O134" s="121"/>
      <c r="P134" s="172"/>
      <c r="Q134" s="123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18"/>
      <c r="M135" s="119"/>
      <c r="N135" s="120"/>
      <c r="O135" s="121"/>
      <c r="P135" s="172"/>
      <c r="Q135" s="123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18"/>
      <c r="M136" s="119"/>
      <c r="N136" s="120"/>
      <c r="O136" s="121"/>
      <c r="P136" s="172"/>
      <c r="Q136" s="123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18"/>
      <c r="M137" s="119"/>
      <c r="N137" s="120"/>
      <c r="O137" s="121"/>
      <c r="P137" s="172"/>
      <c r="Q137" s="123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18"/>
      <c r="M138" s="119"/>
      <c r="N138" s="120"/>
      <c r="O138" s="121"/>
      <c r="P138" s="172"/>
      <c r="Q138" s="123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18"/>
      <c r="M139" s="119"/>
      <c r="N139" s="120"/>
      <c r="O139" s="121"/>
      <c r="P139" s="172"/>
      <c r="Q139" s="123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18"/>
      <c r="M140" s="119"/>
      <c r="N140" s="120"/>
      <c r="O140" s="121"/>
      <c r="P140" s="172"/>
      <c r="Q140" s="123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18"/>
      <c r="M141" s="119"/>
      <c r="N141" s="120"/>
      <c r="O141" s="121"/>
      <c r="P141" s="172"/>
      <c r="Q141" s="123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18"/>
      <c r="M142" s="119"/>
      <c r="N142" s="120"/>
      <c r="O142" s="121"/>
      <c r="P142" s="172"/>
      <c r="Q142" s="123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18"/>
      <c r="M143" s="119"/>
      <c r="N143" s="120"/>
      <c r="O143" s="121"/>
      <c r="P143" s="172"/>
      <c r="Q143" s="123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18"/>
      <c r="M144" s="119"/>
      <c r="N144" s="120"/>
      <c r="O144" s="121"/>
      <c r="P144" s="172"/>
      <c r="Q144" s="123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18"/>
      <c r="M145" s="119"/>
      <c r="N145" s="120"/>
      <c r="O145" s="121"/>
      <c r="P145" s="172"/>
      <c r="Q145" s="123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18"/>
      <c r="M146" s="119"/>
      <c r="N146" s="120"/>
      <c r="O146" s="121"/>
      <c r="P146" s="172"/>
      <c r="Q146" s="123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18"/>
      <c r="M147" s="119"/>
      <c r="N147" s="120"/>
      <c r="O147" s="121"/>
      <c r="P147" s="172"/>
      <c r="Q147" s="123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18"/>
      <c r="M148" s="119"/>
      <c r="N148" s="120"/>
      <c r="O148" s="121"/>
      <c r="P148" s="172"/>
      <c r="Q148" s="123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18"/>
      <c r="M149" s="119"/>
      <c r="N149" s="120"/>
      <c r="O149" s="121"/>
      <c r="P149" s="172"/>
      <c r="Q149" s="123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18"/>
      <c r="M150" s="119"/>
      <c r="N150" s="120"/>
      <c r="O150" s="121"/>
      <c r="P150" s="172"/>
      <c r="Q150" s="123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18"/>
      <c r="M151" s="119"/>
      <c r="N151" s="120"/>
      <c r="O151" s="121"/>
      <c r="P151" s="172"/>
      <c r="Q151" s="123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18"/>
      <c r="M152" s="119"/>
      <c r="N152" s="120"/>
      <c r="O152" s="121"/>
      <c r="P152" s="172"/>
      <c r="Q152" s="123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18"/>
      <c r="M153" s="119"/>
      <c r="N153" s="120"/>
      <c r="O153" s="121"/>
      <c r="P153" s="172"/>
      <c r="Q153" s="123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18"/>
      <c r="M154" s="119"/>
      <c r="N154" s="120"/>
      <c r="O154" s="121"/>
      <c r="P154" s="172"/>
      <c r="Q154" s="123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18"/>
      <c r="M155" s="119"/>
      <c r="N155" s="120"/>
      <c r="O155" s="121"/>
      <c r="P155" s="172"/>
      <c r="Q155" s="123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18"/>
      <c r="M156" s="119"/>
      <c r="N156" s="120"/>
      <c r="O156" s="121"/>
      <c r="P156" s="172"/>
      <c r="Q156" s="123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18"/>
      <c r="M157" s="119"/>
      <c r="N157" s="120"/>
      <c r="O157" s="121"/>
      <c r="P157" s="172"/>
      <c r="Q157" s="123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18"/>
      <c r="M158" s="119"/>
      <c r="N158" s="120"/>
      <c r="O158" s="121"/>
      <c r="P158" s="172"/>
      <c r="Q158" s="123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18"/>
      <c r="M159" s="119"/>
      <c r="N159" s="120"/>
      <c r="O159" s="121"/>
      <c r="P159" s="172"/>
      <c r="Q159" s="123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18"/>
      <c r="M160" s="119"/>
      <c r="N160" s="120"/>
      <c r="O160" s="121"/>
      <c r="P160" s="172"/>
      <c r="Q160" s="123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18"/>
      <c r="M161" s="119"/>
      <c r="N161" s="120"/>
      <c r="O161" s="121"/>
      <c r="P161" s="172"/>
      <c r="Q161" s="123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18"/>
      <c r="M162" s="119"/>
      <c r="N162" s="120"/>
      <c r="O162" s="121"/>
      <c r="P162" s="172"/>
      <c r="Q162" s="123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18"/>
      <c r="M163" s="119"/>
      <c r="N163" s="120"/>
      <c r="O163" s="121"/>
      <c r="P163" s="172"/>
      <c r="Q163" s="123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18"/>
      <c r="M164" s="119"/>
      <c r="N164" s="120"/>
      <c r="O164" s="121"/>
      <c r="P164" s="172"/>
      <c r="Q164" s="123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18"/>
      <c r="M165" s="119"/>
      <c r="N165" s="120"/>
      <c r="O165" s="121"/>
      <c r="P165" s="172"/>
      <c r="Q165" s="123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18"/>
      <c r="M166" s="119"/>
      <c r="N166" s="120"/>
      <c r="O166" s="121"/>
      <c r="P166" s="172"/>
      <c r="Q166" s="123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18"/>
      <c r="M167" s="119"/>
      <c r="N167" s="120"/>
      <c r="O167" s="121"/>
      <c r="P167" s="172"/>
      <c r="Q167" s="123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18"/>
      <c r="M168" s="119"/>
      <c r="N168" s="120"/>
      <c r="O168" s="121"/>
      <c r="P168" s="172"/>
      <c r="Q168" s="123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18"/>
      <c r="M169" s="119"/>
      <c r="N169" s="120"/>
      <c r="O169" s="121"/>
      <c r="P169" s="172"/>
      <c r="Q169" s="123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18"/>
      <c r="M170" s="119"/>
      <c r="N170" s="120"/>
      <c r="O170" s="121"/>
      <c r="P170" s="172"/>
      <c r="Q170" s="123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18"/>
      <c r="M171" s="119"/>
      <c r="N171" s="120"/>
      <c r="O171" s="121"/>
      <c r="P171" s="172"/>
      <c r="Q171" s="123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18"/>
      <c r="M172" s="119"/>
      <c r="N172" s="120"/>
      <c r="O172" s="121"/>
      <c r="P172" s="172"/>
      <c r="Q172" s="123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18"/>
      <c r="M173" s="119"/>
      <c r="N173" s="120"/>
      <c r="O173" s="121"/>
      <c r="P173" s="172"/>
      <c r="Q173" s="123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18"/>
      <c r="M174" s="119"/>
      <c r="N174" s="120"/>
      <c r="O174" s="121"/>
      <c r="P174" s="172"/>
      <c r="Q174" s="123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18"/>
      <c r="M175" s="119"/>
      <c r="N175" s="120"/>
      <c r="O175" s="121"/>
      <c r="P175" s="172"/>
      <c r="Q175" s="123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18"/>
      <c r="M176" s="119"/>
      <c r="N176" s="120"/>
      <c r="O176" s="121"/>
      <c r="P176" s="172"/>
      <c r="Q176" s="123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18"/>
      <c r="M177" s="119"/>
      <c r="N177" s="120"/>
      <c r="O177" s="121"/>
      <c r="P177" s="172"/>
      <c r="Q177" s="123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18"/>
      <c r="M178" s="119"/>
      <c r="N178" s="120"/>
      <c r="O178" s="121"/>
      <c r="P178" s="172"/>
      <c r="Q178" s="123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18"/>
      <c r="M179" s="119"/>
      <c r="N179" s="120"/>
      <c r="O179" s="121"/>
      <c r="P179" s="172"/>
      <c r="Q179" s="123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18"/>
      <c r="M180" s="119"/>
      <c r="N180" s="120"/>
      <c r="O180" s="121"/>
      <c r="P180" s="172"/>
      <c r="Q180" s="123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18"/>
      <c r="M181" s="119"/>
      <c r="N181" s="120"/>
      <c r="O181" s="121"/>
      <c r="P181" s="172"/>
      <c r="Q181" s="123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18"/>
      <c r="M182" s="119"/>
      <c r="N182" s="120"/>
      <c r="O182" s="121"/>
      <c r="P182" s="172"/>
      <c r="Q182" s="123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18"/>
      <c r="M183" s="119"/>
      <c r="N183" s="120"/>
      <c r="O183" s="121"/>
      <c r="P183" s="172"/>
      <c r="Q183" s="123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18"/>
      <c r="M184" s="119"/>
      <c r="N184" s="120"/>
      <c r="O184" s="121"/>
      <c r="P184" s="172"/>
      <c r="Q184" s="123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18"/>
      <c r="M185" s="119"/>
      <c r="N185" s="120"/>
      <c r="O185" s="121"/>
      <c r="P185" s="172"/>
      <c r="Q185" s="123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18"/>
      <c r="M186" s="119"/>
      <c r="N186" s="120"/>
      <c r="O186" s="121"/>
      <c r="P186" s="172"/>
      <c r="Q186" s="123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18"/>
      <c r="M187" s="119"/>
      <c r="N187" s="120"/>
      <c r="O187" s="121"/>
      <c r="P187" s="172"/>
      <c r="Q187" s="123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18"/>
      <c r="M188" s="119"/>
      <c r="N188" s="120"/>
      <c r="O188" s="121"/>
      <c r="P188" s="172"/>
      <c r="Q188" s="123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18"/>
      <c r="M189" s="119"/>
      <c r="N189" s="120"/>
      <c r="O189" s="121"/>
      <c r="P189" s="172"/>
      <c r="Q189" s="123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18"/>
      <c r="M190" s="119"/>
      <c r="N190" s="120"/>
      <c r="O190" s="121"/>
      <c r="P190" s="172"/>
      <c r="Q190" s="123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18"/>
      <c r="M191" s="119"/>
      <c r="N191" s="120"/>
      <c r="O191" s="121"/>
      <c r="P191" s="172"/>
      <c r="Q191" s="123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18"/>
      <c r="M192" s="119"/>
      <c r="N192" s="120"/>
      <c r="O192" s="121"/>
      <c r="P192" s="172"/>
      <c r="Q192" s="123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18"/>
      <c r="M193" s="119"/>
      <c r="N193" s="120"/>
      <c r="O193" s="121"/>
      <c r="P193" s="172"/>
      <c r="Q193" s="123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18"/>
      <c r="M194" s="119"/>
      <c r="N194" s="120"/>
      <c r="O194" s="121"/>
      <c r="P194" s="172"/>
      <c r="Q194" s="123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18"/>
      <c r="M195" s="119"/>
      <c r="N195" s="120"/>
      <c r="O195" s="121"/>
      <c r="P195" s="172"/>
      <c r="Q195" s="123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18"/>
      <c r="M196" s="119"/>
      <c r="N196" s="120"/>
      <c r="O196" s="121"/>
      <c r="P196" s="172"/>
      <c r="Q196" s="123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18"/>
      <c r="M197" s="119"/>
      <c r="N197" s="120"/>
      <c r="O197" s="121"/>
      <c r="P197" s="172"/>
      <c r="Q197" s="123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18"/>
      <c r="M198" s="119"/>
      <c r="N198" s="120"/>
      <c r="O198" s="121"/>
      <c r="P198" s="172"/>
      <c r="Q198" s="123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18"/>
      <c r="M199" s="119"/>
      <c r="N199" s="120"/>
      <c r="O199" s="121"/>
      <c r="P199" s="172"/>
      <c r="Q199" s="123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18"/>
      <c r="M200" s="119"/>
      <c r="N200" s="120"/>
      <c r="O200" s="121"/>
      <c r="P200" s="172"/>
      <c r="Q200" s="123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18"/>
      <c r="M201" s="119"/>
      <c r="N201" s="120"/>
      <c r="O201" s="121"/>
      <c r="P201" s="172"/>
      <c r="Q201" s="123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18"/>
      <c r="M202" s="119"/>
      <c r="N202" s="120"/>
      <c r="O202" s="121"/>
      <c r="P202" s="172"/>
      <c r="Q202" s="123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18"/>
      <c r="M203" s="119"/>
      <c r="N203" s="120"/>
      <c r="O203" s="121"/>
      <c r="P203" s="172"/>
      <c r="Q203" s="123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18"/>
      <c r="M204" s="119"/>
      <c r="N204" s="120"/>
      <c r="O204" s="121"/>
      <c r="P204" s="172"/>
      <c r="Q204" s="123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18"/>
      <c r="M205" s="119"/>
      <c r="N205" s="120"/>
      <c r="O205" s="121"/>
      <c r="P205" s="172"/>
      <c r="Q205" s="123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18"/>
      <c r="M206" s="119"/>
      <c r="N206" s="120"/>
      <c r="O206" s="121"/>
      <c r="P206" s="172"/>
      <c r="Q206" s="123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18"/>
      <c r="M207" s="119"/>
      <c r="N207" s="120"/>
      <c r="O207" s="121"/>
      <c r="P207" s="172"/>
      <c r="Q207" s="123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18"/>
      <c r="M208" s="119"/>
      <c r="N208" s="120"/>
      <c r="O208" s="121"/>
      <c r="P208" s="172"/>
      <c r="Q208" s="123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18"/>
      <c r="M209" s="119"/>
      <c r="N209" s="120"/>
      <c r="O209" s="121"/>
      <c r="P209" s="172"/>
      <c r="Q209" s="123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18"/>
      <c r="M210" s="119"/>
      <c r="N210" s="120"/>
      <c r="O210" s="121"/>
      <c r="P210" s="172"/>
      <c r="Q210" s="123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18"/>
      <c r="M211" s="119"/>
      <c r="N211" s="120"/>
      <c r="O211" s="121"/>
      <c r="P211" s="172"/>
      <c r="Q211" s="123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18"/>
      <c r="M212" s="119"/>
      <c r="N212" s="120"/>
      <c r="O212" s="121"/>
      <c r="P212" s="172"/>
      <c r="Q212" s="123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18"/>
      <c r="M213" s="119"/>
      <c r="N213" s="120"/>
      <c r="O213" s="121"/>
      <c r="P213" s="172"/>
      <c r="Q213" s="123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18"/>
      <c r="M214" s="119"/>
      <c r="N214" s="120"/>
      <c r="O214" s="121"/>
      <c r="P214" s="172"/>
      <c r="Q214" s="123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18"/>
      <c r="M215" s="119"/>
      <c r="N215" s="120"/>
      <c r="O215" s="121"/>
      <c r="P215" s="172"/>
      <c r="Q215" s="123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18"/>
      <c r="M216" s="119"/>
      <c r="N216" s="120"/>
      <c r="O216" s="121"/>
      <c r="P216" s="172"/>
      <c r="Q216" s="123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18"/>
      <c r="M217" s="119"/>
      <c r="N217" s="120"/>
      <c r="O217" s="121"/>
      <c r="P217" s="172"/>
      <c r="Q217" s="123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18"/>
      <c r="M218" s="119"/>
      <c r="N218" s="120"/>
      <c r="O218" s="121"/>
      <c r="P218" s="172"/>
      <c r="Q218" s="123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18"/>
      <c r="M219" s="119"/>
      <c r="N219" s="120"/>
      <c r="O219" s="121"/>
      <c r="P219" s="172"/>
      <c r="Q219" s="123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18"/>
      <c r="M220" s="119"/>
      <c r="N220" s="120"/>
      <c r="O220" s="121"/>
      <c r="P220" s="172"/>
      <c r="Q220" s="123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18"/>
      <c r="M221" s="119"/>
      <c r="N221" s="120"/>
      <c r="O221" s="121"/>
      <c r="P221" s="172"/>
      <c r="Q221" s="123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18"/>
      <c r="M222" s="119"/>
      <c r="N222" s="120"/>
      <c r="O222" s="121"/>
      <c r="P222" s="172"/>
      <c r="Q222" s="123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18"/>
      <c r="M223" s="119"/>
      <c r="N223" s="120"/>
      <c r="O223" s="121"/>
      <c r="P223" s="172"/>
      <c r="Q223" s="123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18"/>
      <c r="M224" s="119"/>
      <c r="N224" s="120"/>
      <c r="O224" s="121"/>
      <c r="P224" s="172"/>
      <c r="Q224" s="123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18"/>
      <c r="M225" s="119"/>
      <c r="N225" s="120"/>
      <c r="O225" s="121"/>
      <c r="P225" s="172"/>
      <c r="Q225" s="123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18"/>
      <c r="M226" s="119"/>
      <c r="N226" s="120"/>
      <c r="O226" s="121"/>
      <c r="P226" s="172"/>
      <c r="Q226" s="123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18"/>
      <c r="M227" s="119"/>
      <c r="N227" s="120"/>
      <c r="O227" s="121"/>
      <c r="P227" s="172"/>
      <c r="Q227" s="123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18"/>
      <c r="M228" s="119"/>
      <c r="N228" s="120"/>
      <c r="O228" s="121"/>
      <c r="P228" s="172"/>
      <c r="Q228" s="123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18"/>
      <c r="M229" s="119"/>
      <c r="N229" s="120"/>
      <c r="O229" s="121"/>
      <c r="P229" s="172"/>
      <c r="Q229" s="123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18"/>
      <c r="M230" s="119"/>
      <c r="N230" s="120"/>
      <c r="O230" s="121"/>
      <c r="P230" s="172"/>
      <c r="Q230" s="123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18"/>
      <c r="M231" s="119"/>
      <c r="N231" s="120"/>
      <c r="O231" s="121"/>
      <c r="P231" s="172"/>
      <c r="Q231" s="123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18"/>
      <c r="M232" s="119"/>
      <c r="N232" s="120"/>
      <c r="O232" s="121"/>
      <c r="P232" s="172"/>
      <c r="Q232" s="123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18"/>
      <c r="M233" s="119"/>
      <c r="N233" s="120"/>
      <c r="O233" s="121"/>
      <c r="P233" s="172"/>
      <c r="Q233" s="123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18"/>
      <c r="M234" s="119"/>
      <c r="N234" s="120"/>
      <c r="O234" s="121"/>
      <c r="P234" s="172"/>
      <c r="Q234" s="123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18"/>
      <c r="M235" s="119"/>
      <c r="N235" s="120"/>
      <c r="O235" s="121"/>
      <c r="P235" s="172"/>
      <c r="Q235" s="123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18"/>
      <c r="M236" s="119"/>
      <c r="N236" s="120"/>
      <c r="O236" s="121"/>
      <c r="P236" s="172"/>
      <c r="Q236" s="123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18"/>
      <c r="M237" s="119"/>
      <c r="N237" s="120"/>
      <c r="O237" s="121"/>
      <c r="P237" s="172"/>
      <c r="Q237" s="123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18"/>
      <c r="M238" s="119"/>
      <c r="N238" s="120"/>
      <c r="O238" s="121"/>
      <c r="P238" s="172"/>
      <c r="Q238" s="123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18"/>
      <c r="M239" s="119"/>
      <c r="N239" s="120"/>
      <c r="O239" s="121"/>
      <c r="P239" s="172"/>
      <c r="Q239" s="123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18"/>
      <c r="M240" s="119"/>
      <c r="N240" s="120"/>
      <c r="O240" s="121"/>
      <c r="P240" s="172"/>
      <c r="Q240" s="123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18"/>
      <c r="M241" s="119"/>
      <c r="N241" s="120"/>
      <c r="O241" s="121"/>
      <c r="P241" s="172"/>
      <c r="Q241" s="123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18"/>
      <c r="M242" s="119"/>
      <c r="N242" s="120"/>
      <c r="O242" s="121"/>
      <c r="P242" s="172"/>
      <c r="Q242" s="123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18"/>
      <c r="M243" s="119"/>
      <c r="N243" s="120"/>
      <c r="O243" s="121"/>
      <c r="P243" s="172"/>
      <c r="Q243" s="123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18"/>
      <c r="M244" s="119"/>
      <c r="N244" s="120"/>
      <c r="O244" s="121"/>
      <c r="P244" s="172"/>
      <c r="Q244" s="123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18"/>
      <c r="M245" s="119"/>
      <c r="N245" s="120"/>
      <c r="O245" s="121"/>
      <c r="P245" s="172"/>
      <c r="Q245" s="123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18"/>
      <c r="M246" s="119"/>
      <c r="N246" s="120"/>
      <c r="O246" s="121"/>
      <c r="P246" s="172"/>
      <c r="Q246" s="123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18"/>
      <c r="M247" s="119"/>
      <c r="N247" s="120"/>
      <c r="O247" s="121"/>
      <c r="P247" s="172"/>
      <c r="Q247" s="123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18"/>
      <c r="M248" s="119"/>
      <c r="N248" s="120"/>
      <c r="O248" s="121"/>
      <c r="P248" s="172"/>
      <c r="Q248" s="123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18"/>
      <c r="M249" s="119"/>
      <c r="N249" s="120"/>
      <c r="O249" s="121"/>
      <c r="P249" s="172"/>
      <c r="Q249" s="123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18"/>
      <c r="M250" s="119"/>
      <c r="N250" s="120"/>
      <c r="O250" s="121"/>
      <c r="P250" s="172"/>
      <c r="Q250" s="123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18"/>
      <c r="M251" s="119"/>
      <c r="N251" s="120"/>
      <c r="O251" s="121"/>
      <c r="P251" s="172"/>
      <c r="Q251" s="123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18"/>
      <c r="M252" s="119"/>
      <c r="N252" s="120"/>
      <c r="O252" s="121"/>
      <c r="P252" s="172"/>
      <c r="Q252" s="123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18"/>
      <c r="M253" s="119"/>
      <c r="N253" s="120"/>
      <c r="O253" s="121"/>
      <c r="P253" s="172"/>
      <c r="Q253" s="123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18"/>
      <c r="M254" s="119"/>
      <c r="N254" s="120"/>
      <c r="O254" s="121"/>
      <c r="P254" s="172"/>
      <c r="Q254" s="123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18"/>
      <c r="M255" s="119"/>
      <c r="N255" s="120"/>
      <c r="O255" s="121"/>
      <c r="P255" s="172"/>
      <c r="Q255" s="123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18"/>
      <c r="M256" s="119"/>
      <c r="N256" s="120"/>
      <c r="O256" s="121"/>
      <c r="P256" s="172"/>
      <c r="Q256" s="123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18"/>
      <c r="M257" s="119"/>
      <c r="N257" s="120"/>
      <c r="O257" s="121"/>
      <c r="P257" s="172"/>
      <c r="Q257" s="123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18"/>
      <c r="M258" s="119"/>
      <c r="N258" s="120"/>
      <c r="O258" s="121"/>
      <c r="P258" s="172"/>
      <c r="Q258" s="123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18"/>
      <c r="M259" s="119"/>
      <c r="N259" s="120"/>
      <c r="O259" s="121"/>
      <c r="P259" s="172"/>
      <c r="Q259" s="123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18"/>
      <c r="M260" s="119"/>
      <c r="N260" s="120"/>
      <c r="O260" s="121"/>
      <c r="P260" s="172"/>
      <c r="Q260" s="123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18"/>
      <c r="M261" s="119"/>
      <c r="N261" s="120"/>
      <c r="O261" s="121"/>
      <c r="P261" s="172"/>
      <c r="Q261" s="123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18"/>
      <c r="M262" s="119"/>
      <c r="N262" s="120"/>
      <c r="O262" s="121"/>
      <c r="P262" s="172"/>
      <c r="Q262" s="123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18"/>
      <c r="M263" s="119"/>
      <c r="N263" s="120"/>
      <c r="O263" s="121"/>
      <c r="P263" s="172"/>
      <c r="Q263" s="123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18"/>
      <c r="M264" s="119"/>
      <c r="N264" s="120"/>
      <c r="O264" s="121"/>
      <c r="P264" s="172"/>
      <c r="Q264" s="123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18"/>
      <c r="M265" s="119"/>
      <c r="N265" s="120"/>
      <c r="O265" s="121"/>
      <c r="P265" s="172"/>
      <c r="Q265" s="123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18"/>
      <c r="M266" s="119"/>
      <c r="N266" s="120"/>
      <c r="O266" s="121"/>
      <c r="P266" s="172"/>
      <c r="Q266" s="123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18"/>
      <c r="M267" s="119"/>
      <c r="N267" s="120"/>
      <c r="O267" s="121"/>
      <c r="P267" s="172"/>
      <c r="Q267" s="123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18"/>
      <c r="M268" s="119"/>
      <c r="N268" s="120"/>
      <c r="O268" s="121"/>
      <c r="P268" s="172"/>
      <c r="Q268" s="123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18"/>
      <c r="M269" s="119"/>
      <c r="N269" s="120"/>
      <c r="O269" s="121"/>
      <c r="P269" s="172"/>
      <c r="Q269" s="123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18"/>
      <c r="M270" s="119"/>
      <c r="N270" s="120"/>
      <c r="O270" s="121"/>
      <c r="P270" s="172"/>
      <c r="Q270" s="123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18"/>
      <c r="M271" s="119"/>
      <c r="N271" s="120"/>
      <c r="O271" s="121"/>
      <c r="P271" s="172"/>
      <c r="Q271" s="123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18"/>
      <c r="M272" s="119"/>
      <c r="N272" s="120"/>
      <c r="O272" s="121"/>
      <c r="P272" s="172"/>
      <c r="Q272" s="123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18"/>
      <c r="M273" s="119"/>
      <c r="N273" s="120"/>
      <c r="O273" s="121"/>
      <c r="P273" s="172"/>
      <c r="Q273" s="123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18"/>
      <c r="M274" s="119"/>
      <c r="N274" s="120"/>
      <c r="O274" s="121"/>
      <c r="P274" s="172"/>
      <c r="Q274" s="123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18"/>
      <c r="M275" s="119"/>
      <c r="N275" s="120"/>
      <c r="O275" s="121"/>
      <c r="P275" s="172"/>
      <c r="Q275" s="123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18"/>
      <c r="M276" s="119"/>
      <c r="N276" s="120"/>
      <c r="O276" s="121"/>
      <c r="P276" s="172"/>
      <c r="Q276" s="123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18"/>
      <c r="M277" s="119"/>
      <c r="N277" s="120"/>
      <c r="O277" s="121"/>
      <c r="P277" s="172"/>
      <c r="Q277" s="123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18"/>
      <c r="M278" s="119"/>
      <c r="N278" s="120"/>
      <c r="O278" s="121"/>
      <c r="P278" s="172"/>
      <c r="Q278" s="123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18"/>
      <c r="M279" s="119"/>
      <c r="N279" s="120"/>
      <c r="O279" s="121"/>
      <c r="P279" s="172"/>
      <c r="Q279" s="123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18"/>
      <c r="M280" s="119"/>
      <c r="N280" s="120"/>
      <c r="O280" s="121"/>
      <c r="P280" s="172"/>
      <c r="Q280" s="123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18"/>
      <c r="M281" s="119"/>
      <c r="N281" s="120"/>
      <c r="O281" s="121"/>
      <c r="P281" s="172"/>
      <c r="Q281" s="123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18"/>
      <c r="M282" s="119"/>
      <c r="N282" s="120"/>
      <c r="O282" s="121"/>
      <c r="P282" s="172"/>
      <c r="Q282" s="123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18"/>
      <c r="M283" s="119"/>
      <c r="N283" s="120"/>
      <c r="O283" s="121"/>
      <c r="P283" s="172"/>
      <c r="Q283" s="123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18"/>
      <c r="M284" s="119"/>
      <c r="N284" s="120"/>
      <c r="O284" s="121"/>
      <c r="P284" s="172"/>
      <c r="Q284" s="123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18"/>
      <c r="M285" s="119"/>
      <c r="N285" s="120"/>
      <c r="O285" s="121"/>
      <c r="P285" s="172"/>
      <c r="Q285" s="123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18"/>
      <c r="M286" s="119"/>
      <c r="N286" s="120"/>
      <c r="O286" s="121"/>
      <c r="P286" s="172"/>
      <c r="Q286" s="123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18"/>
      <c r="M287" s="119"/>
      <c r="N287" s="120"/>
      <c r="O287" s="121"/>
      <c r="P287" s="172"/>
      <c r="Q287" s="123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18"/>
      <c r="M288" s="119"/>
      <c r="N288" s="120"/>
      <c r="O288" s="121"/>
      <c r="P288" s="172"/>
      <c r="Q288" s="123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18"/>
      <c r="M289" s="119"/>
      <c r="N289" s="120"/>
      <c r="O289" s="121"/>
      <c r="P289" s="172"/>
      <c r="Q289" s="123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18"/>
      <c r="M290" s="119"/>
      <c r="N290" s="120"/>
      <c r="O290" s="121"/>
      <c r="P290" s="172"/>
      <c r="Q290" s="123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18"/>
      <c r="M291" s="119"/>
      <c r="N291" s="120"/>
      <c r="O291" s="121"/>
      <c r="P291" s="172"/>
      <c r="Q291" s="123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18"/>
      <c r="M292" s="119"/>
      <c r="N292" s="120"/>
      <c r="O292" s="121"/>
      <c r="P292" s="172"/>
      <c r="Q292" s="123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18"/>
      <c r="M293" s="119"/>
      <c r="N293" s="120"/>
      <c r="O293" s="121"/>
      <c r="P293" s="172"/>
      <c r="Q293" s="123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18"/>
      <c r="M294" s="119"/>
      <c r="N294" s="120"/>
      <c r="O294" s="121"/>
      <c r="P294" s="172"/>
      <c r="Q294" s="123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18"/>
      <c r="M295" s="119"/>
      <c r="N295" s="120"/>
      <c r="O295" s="121"/>
      <c r="P295" s="172"/>
      <c r="Q295" s="123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18"/>
      <c r="M296" s="119"/>
      <c r="N296" s="120"/>
      <c r="O296" s="121"/>
      <c r="P296" s="172"/>
      <c r="Q296" s="123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18"/>
      <c r="M297" s="119"/>
      <c r="N297" s="120"/>
      <c r="O297" s="121"/>
      <c r="P297" s="172"/>
      <c r="Q297" s="123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18"/>
      <c r="M298" s="119"/>
      <c r="N298" s="120"/>
      <c r="O298" s="121"/>
      <c r="P298" s="172"/>
      <c r="Q298" s="123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18"/>
      <c r="M299" s="119"/>
      <c r="N299" s="120"/>
      <c r="O299" s="121"/>
      <c r="P299" s="172"/>
      <c r="Q299" s="123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18"/>
      <c r="M300" s="119"/>
      <c r="N300" s="120"/>
      <c r="O300" s="121"/>
      <c r="P300" s="172"/>
      <c r="Q300" s="123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18"/>
      <c r="M301" s="119"/>
      <c r="N301" s="120"/>
      <c r="O301" s="121"/>
      <c r="P301" s="172"/>
      <c r="Q301" s="123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18"/>
      <c r="M302" s="119"/>
      <c r="N302" s="120"/>
      <c r="O302" s="121"/>
      <c r="P302" s="172"/>
      <c r="Q302" s="123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18"/>
      <c r="M303" s="119"/>
      <c r="N303" s="120"/>
      <c r="O303" s="121"/>
      <c r="P303" s="172"/>
      <c r="Q303" s="123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18"/>
      <c r="M304" s="119"/>
      <c r="N304" s="120"/>
      <c r="O304" s="121"/>
      <c r="P304" s="172"/>
      <c r="Q304" s="123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18"/>
      <c r="M305" s="119"/>
      <c r="N305" s="120"/>
      <c r="O305" s="121"/>
      <c r="P305" s="172"/>
      <c r="Q305" s="123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18"/>
      <c r="M306" s="119"/>
      <c r="N306" s="120"/>
      <c r="O306" s="121"/>
      <c r="P306" s="172"/>
      <c r="Q306" s="123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18"/>
      <c r="M307" s="119"/>
      <c r="N307" s="120"/>
      <c r="O307" s="121"/>
      <c r="P307" s="172"/>
      <c r="Q307" s="123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18"/>
      <c r="M308" s="119"/>
      <c r="N308" s="120"/>
      <c r="O308" s="121"/>
      <c r="P308" s="172"/>
      <c r="Q308" s="123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18"/>
      <c r="M309" s="119"/>
      <c r="N309" s="120"/>
      <c r="O309" s="121"/>
      <c r="P309" s="172"/>
      <c r="Q309" s="123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18"/>
      <c r="M310" s="119"/>
      <c r="N310" s="120"/>
      <c r="O310" s="121"/>
      <c r="P310" s="172"/>
      <c r="Q310" s="123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18"/>
      <c r="M311" s="119"/>
      <c r="N311" s="120"/>
      <c r="O311" s="121"/>
      <c r="P311" s="172"/>
      <c r="Q311" s="123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18"/>
      <c r="M312" s="119"/>
      <c r="N312" s="120"/>
      <c r="O312" s="121"/>
      <c r="P312" s="172"/>
      <c r="Q312" s="123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18"/>
      <c r="M313" s="119"/>
      <c r="N313" s="120"/>
      <c r="O313" s="121"/>
      <c r="P313" s="172"/>
      <c r="Q313" s="123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18"/>
      <c r="M314" s="119"/>
      <c r="N314" s="120"/>
      <c r="O314" s="121"/>
      <c r="P314" s="172"/>
      <c r="Q314" s="123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18"/>
      <c r="M315" s="119"/>
      <c r="N315" s="120"/>
      <c r="O315" s="121"/>
      <c r="P315" s="172"/>
      <c r="Q315" s="123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18"/>
      <c r="M316" s="119"/>
      <c r="N316" s="120"/>
      <c r="O316" s="121"/>
      <c r="P316" s="172"/>
      <c r="Q316" s="123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18"/>
      <c r="M317" s="119"/>
      <c r="N317" s="120"/>
      <c r="O317" s="121"/>
      <c r="P317" s="172"/>
      <c r="Q317" s="123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18"/>
      <c r="M318" s="119"/>
      <c r="N318" s="120"/>
      <c r="O318" s="121"/>
      <c r="P318" s="172"/>
      <c r="Q318" s="123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18"/>
      <c r="M319" s="119"/>
      <c r="N319" s="120"/>
      <c r="O319" s="121"/>
      <c r="P319" s="172"/>
      <c r="Q319" s="123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18"/>
      <c r="M320" s="119"/>
      <c r="N320" s="120"/>
      <c r="O320" s="121"/>
      <c r="P320" s="172"/>
      <c r="Q320" s="123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18"/>
      <c r="M321" s="119"/>
      <c r="N321" s="120"/>
      <c r="O321" s="121"/>
      <c r="P321" s="172"/>
      <c r="Q321" s="123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18"/>
      <c r="M322" s="119"/>
      <c r="N322" s="120"/>
      <c r="O322" s="121"/>
      <c r="P322" s="172"/>
      <c r="Q322" s="123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18"/>
      <c r="M323" s="119"/>
      <c r="N323" s="120"/>
      <c r="O323" s="121"/>
      <c r="P323" s="172"/>
      <c r="Q323" s="123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18"/>
      <c r="M324" s="119"/>
      <c r="N324" s="120"/>
      <c r="O324" s="121"/>
      <c r="P324" s="172"/>
      <c r="Q324" s="123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18"/>
      <c r="M325" s="119"/>
      <c r="N325" s="120"/>
      <c r="O325" s="121"/>
      <c r="P325" s="172"/>
      <c r="Q325" s="123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18"/>
      <c r="M326" s="119"/>
      <c r="N326" s="120"/>
      <c r="O326" s="121"/>
      <c r="P326" s="172"/>
      <c r="Q326" s="123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18"/>
      <c r="M327" s="119"/>
      <c r="N327" s="120"/>
      <c r="O327" s="121"/>
      <c r="P327" s="172"/>
      <c r="Q327" s="123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18"/>
      <c r="M328" s="119"/>
      <c r="N328" s="120"/>
      <c r="O328" s="121"/>
      <c r="P328" s="172"/>
      <c r="Q328" s="123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18"/>
      <c r="M329" s="119"/>
      <c r="N329" s="120"/>
      <c r="O329" s="121"/>
      <c r="P329" s="172"/>
      <c r="Q329" s="123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18"/>
      <c r="M330" s="119"/>
      <c r="N330" s="120"/>
      <c r="O330" s="121"/>
      <c r="P330" s="172"/>
      <c r="Q330" s="123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18"/>
      <c r="M331" s="119"/>
      <c r="N331" s="120"/>
      <c r="O331" s="121"/>
      <c r="P331" s="172"/>
      <c r="Q331" s="123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18"/>
      <c r="M332" s="119"/>
      <c r="N332" s="120"/>
      <c r="O332" s="121"/>
      <c r="P332" s="172"/>
      <c r="Q332" s="123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18"/>
      <c r="M333" s="119"/>
      <c r="N333" s="120"/>
      <c r="O333" s="121"/>
      <c r="P333" s="172"/>
      <c r="Q333" s="123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18"/>
      <c r="M334" s="119"/>
      <c r="N334" s="120"/>
      <c r="O334" s="121"/>
      <c r="P334" s="172"/>
      <c r="Q334" s="123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18"/>
      <c r="M335" s="119"/>
      <c r="N335" s="120"/>
      <c r="O335" s="121"/>
      <c r="P335" s="172"/>
      <c r="Q335" s="123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18"/>
      <c r="M336" s="119"/>
      <c r="N336" s="120"/>
      <c r="O336" s="121"/>
      <c r="P336" s="172"/>
      <c r="Q336" s="123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18"/>
      <c r="M337" s="119"/>
      <c r="N337" s="120"/>
      <c r="O337" s="121"/>
      <c r="P337" s="172"/>
      <c r="Q337" s="123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18"/>
      <c r="M338" s="119"/>
      <c r="N338" s="120"/>
      <c r="O338" s="121"/>
      <c r="P338" s="172"/>
      <c r="Q338" s="123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18"/>
      <c r="M339" s="119"/>
      <c r="N339" s="120"/>
      <c r="O339" s="121"/>
      <c r="P339" s="172"/>
      <c r="Q339" s="123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18"/>
      <c r="M340" s="119"/>
      <c r="N340" s="120"/>
      <c r="O340" s="121"/>
      <c r="P340" s="172"/>
      <c r="Q340" s="123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18"/>
      <c r="M341" s="119"/>
      <c r="N341" s="120"/>
      <c r="O341" s="121"/>
      <c r="P341" s="172"/>
      <c r="Q341" s="123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18"/>
      <c r="M342" s="119"/>
      <c r="N342" s="120"/>
      <c r="O342" s="121"/>
      <c r="P342" s="172"/>
      <c r="Q342" s="123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18"/>
      <c r="M343" s="119"/>
      <c r="N343" s="120"/>
      <c r="O343" s="121"/>
      <c r="P343" s="172"/>
      <c r="Q343" s="123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18"/>
      <c r="M344" s="119"/>
      <c r="N344" s="120"/>
      <c r="O344" s="121"/>
      <c r="P344" s="172"/>
      <c r="Q344" s="123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18"/>
      <c r="M345" s="119"/>
      <c r="N345" s="120"/>
      <c r="O345" s="121"/>
      <c r="P345" s="172"/>
      <c r="Q345" s="123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18"/>
      <c r="M346" s="119"/>
      <c r="N346" s="120"/>
      <c r="O346" s="121"/>
      <c r="P346" s="172"/>
      <c r="Q346" s="123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18"/>
      <c r="M347" s="119"/>
      <c r="N347" s="120"/>
      <c r="O347" s="121"/>
      <c r="P347" s="172"/>
      <c r="Q347" s="123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18"/>
      <c r="M348" s="119"/>
      <c r="N348" s="120"/>
      <c r="O348" s="121"/>
      <c r="P348" s="172"/>
      <c r="Q348" s="123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18"/>
      <c r="M349" s="119"/>
      <c r="N349" s="120"/>
      <c r="O349" s="121"/>
      <c r="P349" s="172"/>
      <c r="Q349" s="123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18"/>
      <c r="M350" s="119"/>
      <c r="N350" s="120"/>
      <c r="O350" s="121"/>
      <c r="P350" s="172"/>
      <c r="Q350" s="123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18"/>
      <c r="M351" s="119"/>
      <c r="N351" s="120"/>
      <c r="O351" s="121"/>
      <c r="P351" s="172"/>
      <c r="Q351" s="123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18"/>
      <c r="M352" s="119"/>
      <c r="N352" s="120"/>
      <c r="O352" s="121"/>
      <c r="P352" s="172"/>
      <c r="Q352" s="123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18"/>
      <c r="M353" s="119"/>
      <c r="N353" s="120"/>
      <c r="O353" s="121"/>
      <c r="P353" s="172"/>
      <c r="Q353" s="123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18"/>
      <c r="M354" s="119"/>
      <c r="N354" s="120"/>
      <c r="O354" s="121"/>
      <c r="P354" s="172"/>
      <c r="Q354" s="123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18"/>
      <c r="M355" s="119"/>
      <c r="N355" s="120"/>
      <c r="O355" s="121"/>
      <c r="P355" s="172"/>
      <c r="Q355" s="123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18"/>
      <c r="M356" s="119"/>
      <c r="N356" s="120"/>
      <c r="O356" s="121"/>
      <c r="P356" s="172"/>
      <c r="Q356" s="123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18"/>
      <c r="M357" s="119"/>
      <c r="N357" s="120"/>
      <c r="O357" s="121"/>
      <c r="P357" s="172"/>
      <c r="Q357" s="123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18"/>
      <c r="M358" s="119"/>
      <c r="N358" s="120"/>
      <c r="O358" s="121"/>
      <c r="P358" s="172"/>
      <c r="Q358" s="123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18"/>
      <c r="M359" s="119"/>
      <c r="N359" s="120"/>
      <c r="O359" s="121"/>
      <c r="P359" s="172"/>
      <c r="Q359" s="123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18"/>
      <c r="M360" s="119"/>
      <c r="N360" s="120"/>
      <c r="O360" s="121"/>
      <c r="P360" s="172"/>
      <c r="Q360" s="123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18"/>
      <c r="M361" s="119"/>
      <c r="N361" s="120"/>
      <c r="O361" s="121"/>
      <c r="P361" s="172"/>
      <c r="Q361" s="123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18"/>
      <c r="M362" s="119"/>
      <c r="N362" s="120"/>
      <c r="O362" s="121"/>
      <c r="P362" s="172"/>
      <c r="Q362" s="123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18"/>
      <c r="M363" s="119"/>
      <c r="N363" s="120"/>
      <c r="O363" s="121"/>
      <c r="P363" s="172"/>
      <c r="Q363" s="123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18"/>
      <c r="M364" s="119"/>
      <c r="N364" s="120"/>
      <c r="O364" s="121"/>
      <c r="P364" s="172"/>
      <c r="Q364" s="123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18"/>
      <c r="M365" s="119"/>
      <c r="N365" s="120"/>
      <c r="O365" s="121"/>
      <c r="P365" s="172"/>
      <c r="Q365" s="123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18"/>
      <c r="M366" s="119"/>
      <c r="N366" s="120"/>
      <c r="O366" s="121"/>
      <c r="P366" s="172"/>
      <c r="Q366" s="123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18"/>
      <c r="M367" s="119"/>
      <c r="N367" s="120"/>
      <c r="O367" s="121"/>
      <c r="P367" s="172"/>
      <c r="Q367" s="123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18"/>
      <c r="M368" s="119"/>
      <c r="N368" s="120"/>
      <c r="O368" s="121"/>
      <c r="P368" s="172"/>
      <c r="Q368" s="123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18"/>
      <c r="M369" s="119"/>
      <c r="N369" s="120"/>
      <c r="O369" s="121"/>
      <c r="P369" s="172"/>
      <c r="Q369" s="123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18"/>
      <c r="M370" s="119"/>
      <c r="N370" s="120"/>
      <c r="O370" s="121"/>
      <c r="P370" s="172"/>
      <c r="Q370" s="123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118"/>
      <c r="M371" s="119"/>
      <c r="N371" s="120"/>
      <c r="O371" s="121"/>
      <c r="P371" s="172"/>
      <c r="Q371" s="123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118"/>
      <c r="M372" s="119"/>
      <c r="N372" s="120"/>
      <c r="O372" s="121"/>
      <c r="P372" s="172"/>
      <c r="Q372" s="123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118"/>
      <c r="M373" s="119"/>
      <c r="N373" s="120"/>
      <c r="O373" s="121"/>
      <c r="P373" s="172"/>
      <c r="Q373" s="123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118"/>
      <c r="M374" s="119"/>
      <c r="N374" s="120"/>
      <c r="O374" s="121"/>
      <c r="P374" s="172"/>
      <c r="Q374" s="123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118"/>
      <c r="M375" s="119"/>
      <c r="N375" s="120"/>
      <c r="O375" s="121"/>
      <c r="P375" s="172"/>
      <c r="Q375" s="123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118"/>
      <c r="M376" s="119"/>
      <c r="N376" s="120"/>
      <c r="O376" s="121"/>
      <c r="P376" s="172"/>
      <c r="Q376" s="123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118"/>
      <c r="M377" s="119"/>
      <c r="N377" s="120"/>
      <c r="O377" s="121"/>
      <c r="P377" s="172"/>
      <c r="Q377" s="123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118"/>
      <c r="M378" s="119"/>
      <c r="N378" s="120"/>
      <c r="O378" s="121"/>
      <c r="P378" s="172"/>
      <c r="Q378" s="123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118"/>
      <c r="M379" s="119"/>
      <c r="N379" s="120"/>
      <c r="O379" s="121"/>
      <c r="P379" s="172"/>
      <c r="Q379" s="123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118"/>
      <c r="M380" s="119"/>
      <c r="N380" s="120"/>
      <c r="O380" s="121"/>
      <c r="P380" s="172"/>
      <c r="Q380" s="123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118"/>
      <c r="M381" s="119"/>
      <c r="N381" s="120"/>
      <c r="O381" s="121"/>
      <c r="P381" s="172"/>
      <c r="Q381" s="123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118"/>
      <c r="M382" s="119"/>
      <c r="N382" s="120"/>
      <c r="O382" s="121"/>
      <c r="P382" s="172"/>
      <c r="Q382" s="123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118"/>
      <c r="M383" s="119"/>
      <c r="N383" s="120"/>
      <c r="O383" s="121"/>
      <c r="P383" s="172"/>
      <c r="Q383" s="123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118"/>
      <c r="M384" s="119"/>
      <c r="N384" s="120"/>
      <c r="O384" s="121"/>
      <c r="P384" s="172"/>
      <c r="Q384" s="123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118"/>
      <c r="M385" s="119"/>
      <c r="N385" s="120"/>
      <c r="O385" s="121"/>
      <c r="P385" s="172"/>
      <c r="Q385" s="123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118"/>
      <c r="M386" s="119"/>
      <c r="N386" s="120"/>
      <c r="O386" s="121"/>
      <c r="P386" s="172"/>
      <c r="Q386" s="123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118"/>
      <c r="M387" s="119"/>
      <c r="N387" s="120"/>
      <c r="O387" s="121"/>
      <c r="P387" s="172"/>
      <c r="Q387" s="123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118"/>
      <c r="M388" s="119"/>
      <c r="N388" s="120"/>
      <c r="O388" s="121"/>
      <c r="P388" s="172"/>
      <c r="Q388" s="123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118"/>
      <c r="M389" s="119"/>
      <c r="N389" s="120"/>
      <c r="O389" s="121"/>
      <c r="P389" s="172"/>
      <c r="Q389" s="123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118"/>
      <c r="M390" s="119"/>
      <c r="N390" s="120"/>
      <c r="O390" s="121"/>
      <c r="P390" s="172"/>
      <c r="Q390" s="123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118"/>
      <c r="M391" s="119"/>
      <c r="N391" s="120"/>
      <c r="O391" s="121"/>
      <c r="P391" s="172"/>
      <c r="Q391" s="123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118"/>
      <c r="M392" s="119"/>
      <c r="N392" s="120"/>
      <c r="O392" s="121"/>
      <c r="P392" s="172"/>
      <c r="Q392" s="123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118"/>
      <c r="M393" s="119"/>
      <c r="N393" s="120"/>
      <c r="O393" s="121"/>
      <c r="P393" s="172"/>
      <c r="Q393" s="123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118"/>
      <c r="M394" s="119"/>
      <c r="N394" s="120"/>
      <c r="O394" s="121"/>
      <c r="P394" s="172"/>
      <c r="Q394" s="123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118"/>
      <c r="M395" s="119"/>
      <c r="N395" s="120"/>
      <c r="O395" s="121"/>
      <c r="P395" s="172"/>
      <c r="Q395" s="123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118"/>
      <c r="M396" s="119"/>
      <c r="N396" s="120"/>
      <c r="O396" s="121"/>
      <c r="P396" s="172"/>
      <c r="Q396" s="123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118"/>
      <c r="M397" s="119"/>
      <c r="N397" s="120"/>
      <c r="O397" s="121"/>
      <c r="P397" s="172"/>
      <c r="Q397" s="123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118"/>
      <c r="M398" s="119"/>
      <c r="N398" s="120"/>
      <c r="O398" s="121"/>
      <c r="P398" s="172"/>
      <c r="Q398" s="123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118"/>
      <c r="M399" s="119"/>
      <c r="N399" s="120"/>
      <c r="O399" s="121"/>
      <c r="P399" s="172"/>
      <c r="Q399" s="123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118"/>
      <c r="M400" s="119"/>
      <c r="N400" s="120"/>
      <c r="O400" s="121"/>
      <c r="P400" s="172"/>
      <c r="Q400" s="123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118"/>
      <c r="M401" s="119"/>
      <c r="N401" s="120"/>
      <c r="O401" s="121"/>
      <c r="P401" s="172"/>
      <c r="Q401" s="123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118"/>
      <c r="M402" s="119"/>
      <c r="N402" s="120"/>
      <c r="O402" s="121"/>
      <c r="P402" s="172"/>
      <c r="Q402" s="123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118"/>
      <c r="M403" s="119"/>
      <c r="N403" s="120"/>
      <c r="O403" s="121"/>
      <c r="P403" s="172"/>
      <c r="Q403" s="123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118"/>
      <c r="M404" s="119"/>
      <c r="N404" s="120"/>
      <c r="O404" s="121"/>
      <c r="P404" s="172"/>
      <c r="Q404" s="123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118"/>
      <c r="M405" s="119"/>
      <c r="N405" s="120"/>
      <c r="O405" s="121"/>
      <c r="P405" s="172"/>
      <c r="Q405" s="123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118"/>
      <c r="M406" s="119"/>
      <c r="N406" s="120"/>
      <c r="O406" s="121"/>
      <c r="P406" s="172"/>
      <c r="Q406" s="123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118"/>
      <c r="M407" s="119"/>
      <c r="N407" s="120"/>
      <c r="O407" s="121"/>
      <c r="P407" s="172"/>
      <c r="Q407" s="123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118"/>
      <c r="M408" s="119"/>
      <c r="N408" s="120"/>
      <c r="O408" s="121"/>
      <c r="P408" s="172"/>
      <c r="Q408" s="123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118"/>
      <c r="M409" s="119"/>
      <c r="N409" s="120"/>
      <c r="O409" s="121"/>
      <c r="P409" s="172"/>
      <c r="Q409" s="123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118"/>
      <c r="M410" s="119"/>
      <c r="N410" s="120"/>
      <c r="O410" s="121"/>
      <c r="P410" s="172"/>
      <c r="Q410" s="123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118"/>
      <c r="M411" s="119"/>
      <c r="N411" s="120"/>
      <c r="O411" s="121"/>
      <c r="P411" s="172"/>
      <c r="Q411" s="123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118"/>
      <c r="M412" s="119"/>
      <c r="N412" s="120"/>
      <c r="O412" s="121"/>
      <c r="P412" s="172"/>
      <c r="Q412" s="123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118"/>
      <c r="M413" s="119"/>
      <c r="N413" s="120"/>
      <c r="O413" s="121"/>
      <c r="P413" s="172"/>
      <c r="Q413" s="123"/>
    </row>
    <row r="414" customFormat="false" ht="12.75" hidden="false" customHeight="false" outlineLevel="0" collapsed="false">
      <c r="A414" s="210"/>
      <c r="D414" s="211"/>
      <c r="H414" s="212"/>
      <c r="J414" s="213"/>
      <c r="L414" s="214"/>
      <c r="M414" s="215"/>
      <c r="N414" s="2"/>
    </row>
    <row r="415" customFormat="false" ht="12.75" hidden="false" customHeight="false" outlineLevel="0" collapsed="false">
      <c r="A415" s="210"/>
      <c r="D415" s="211"/>
      <c r="H415" s="212"/>
      <c r="J415" s="213"/>
      <c r="L415" s="214"/>
      <c r="M415" s="215"/>
      <c r="N415" s="2"/>
    </row>
    <row r="416" customFormat="false" ht="12.75" hidden="false" customHeight="false" outlineLevel="0" collapsed="false">
      <c r="A416" s="210"/>
      <c r="D416" s="211"/>
      <c r="H416" s="212"/>
      <c r="J416" s="213"/>
      <c r="L416" s="214"/>
      <c r="M416" s="215"/>
      <c r="N416" s="2"/>
    </row>
    <row r="417" customFormat="false" ht="12.75" hidden="false" customHeight="false" outlineLevel="0" collapsed="false">
      <c r="A417" s="210"/>
      <c r="D417" s="211"/>
      <c r="H417" s="212"/>
      <c r="J417" s="213"/>
      <c r="L417" s="214"/>
      <c r="M417" s="215"/>
      <c r="N417" s="2"/>
    </row>
    <row r="418" customFormat="false" ht="12.75" hidden="false" customHeight="false" outlineLevel="0" collapsed="false">
      <c r="A418" s="210"/>
      <c r="D418" s="211"/>
      <c r="H418" s="212"/>
      <c r="J418" s="213"/>
      <c r="L418" s="214"/>
      <c r="M418" s="215"/>
      <c r="N418" s="2"/>
    </row>
    <row r="419" customFormat="false" ht="12.75" hidden="false" customHeight="false" outlineLevel="0" collapsed="false">
      <c r="A419" s="210"/>
      <c r="D419" s="211"/>
      <c r="H419" s="212"/>
      <c r="J419" s="213"/>
      <c r="L419" s="214"/>
      <c r="M419" s="215"/>
      <c r="N419" s="2"/>
    </row>
    <row r="420" customFormat="false" ht="12.75" hidden="false" customHeight="false" outlineLevel="0" collapsed="false">
      <c r="A420" s="210"/>
      <c r="D420" s="211"/>
      <c r="H420" s="212"/>
      <c r="J420" s="213"/>
      <c r="L420" s="214"/>
      <c r="M420" s="215"/>
      <c r="N420" s="2"/>
    </row>
    <row r="421" customFormat="false" ht="12.75" hidden="false" customHeight="false" outlineLevel="0" collapsed="false">
      <c r="A421" s="210"/>
      <c r="D421" s="211"/>
      <c r="H421" s="212"/>
      <c r="J421" s="213"/>
      <c r="L421" s="214"/>
      <c r="M421" s="215"/>
      <c r="N421" s="2"/>
    </row>
    <row r="422" customFormat="false" ht="12.75" hidden="false" customHeight="false" outlineLevel="0" collapsed="false">
      <c r="A422" s="210"/>
      <c r="D422" s="211"/>
      <c r="H422" s="212"/>
      <c r="J422" s="213"/>
      <c r="L422" s="214"/>
      <c r="M422" s="215"/>
      <c r="N422" s="2"/>
    </row>
    <row r="423" customFormat="false" ht="12.75" hidden="false" customHeight="false" outlineLevel="0" collapsed="false">
      <c r="A423" s="210"/>
      <c r="D423" s="211"/>
      <c r="H423" s="212"/>
      <c r="J423" s="213"/>
      <c r="L423" s="214"/>
      <c r="M423" s="215"/>
      <c r="N423" s="2"/>
    </row>
    <row r="424" customFormat="false" ht="12.75" hidden="false" customHeight="false" outlineLevel="0" collapsed="false">
      <c r="A424" s="210"/>
      <c r="D424" s="211"/>
      <c r="H424" s="212"/>
      <c r="J424" s="213"/>
      <c r="L424" s="214"/>
      <c r="M424" s="215"/>
      <c r="N424" s="2"/>
    </row>
    <row r="425" customFormat="false" ht="12.75" hidden="false" customHeight="false" outlineLevel="0" collapsed="false">
      <c r="A425" s="210"/>
      <c r="D425" s="211"/>
      <c r="H425" s="212"/>
      <c r="J425" s="213"/>
      <c r="L425" s="214"/>
      <c r="M425" s="215"/>
      <c r="N425" s="2"/>
    </row>
    <row r="426" customFormat="false" ht="12.75" hidden="false" customHeight="false" outlineLevel="0" collapsed="false">
      <c r="A426" s="210"/>
      <c r="D426" s="211"/>
      <c r="H426" s="212"/>
      <c r="J426" s="213"/>
      <c r="L426" s="214"/>
      <c r="M426" s="215"/>
      <c r="N426" s="2"/>
    </row>
    <row r="427" customFormat="false" ht="12.75" hidden="false" customHeight="false" outlineLevel="0" collapsed="false">
      <c r="A427" s="210"/>
      <c r="D427" s="211"/>
      <c r="H427" s="212"/>
      <c r="J427" s="213"/>
      <c r="L427" s="214"/>
      <c r="M427" s="215"/>
      <c r="N427" s="2"/>
    </row>
    <row r="428" customFormat="false" ht="12.75" hidden="false" customHeight="false" outlineLevel="0" collapsed="false">
      <c r="A428" s="210"/>
      <c r="D428" s="211"/>
      <c r="H428" s="212"/>
      <c r="J428" s="213"/>
      <c r="L428" s="214"/>
      <c r="M428" s="215"/>
      <c r="N428" s="2"/>
    </row>
    <row r="429" customFormat="false" ht="12.75" hidden="false" customHeight="false" outlineLevel="0" collapsed="false">
      <c r="A429" s="210"/>
      <c r="D429" s="211"/>
      <c r="H429" s="212"/>
      <c r="J429" s="213"/>
      <c r="L429" s="214"/>
      <c r="M429" s="215"/>
      <c r="N429" s="2"/>
    </row>
    <row r="430" customFormat="false" ht="12.75" hidden="false" customHeight="false" outlineLevel="0" collapsed="false">
      <c r="A430" s="210"/>
      <c r="D430" s="211"/>
      <c r="H430" s="212"/>
      <c r="J430" s="213"/>
      <c r="L430" s="214"/>
      <c r="M430" s="215"/>
      <c r="N430" s="2"/>
    </row>
    <row r="431" customFormat="false" ht="12.75" hidden="false" customHeight="false" outlineLevel="0" collapsed="false">
      <c r="A431" s="210"/>
      <c r="D431" s="211"/>
      <c r="H431" s="212"/>
      <c r="J431" s="213"/>
      <c r="L431" s="214"/>
      <c r="M431" s="215"/>
      <c r="N431" s="2"/>
    </row>
    <row r="432" customFormat="false" ht="12.75" hidden="false" customHeight="false" outlineLevel="0" collapsed="false">
      <c r="A432" s="210"/>
      <c r="D432" s="211"/>
      <c r="H432" s="212"/>
      <c r="J432" s="213"/>
      <c r="L432" s="214"/>
      <c r="M432" s="215"/>
      <c r="N432" s="2"/>
    </row>
    <row r="433" customFormat="false" ht="12.75" hidden="false" customHeight="false" outlineLevel="0" collapsed="false">
      <c r="A433" s="210"/>
      <c r="D433" s="211"/>
      <c r="H433" s="212"/>
      <c r="J433" s="213"/>
      <c r="L433" s="214"/>
      <c r="M433" s="215"/>
      <c r="N433" s="2"/>
    </row>
    <row r="434" customFormat="false" ht="12.75" hidden="false" customHeight="false" outlineLevel="0" collapsed="false">
      <c r="A434" s="210"/>
      <c r="D434" s="211"/>
      <c r="H434" s="212"/>
      <c r="J434" s="213"/>
      <c r="L434" s="214"/>
      <c r="M434" s="215"/>
      <c r="N434" s="2"/>
    </row>
    <row r="435" customFormat="false" ht="12.75" hidden="false" customHeight="false" outlineLevel="0" collapsed="false">
      <c r="A435" s="210"/>
      <c r="D435" s="211"/>
      <c r="H435" s="212"/>
      <c r="J435" s="213"/>
      <c r="L435" s="214"/>
      <c r="M435" s="215"/>
      <c r="N435" s="2"/>
    </row>
    <row r="436" customFormat="false" ht="12.75" hidden="false" customHeight="false" outlineLevel="0" collapsed="false">
      <c r="A436" s="210"/>
      <c r="D436" s="211"/>
      <c r="H436" s="212"/>
      <c r="J436" s="213"/>
      <c r="L436" s="214"/>
      <c r="M436" s="215"/>
      <c r="N436" s="2"/>
    </row>
    <row r="437" customFormat="false" ht="12.75" hidden="false" customHeight="false" outlineLevel="0" collapsed="false">
      <c r="A437" s="210"/>
      <c r="D437" s="211"/>
      <c r="H437" s="212"/>
      <c r="J437" s="213"/>
      <c r="L437" s="214"/>
      <c r="M437" s="215"/>
      <c r="N437" s="2"/>
    </row>
    <row r="438" customFormat="false" ht="12.75" hidden="false" customHeight="false" outlineLevel="0" collapsed="false">
      <c r="A438" s="210"/>
      <c r="D438" s="211"/>
      <c r="H438" s="212"/>
      <c r="J438" s="213"/>
      <c r="L438" s="214"/>
      <c r="M438" s="215"/>
      <c r="N438" s="2"/>
    </row>
    <row r="439" customFormat="false" ht="12.75" hidden="false" customHeight="false" outlineLevel="0" collapsed="false">
      <c r="A439" s="210"/>
      <c r="D439" s="211"/>
      <c r="H439" s="212"/>
      <c r="J439" s="213"/>
      <c r="L439" s="214"/>
      <c r="M439" s="215"/>
      <c r="N439" s="2"/>
    </row>
    <row r="440" customFormat="false" ht="12.75" hidden="false" customHeight="false" outlineLevel="0" collapsed="false">
      <c r="A440" s="210"/>
      <c r="D440" s="211"/>
      <c r="H440" s="212"/>
      <c r="J440" s="213"/>
      <c r="L440" s="214"/>
      <c r="M440" s="215"/>
      <c r="N440" s="2"/>
    </row>
    <row r="441" customFormat="false" ht="12.75" hidden="false" customHeight="false" outlineLevel="0" collapsed="false">
      <c r="A441" s="210"/>
      <c r="D441" s="211"/>
      <c r="H441" s="212"/>
      <c r="J441" s="213"/>
      <c r="L441" s="214"/>
      <c r="M441" s="215"/>
      <c r="N441" s="2"/>
    </row>
    <row r="442" customFormat="false" ht="12.75" hidden="false" customHeight="false" outlineLevel="0" collapsed="false">
      <c r="A442" s="210"/>
      <c r="D442" s="211"/>
      <c r="H442" s="212"/>
      <c r="J442" s="213"/>
      <c r="L442" s="214"/>
      <c r="M442" s="215"/>
      <c r="N442" s="2"/>
    </row>
    <row r="443" customFormat="false" ht="12.75" hidden="false" customHeight="false" outlineLevel="0" collapsed="false">
      <c r="A443" s="210"/>
      <c r="D443" s="211"/>
      <c r="H443" s="212"/>
      <c r="J443" s="213"/>
      <c r="L443" s="214"/>
      <c r="M443" s="215"/>
      <c r="N443" s="2"/>
    </row>
    <row r="444" customFormat="false" ht="12.75" hidden="false" customHeight="false" outlineLevel="0" collapsed="false">
      <c r="A444" s="210"/>
      <c r="D444" s="211"/>
      <c r="H444" s="212"/>
      <c r="J444" s="213"/>
      <c r="L444" s="214"/>
      <c r="M444" s="215"/>
      <c r="N444" s="2"/>
    </row>
    <row r="445" customFormat="false" ht="12.75" hidden="false" customHeight="false" outlineLevel="0" collapsed="false">
      <c r="A445" s="210"/>
      <c r="D445" s="211"/>
      <c r="H445" s="212"/>
      <c r="J445" s="213"/>
      <c r="L445" s="214"/>
      <c r="M445" s="215"/>
      <c r="N445" s="2"/>
    </row>
    <row r="446" customFormat="false" ht="12.75" hidden="false" customHeight="false" outlineLevel="0" collapsed="false">
      <c r="A446" s="210"/>
      <c r="D446" s="211"/>
      <c r="H446" s="212"/>
      <c r="J446" s="213"/>
      <c r="L446" s="214"/>
      <c r="M446" s="215"/>
      <c r="N446" s="2"/>
    </row>
    <row r="447" customFormat="false" ht="12.75" hidden="false" customHeight="false" outlineLevel="0" collapsed="false">
      <c r="A447" s="210"/>
      <c r="D447" s="211"/>
      <c r="H447" s="212"/>
      <c r="J447" s="213"/>
      <c r="L447" s="214"/>
      <c r="M447" s="215"/>
      <c r="N447" s="2"/>
    </row>
    <row r="448" customFormat="false" ht="12.75" hidden="false" customHeight="false" outlineLevel="0" collapsed="false">
      <c r="A448" s="210"/>
      <c r="D448" s="211"/>
      <c r="H448" s="212"/>
      <c r="J448" s="213"/>
      <c r="L448" s="214"/>
      <c r="M448" s="215"/>
      <c r="N448" s="2"/>
    </row>
    <row r="449" customFormat="false" ht="12.75" hidden="false" customHeight="false" outlineLevel="0" collapsed="false">
      <c r="A449" s="210"/>
      <c r="D449" s="211"/>
      <c r="H449" s="212"/>
      <c r="J449" s="213"/>
      <c r="L449" s="214"/>
      <c r="M449" s="215"/>
      <c r="N449" s="2"/>
    </row>
    <row r="450" customFormat="false" ht="12.75" hidden="false" customHeight="false" outlineLevel="0" collapsed="false">
      <c r="A450" s="210"/>
      <c r="D450" s="211"/>
      <c r="H450" s="212"/>
      <c r="J450" s="213"/>
      <c r="L450" s="214"/>
      <c r="M450" s="215"/>
      <c r="N450" s="2"/>
    </row>
    <row r="451" customFormat="false" ht="12.75" hidden="false" customHeight="false" outlineLevel="0" collapsed="false">
      <c r="A451" s="210"/>
      <c r="D451" s="211"/>
      <c r="H451" s="212"/>
      <c r="J451" s="213"/>
      <c r="L451" s="214"/>
      <c r="M451" s="215"/>
      <c r="N451" s="2"/>
    </row>
    <row r="452" customFormat="false" ht="12.75" hidden="false" customHeight="false" outlineLevel="0" collapsed="false">
      <c r="A452" s="210"/>
      <c r="D452" s="211"/>
      <c r="H452" s="212"/>
      <c r="J452" s="213"/>
      <c r="L452" s="214"/>
      <c r="M452" s="215"/>
      <c r="N452" s="2"/>
    </row>
    <row r="453" customFormat="false" ht="12.75" hidden="false" customHeight="false" outlineLevel="0" collapsed="false">
      <c r="A453" s="210"/>
      <c r="D453" s="211"/>
      <c r="H453" s="212"/>
      <c r="J453" s="213"/>
      <c r="L453" s="214"/>
      <c r="M453" s="215"/>
      <c r="N453" s="2"/>
    </row>
    <row r="454" customFormat="false" ht="12.75" hidden="false" customHeight="false" outlineLevel="0" collapsed="false">
      <c r="A454" s="210"/>
      <c r="D454" s="211"/>
      <c r="H454" s="212"/>
      <c r="J454" s="213"/>
      <c r="L454" s="214"/>
      <c r="M454" s="215"/>
      <c r="N454" s="2"/>
    </row>
    <row r="455" customFormat="false" ht="12.75" hidden="false" customHeight="false" outlineLevel="0" collapsed="false">
      <c r="A455" s="210"/>
      <c r="D455" s="211"/>
      <c r="H455" s="212"/>
      <c r="J455" s="213"/>
      <c r="L455" s="214"/>
      <c r="M455" s="215"/>
      <c r="N455" s="2"/>
    </row>
    <row r="456" customFormat="false" ht="12.75" hidden="false" customHeight="false" outlineLevel="0" collapsed="false">
      <c r="A456" s="210"/>
      <c r="D456" s="211"/>
      <c r="H456" s="212"/>
      <c r="J456" s="213"/>
      <c r="L456" s="214"/>
      <c r="M456" s="215"/>
      <c r="N456" s="2"/>
    </row>
    <row r="457" customFormat="false" ht="12.75" hidden="false" customHeight="false" outlineLevel="0" collapsed="false">
      <c r="A457" s="210"/>
      <c r="D457" s="211"/>
      <c r="H457" s="212"/>
      <c r="J457" s="213"/>
      <c r="L457" s="214"/>
      <c r="M457" s="215"/>
      <c r="N457" s="2"/>
    </row>
    <row r="458" customFormat="false" ht="12.75" hidden="false" customHeight="false" outlineLevel="0" collapsed="false">
      <c r="A458" s="210"/>
      <c r="D458" s="211"/>
      <c r="H458" s="212"/>
      <c r="J458" s="213"/>
      <c r="L458" s="214"/>
      <c r="M458" s="215"/>
      <c r="N458" s="2"/>
    </row>
    <row r="459" customFormat="false" ht="12.75" hidden="false" customHeight="false" outlineLevel="0" collapsed="false">
      <c r="A459" s="210"/>
      <c r="D459" s="211"/>
      <c r="H459" s="212"/>
      <c r="J459" s="213"/>
      <c r="L459" s="214"/>
      <c r="M459" s="215"/>
      <c r="N459" s="2"/>
    </row>
    <row r="460" customFormat="false" ht="12.75" hidden="false" customHeight="false" outlineLevel="0" collapsed="false">
      <c r="A460" s="210"/>
      <c r="D460" s="211"/>
      <c r="H460" s="212"/>
      <c r="J460" s="213"/>
      <c r="L460" s="214"/>
      <c r="M460" s="215"/>
      <c r="N460" s="2"/>
    </row>
    <row r="461" customFormat="false" ht="12.75" hidden="false" customHeight="false" outlineLevel="0" collapsed="false">
      <c r="A461" s="210"/>
      <c r="D461" s="211"/>
      <c r="H461" s="212"/>
      <c r="J461" s="213"/>
      <c r="L461" s="214"/>
      <c r="M461" s="215"/>
      <c r="N461" s="2"/>
    </row>
    <row r="462" customFormat="false" ht="12.75" hidden="false" customHeight="false" outlineLevel="0" collapsed="false">
      <c r="A462" s="210"/>
      <c r="D462" s="211"/>
      <c r="H462" s="212"/>
      <c r="J462" s="213"/>
      <c r="L462" s="214"/>
      <c r="M462" s="215"/>
      <c r="N462" s="2"/>
    </row>
    <row r="463" customFormat="false" ht="12.75" hidden="false" customHeight="false" outlineLevel="0" collapsed="false">
      <c r="A463" s="210"/>
      <c r="D463" s="211"/>
      <c r="H463" s="212"/>
      <c r="J463" s="213"/>
      <c r="L463" s="214"/>
      <c r="M463" s="215"/>
      <c r="N463" s="2"/>
    </row>
    <row r="464" customFormat="false" ht="12.75" hidden="false" customHeight="false" outlineLevel="0" collapsed="false">
      <c r="A464" s="210"/>
      <c r="D464" s="211"/>
      <c r="H464" s="212"/>
      <c r="J464" s="213"/>
      <c r="L464" s="214"/>
      <c r="M464" s="215"/>
      <c r="N464" s="2"/>
    </row>
    <row r="465" customFormat="false" ht="12.75" hidden="false" customHeight="false" outlineLevel="0" collapsed="false">
      <c r="A465" s="210"/>
      <c r="D465" s="211"/>
      <c r="H465" s="212"/>
      <c r="J465" s="213"/>
      <c r="L465" s="214"/>
      <c r="M465" s="215"/>
      <c r="N465" s="2"/>
    </row>
    <row r="466" customFormat="false" ht="12.75" hidden="false" customHeight="false" outlineLevel="0" collapsed="false">
      <c r="A466" s="210"/>
      <c r="D466" s="211"/>
      <c r="H466" s="212"/>
      <c r="J466" s="213"/>
      <c r="L466" s="214"/>
      <c r="M466" s="215"/>
      <c r="N466" s="2"/>
    </row>
    <row r="467" customFormat="false" ht="12.75" hidden="false" customHeight="false" outlineLevel="0" collapsed="false">
      <c r="A467" s="210"/>
      <c r="D467" s="211"/>
      <c r="H467" s="212"/>
      <c r="J467" s="213"/>
      <c r="L467" s="214"/>
      <c r="M467" s="215"/>
      <c r="N467" s="2"/>
    </row>
    <row r="468" customFormat="false" ht="12.75" hidden="false" customHeight="false" outlineLevel="0" collapsed="false">
      <c r="A468" s="210"/>
      <c r="D468" s="211"/>
      <c r="H468" s="212"/>
      <c r="J468" s="213"/>
      <c r="L468" s="214"/>
      <c r="M468" s="215"/>
      <c r="N468" s="2"/>
    </row>
    <row r="469" customFormat="false" ht="12.75" hidden="false" customHeight="false" outlineLevel="0" collapsed="false">
      <c r="A469" s="210"/>
      <c r="D469" s="211"/>
      <c r="H469" s="212"/>
      <c r="J469" s="213"/>
      <c r="L469" s="214"/>
      <c r="M469" s="215"/>
      <c r="N469" s="2"/>
    </row>
    <row r="470" customFormat="false" ht="12.75" hidden="false" customHeight="false" outlineLevel="0" collapsed="false">
      <c r="A470" s="210"/>
      <c r="D470" s="211"/>
      <c r="H470" s="212"/>
      <c r="J470" s="213"/>
      <c r="L470" s="214"/>
      <c r="M470" s="215"/>
      <c r="N470" s="2"/>
    </row>
    <row r="471" customFormat="false" ht="12.75" hidden="false" customHeight="false" outlineLevel="0" collapsed="false">
      <c r="A471" s="210"/>
      <c r="D471" s="211"/>
      <c r="H471" s="212"/>
      <c r="J471" s="213"/>
      <c r="L471" s="214"/>
      <c r="M471" s="215"/>
      <c r="N471" s="2"/>
    </row>
    <row r="472" customFormat="false" ht="12.75" hidden="false" customHeight="false" outlineLevel="0" collapsed="false">
      <c r="A472" s="210"/>
      <c r="D472" s="211"/>
      <c r="H472" s="212"/>
      <c r="J472" s="213"/>
      <c r="L472" s="214"/>
      <c r="M472" s="215"/>
      <c r="N472" s="2"/>
    </row>
    <row r="473" customFormat="false" ht="12.75" hidden="false" customHeight="false" outlineLevel="0" collapsed="false">
      <c r="A473" s="210"/>
      <c r="D473" s="211"/>
      <c r="H473" s="212"/>
      <c r="J473" s="213"/>
      <c r="L473" s="214"/>
      <c r="M473" s="215"/>
      <c r="N473" s="2"/>
    </row>
    <row r="474" customFormat="false" ht="12.75" hidden="false" customHeight="false" outlineLevel="0" collapsed="false">
      <c r="A474" s="210"/>
      <c r="D474" s="211"/>
      <c r="H474" s="212"/>
      <c r="J474" s="213"/>
      <c r="L474" s="214"/>
      <c r="M474" s="215"/>
      <c r="N474" s="2"/>
    </row>
    <row r="475" customFormat="false" ht="12.75" hidden="false" customHeight="false" outlineLevel="0" collapsed="false">
      <c r="A475" s="210"/>
      <c r="D475" s="211"/>
      <c r="H475" s="212"/>
      <c r="J475" s="213"/>
      <c r="L475" s="214"/>
      <c r="M475" s="215"/>
      <c r="N475" s="2"/>
    </row>
    <row r="476" customFormat="false" ht="12.75" hidden="false" customHeight="false" outlineLevel="0" collapsed="false">
      <c r="A476" s="210"/>
      <c r="D476" s="211"/>
      <c r="H476" s="212"/>
      <c r="J476" s="213"/>
      <c r="L476" s="214"/>
      <c r="M476" s="215"/>
      <c r="N476" s="2"/>
    </row>
    <row r="477" customFormat="false" ht="12.75" hidden="false" customHeight="false" outlineLevel="0" collapsed="false">
      <c r="A477" s="210"/>
      <c r="D477" s="211"/>
      <c r="H477" s="212"/>
      <c r="J477" s="213"/>
      <c r="L477" s="214"/>
      <c r="M477" s="215"/>
      <c r="N477" s="2"/>
    </row>
    <row r="478" customFormat="false" ht="12.75" hidden="false" customHeight="false" outlineLevel="0" collapsed="false">
      <c r="A478" s="210"/>
      <c r="D478" s="211"/>
      <c r="H478" s="212"/>
      <c r="J478" s="213"/>
      <c r="L478" s="214"/>
      <c r="M478" s="215"/>
      <c r="N478" s="2"/>
    </row>
    <row r="479" customFormat="false" ht="12.75" hidden="false" customHeight="false" outlineLevel="0" collapsed="false">
      <c r="A479" s="210"/>
      <c r="D479" s="211"/>
      <c r="H479" s="212"/>
      <c r="J479" s="213"/>
      <c r="L479" s="214"/>
      <c r="M479" s="215"/>
      <c r="N479" s="2"/>
    </row>
    <row r="480" customFormat="false" ht="12.75" hidden="false" customHeight="false" outlineLevel="0" collapsed="false">
      <c r="A480" s="210"/>
      <c r="D480" s="211"/>
      <c r="H480" s="212"/>
      <c r="J480" s="213"/>
      <c r="L480" s="214"/>
      <c r="M480" s="215"/>
      <c r="N480" s="2"/>
    </row>
    <row r="481" customFormat="false" ht="12.75" hidden="false" customHeight="false" outlineLevel="0" collapsed="false">
      <c r="A481" s="210"/>
      <c r="D481" s="211"/>
      <c r="H481" s="212"/>
      <c r="J481" s="213"/>
      <c r="L481" s="214"/>
      <c r="M481" s="215"/>
      <c r="N481" s="2"/>
    </row>
    <row r="482" customFormat="false" ht="12.75" hidden="false" customHeight="false" outlineLevel="0" collapsed="false">
      <c r="A482" s="210"/>
      <c r="D482" s="211"/>
      <c r="H482" s="212"/>
      <c r="J482" s="213"/>
      <c r="L482" s="214"/>
      <c r="M482" s="215"/>
      <c r="N482" s="2"/>
    </row>
    <row r="483" customFormat="false" ht="12.75" hidden="false" customHeight="false" outlineLevel="0" collapsed="false">
      <c r="A483" s="210"/>
      <c r="D483" s="211"/>
      <c r="H483" s="212"/>
      <c r="J483" s="213"/>
      <c r="L483" s="214"/>
      <c r="M483" s="215"/>
      <c r="N483" s="2"/>
    </row>
    <row r="484" customFormat="false" ht="12.75" hidden="false" customHeight="false" outlineLevel="0" collapsed="false">
      <c r="A484" s="210"/>
      <c r="D484" s="211"/>
      <c r="H484" s="212"/>
      <c r="J484" s="213"/>
      <c r="L484" s="214"/>
      <c r="M484" s="215"/>
      <c r="N484" s="2"/>
    </row>
    <row r="485" customFormat="false" ht="12.75" hidden="false" customHeight="false" outlineLevel="0" collapsed="false">
      <c r="A485" s="210"/>
      <c r="D485" s="211"/>
      <c r="H485" s="212"/>
      <c r="J485" s="213"/>
      <c r="L485" s="214"/>
      <c r="M485" s="215"/>
      <c r="N485" s="2"/>
    </row>
    <row r="486" customFormat="false" ht="12.75" hidden="false" customHeight="false" outlineLevel="0" collapsed="false">
      <c r="A486" s="210"/>
      <c r="D486" s="211"/>
      <c r="H486" s="212"/>
      <c r="J486" s="213"/>
      <c r="L486" s="214"/>
      <c r="M486" s="215"/>
      <c r="N486" s="2"/>
    </row>
    <row r="487" customFormat="false" ht="12.75" hidden="false" customHeight="false" outlineLevel="0" collapsed="false">
      <c r="A487" s="210"/>
      <c r="D487" s="211"/>
      <c r="H487" s="212"/>
      <c r="J487" s="213"/>
      <c r="L487" s="214"/>
      <c r="M487" s="215"/>
      <c r="N487" s="2"/>
    </row>
    <row r="488" customFormat="false" ht="12.75" hidden="false" customHeight="false" outlineLevel="0" collapsed="false">
      <c r="A488" s="210"/>
      <c r="D488" s="211"/>
      <c r="H488" s="212"/>
      <c r="J488" s="213"/>
      <c r="L488" s="214"/>
      <c r="M488" s="215"/>
      <c r="N488" s="2"/>
    </row>
    <row r="489" customFormat="false" ht="12.75" hidden="false" customHeight="false" outlineLevel="0" collapsed="false">
      <c r="A489" s="210"/>
      <c r="D489" s="211"/>
      <c r="H489" s="212"/>
      <c r="J489" s="213"/>
      <c r="L489" s="214"/>
      <c r="M489" s="215"/>
      <c r="N489" s="2"/>
    </row>
    <row r="490" customFormat="false" ht="12.75" hidden="false" customHeight="false" outlineLevel="0" collapsed="false">
      <c r="A490" s="210"/>
      <c r="D490" s="211"/>
      <c r="H490" s="212"/>
      <c r="J490" s="213"/>
      <c r="L490" s="214"/>
      <c r="M490" s="215"/>
      <c r="N490" s="2"/>
    </row>
    <row r="491" customFormat="false" ht="12.75" hidden="false" customHeight="false" outlineLevel="0" collapsed="false">
      <c r="A491" s="210"/>
      <c r="D491" s="211"/>
      <c r="H491" s="212"/>
      <c r="J491" s="213"/>
      <c r="L491" s="214"/>
      <c r="M491" s="215"/>
      <c r="N491" s="2"/>
    </row>
    <row r="492" customFormat="false" ht="12.75" hidden="false" customHeight="false" outlineLevel="0" collapsed="false">
      <c r="A492" s="210"/>
      <c r="D492" s="211"/>
      <c r="H492" s="212"/>
      <c r="J492" s="213"/>
      <c r="L492" s="214"/>
      <c r="M492" s="215"/>
      <c r="N492" s="2"/>
    </row>
    <row r="493" customFormat="false" ht="12.75" hidden="false" customHeight="false" outlineLevel="0" collapsed="false">
      <c r="A493" s="210"/>
      <c r="D493" s="211"/>
      <c r="H493" s="212"/>
      <c r="J493" s="213"/>
      <c r="L493" s="214"/>
      <c r="M493" s="215"/>
      <c r="N493" s="2"/>
    </row>
    <row r="494" customFormat="false" ht="12.75" hidden="false" customHeight="false" outlineLevel="0" collapsed="false">
      <c r="A494" s="210"/>
      <c r="D494" s="211"/>
      <c r="H494" s="212"/>
      <c r="J494" s="213"/>
      <c r="L494" s="214"/>
      <c r="M494" s="215"/>
      <c r="N494" s="2"/>
    </row>
    <row r="495" customFormat="false" ht="12.75" hidden="false" customHeight="false" outlineLevel="0" collapsed="false">
      <c r="A495" s="210"/>
      <c r="D495" s="211"/>
      <c r="H495" s="212"/>
      <c r="J495" s="213"/>
      <c r="L495" s="214"/>
      <c r="M495" s="215"/>
      <c r="N495" s="2"/>
    </row>
    <row r="496" customFormat="false" ht="12.75" hidden="false" customHeight="false" outlineLevel="0" collapsed="false">
      <c r="A496" s="210"/>
      <c r="D496" s="211"/>
      <c r="H496" s="212"/>
      <c r="J496" s="213"/>
      <c r="L496" s="214"/>
      <c r="M496" s="215"/>
      <c r="N496" s="2"/>
    </row>
    <row r="497" customFormat="false" ht="12.75" hidden="false" customHeight="false" outlineLevel="0" collapsed="false">
      <c r="A497" s="210"/>
      <c r="D497" s="211"/>
      <c r="H497" s="212"/>
      <c r="J497" s="213"/>
      <c r="L497" s="214"/>
      <c r="M497" s="215"/>
      <c r="N497" s="2"/>
    </row>
    <row r="498" customFormat="false" ht="12.75" hidden="false" customHeight="false" outlineLevel="0" collapsed="false">
      <c r="A498" s="210"/>
      <c r="D498" s="211"/>
      <c r="H498" s="212"/>
      <c r="J498" s="213"/>
      <c r="L498" s="214"/>
      <c r="M498" s="215"/>
      <c r="N498" s="2"/>
    </row>
    <row r="499" customFormat="false" ht="12.75" hidden="false" customHeight="false" outlineLevel="0" collapsed="false">
      <c r="A499" s="210"/>
      <c r="D499" s="211"/>
      <c r="H499" s="212"/>
      <c r="J499" s="213"/>
      <c r="L499" s="214"/>
      <c r="M499" s="215"/>
      <c r="N499" s="2"/>
    </row>
    <row r="500" customFormat="false" ht="12.75" hidden="false" customHeight="false" outlineLevel="0" collapsed="false">
      <c r="A500" s="210"/>
      <c r="D500" s="211"/>
      <c r="H500" s="212"/>
      <c r="J500" s="213"/>
      <c r="L500" s="214"/>
      <c r="M500" s="215"/>
      <c r="N500" s="2"/>
    </row>
    <row r="501" customFormat="false" ht="12.75" hidden="false" customHeight="false" outlineLevel="0" collapsed="false">
      <c r="A501" s="210"/>
      <c r="D501" s="211"/>
      <c r="H501" s="212"/>
      <c r="J501" s="213"/>
      <c r="L501" s="214"/>
      <c r="M501" s="215"/>
      <c r="N501" s="2"/>
    </row>
    <row r="502" customFormat="false" ht="12.75" hidden="false" customHeight="false" outlineLevel="0" collapsed="false">
      <c r="A502" s="210"/>
      <c r="D502" s="211"/>
      <c r="H502" s="212"/>
      <c r="J502" s="213"/>
      <c r="L502" s="214"/>
      <c r="M502" s="215"/>
      <c r="N502" s="2"/>
    </row>
    <row r="503" customFormat="false" ht="12.75" hidden="false" customHeight="false" outlineLevel="0" collapsed="false">
      <c r="A503" s="210"/>
      <c r="D503" s="211"/>
      <c r="H503" s="212"/>
      <c r="J503" s="213"/>
      <c r="L503" s="214"/>
      <c r="M503" s="215"/>
      <c r="N503" s="2"/>
    </row>
    <row r="504" customFormat="false" ht="12.75" hidden="false" customHeight="false" outlineLevel="0" collapsed="false">
      <c r="A504" s="210"/>
      <c r="D504" s="211"/>
      <c r="H504" s="212"/>
      <c r="J504" s="213"/>
      <c r="L504" s="214"/>
      <c r="M504" s="215"/>
      <c r="N504" s="2"/>
    </row>
    <row r="505" customFormat="false" ht="12.75" hidden="false" customHeight="false" outlineLevel="0" collapsed="false">
      <c r="A505" s="210"/>
      <c r="D505" s="211"/>
      <c r="H505" s="212"/>
      <c r="J505" s="213"/>
      <c r="L505" s="214"/>
      <c r="M505" s="215"/>
      <c r="N505" s="2"/>
    </row>
    <row r="506" customFormat="false" ht="12.75" hidden="false" customHeight="false" outlineLevel="0" collapsed="false">
      <c r="A506" s="210"/>
      <c r="D506" s="211"/>
      <c r="H506" s="212"/>
      <c r="J506" s="213"/>
      <c r="L506" s="214"/>
      <c r="M506" s="215"/>
      <c r="N506" s="2"/>
    </row>
    <row r="507" customFormat="false" ht="12.75" hidden="false" customHeight="false" outlineLevel="0" collapsed="false">
      <c r="A507" s="210"/>
      <c r="D507" s="211"/>
      <c r="H507" s="212"/>
      <c r="J507" s="213"/>
      <c r="L507" s="214"/>
      <c r="M507" s="215"/>
      <c r="N507" s="2"/>
    </row>
    <row r="508" customFormat="false" ht="12.75" hidden="false" customHeight="false" outlineLevel="0" collapsed="false">
      <c r="A508" s="210"/>
      <c r="D508" s="211"/>
      <c r="H508" s="212"/>
      <c r="J508" s="213"/>
      <c r="L508" s="214"/>
      <c r="M508" s="215"/>
      <c r="N508" s="2"/>
    </row>
    <row r="509" customFormat="false" ht="12.75" hidden="false" customHeight="false" outlineLevel="0" collapsed="false">
      <c r="A509" s="210"/>
      <c r="D509" s="211"/>
      <c r="H509" s="212"/>
      <c r="J509" s="213"/>
      <c r="L509" s="214"/>
      <c r="M509" s="215"/>
      <c r="N509" s="2"/>
    </row>
    <row r="510" customFormat="false" ht="12.75" hidden="false" customHeight="false" outlineLevel="0" collapsed="false">
      <c r="A510" s="210"/>
      <c r="D510" s="211"/>
      <c r="H510" s="212"/>
      <c r="J510" s="213"/>
      <c r="L510" s="214"/>
      <c r="M510" s="215"/>
      <c r="N510" s="2"/>
    </row>
    <row r="511" customFormat="false" ht="12.75" hidden="false" customHeight="false" outlineLevel="0" collapsed="false">
      <c r="A511" s="210"/>
      <c r="D511" s="211"/>
      <c r="H511" s="212"/>
      <c r="J511" s="213"/>
      <c r="L511" s="214"/>
      <c r="M511" s="215"/>
      <c r="N511" s="2"/>
    </row>
    <row r="512" customFormat="false" ht="12.75" hidden="false" customHeight="false" outlineLevel="0" collapsed="false">
      <c r="A512" s="210"/>
      <c r="D512" s="211"/>
      <c r="H512" s="212"/>
      <c r="J512" s="213"/>
      <c r="L512" s="214"/>
      <c r="M512" s="215"/>
      <c r="N512" s="2"/>
    </row>
    <row r="513" customFormat="false" ht="12.75" hidden="false" customHeight="false" outlineLevel="0" collapsed="false">
      <c r="A513" s="210"/>
      <c r="D513" s="211"/>
      <c r="H513" s="212"/>
      <c r="J513" s="213"/>
      <c r="L513" s="214"/>
      <c r="M513" s="215"/>
      <c r="N513" s="2"/>
    </row>
    <row r="514" customFormat="false" ht="12.75" hidden="false" customHeight="false" outlineLevel="0" collapsed="false">
      <c r="A514" s="210"/>
      <c r="D514" s="211"/>
      <c r="H514" s="212"/>
      <c r="J514" s="213"/>
      <c r="L514" s="214"/>
      <c r="M514" s="215"/>
      <c r="N514" s="2"/>
    </row>
    <row r="515" customFormat="false" ht="12.75" hidden="false" customHeight="false" outlineLevel="0" collapsed="false">
      <c r="A515" s="210"/>
      <c r="D515" s="211"/>
      <c r="H515" s="212"/>
      <c r="J515" s="213"/>
      <c r="L515" s="214"/>
      <c r="M515" s="215"/>
      <c r="N515" s="2"/>
    </row>
    <row r="516" customFormat="false" ht="12.75" hidden="false" customHeight="false" outlineLevel="0" collapsed="false">
      <c r="A516" s="210"/>
      <c r="D516" s="211"/>
      <c r="H516" s="212"/>
      <c r="J516" s="213"/>
      <c r="L516" s="214"/>
      <c r="M516" s="215"/>
      <c r="N516" s="2"/>
    </row>
    <row r="517" customFormat="false" ht="12.75" hidden="false" customHeight="false" outlineLevel="0" collapsed="false">
      <c r="A517" s="210"/>
      <c r="D517" s="211"/>
      <c r="H517" s="212"/>
      <c r="J517" s="213"/>
      <c r="L517" s="214"/>
      <c r="M517" s="215"/>
      <c r="N517" s="2"/>
    </row>
    <row r="518" customFormat="false" ht="12.75" hidden="false" customHeight="false" outlineLevel="0" collapsed="false">
      <c r="A518" s="210"/>
      <c r="D518" s="211"/>
      <c r="H518" s="212"/>
      <c r="J518" s="213"/>
      <c r="L518" s="214"/>
      <c r="M518" s="215"/>
      <c r="N518" s="2"/>
    </row>
    <row r="519" customFormat="false" ht="12.75" hidden="false" customHeight="false" outlineLevel="0" collapsed="false">
      <c r="A519" s="210"/>
      <c r="D519" s="211"/>
      <c r="H519" s="212"/>
      <c r="J519" s="213"/>
      <c r="L519" s="214"/>
      <c r="M519" s="215"/>
      <c r="N519" s="2"/>
    </row>
    <row r="520" customFormat="false" ht="12.75" hidden="false" customHeight="false" outlineLevel="0" collapsed="false">
      <c r="A520" s="210"/>
      <c r="D520" s="211"/>
      <c r="H520" s="212"/>
      <c r="J520" s="213"/>
      <c r="L520" s="214"/>
      <c r="M520" s="215"/>
      <c r="N520" s="2"/>
    </row>
    <row r="521" customFormat="false" ht="12.75" hidden="false" customHeight="false" outlineLevel="0" collapsed="false">
      <c r="A521" s="210"/>
      <c r="D521" s="211"/>
      <c r="H521" s="212"/>
      <c r="J521" s="213"/>
      <c r="L521" s="214"/>
      <c r="M521" s="215"/>
      <c r="N521" s="2"/>
    </row>
    <row r="522" customFormat="false" ht="12.75" hidden="false" customHeight="false" outlineLevel="0" collapsed="false">
      <c r="A522" s="210"/>
      <c r="D522" s="211"/>
      <c r="H522" s="212"/>
      <c r="J522" s="213"/>
      <c r="L522" s="214"/>
      <c r="M522" s="215"/>
      <c r="N522" s="2"/>
    </row>
    <row r="523" customFormat="false" ht="12.75" hidden="false" customHeight="false" outlineLevel="0" collapsed="false">
      <c r="A523" s="210"/>
      <c r="D523" s="211"/>
      <c r="H523" s="212"/>
      <c r="J523" s="213"/>
      <c r="L523" s="214"/>
      <c r="M523" s="215"/>
      <c r="N523" s="2"/>
    </row>
    <row r="524" customFormat="false" ht="12.75" hidden="false" customHeight="false" outlineLevel="0" collapsed="false">
      <c r="A524" s="210"/>
      <c r="D524" s="211"/>
      <c r="H524" s="212"/>
      <c r="J524" s="213"/>
      <c r="L524" s="214"/>
      <c r="M524" s="215"/>
      <c r="N524" s="2"/>
    </row>
    <row r="525" customFormat="false" ht="12.75" hidden="false" customHeight="false" outlineLevel="0" collapsed="false">
      <c r="A525" s="210"/>
      <c r="D525" s="211"/>
      <c r="H525" s="212"/>
      <c r="J525" s="213"/>
      <c r="L525" s="214"/>
      <c r="M525" s="215"/>
      <c r="N525" s="2"/>
    </row>
    <row r="526" customFormat="false" ht="12.75" hidden="false" customHeight="false" outlineLevel="0" collapsed="false">
      <c r="A526" s="210"/>
      <c r="D526" s="211"/>
      <c r="H526" s="212"/>
      <c r="J526" s="213"/>
      <c r="L526" s="214"/>
      <c r="M526" s="215"/>
      <c r="N526" s="2"/>
    </row>
    <row r="527" customFormat="false" ht="12.75" hidden="false" customHeight="false" outlineLevel="0" collapsed="false">
      <c r="A527" s="210"/>
      <c r="D527" s="211"/>
      <c r="H527" s="212"/>
      <c r="J527" s="213"/>
      <c r="L527" s="214"/>
      <c r="M527" s="215"/>
      <c r="N527" s="2"/>
    </row>
    <row r="528" customFormat="false" ht="12.75" hidden="false" customHeight="false" outlineLevel="0" collapsed="false">
      <c r="A528" s="210"/>
      <c r="D528" s="211"/>
      <c r="H528" s="212"/>
      <c r="J528" s="213"/>
      <c r="L528" s="214"/>
      <c r="M528" s="215"/>
      <c r="N528" s="2"/>
    </row>
    <row r="529" customFormat="false" ht="12.75" hidden="false" customHeight="false" outlineLevel="0" collapsed="false">
      <c r="A529" s="210"/>
      <c r="D529" s="211"/>
      <c r="H529" s="212"/>
      <c r="J529" s="213"/>
      <c r="L529" s="214"/>
      <c r="M529" s="215"/>
      <c r="N529" s="2"/>
    </row>
    <row r="530" customFormat="false" ht="12.75" hidden="false" customHeight="false" outlineLevel="0" collapsed="false">
      <c r="A530" s="210"/>
      <c r="D530" s="211"/>
      <c r="H530" s="212"/>
      <c r="J530" s="213"/>
      <c r="L530" s="214"/>
      <c r="M530" s="215"/>
      <c r="N530" s="2"/>
    </row>
    <row r="531" customFormat="false" ht="12.75" hidden="false" customHeight="false" outlineLevel="0" collapsed="false">
      <c r="A531" s="210"/>
      <c r="D531" s="211"/>
      <c r="H531" s="212"/>
      <c r="J531" s="213"/>
      <c r="L531" s="214"/>
      <c r="M531" s="215"/>
      <c r="N531" s="2"/>
    </row>
    <row r="532" customFormat="false" ht="12.75" hidden="false" customHeight="false" outlineLevel="0" collapsed="false">
      <c r="A532" s="210"/>
      <c r="D532" s="211"/>
      <c r="H532" s="212"/>
      <c r="J532" s="213"/>
      <c r="L532" s="214"/>
      <c r="M532" s="215"/>
      <c r="N532" s="2"/>
    </row>
    <row r="533" customFormat="false" ht="12.75" hidden="false" customHeight="false" outlineLevel="0" collapsed="false">
      <c r="A533" s="210"/>
      <c r="D533" s="211"/>
      <c r="H533" s="212"/>
      <c r="J533" s="213"/>
      <c r="L533" s="214"/>
      <c r="M533" s="215"/>
      <c r="N533" s="2"/>
    </row>
    <row r="534" customFormat="false" ht="12.75" hidden="false" customHeight="false" outlineLevel="0" collapsed="false">
      <c r="A534" s="210"/>
      <c r="D534" s="211"/>
      <c r="H534" s="212"/>
      <c r="J534" s="213"/>
      <c r="L534" s="214"/>
      <c r="M534" s="215"/>
      <c r="N534" s="2"/>
    </row>
    <row r="535" customFormat="false" ht="12.75" hidden="false" customHeight="false" outlineLevel="0" collapsed="false">
      <c r="A535" s="210"/>
      <c r="D535" s="211"/>
      <c r="H535" s="212"/>
      <c r="J535" s="213"/>
      <c r="L535" s="214"/>
      <c r="M535" s="215"/>
      <c r="N535" s="2"/>
    </row>
    <row r="536" customFormat="false" ht="12.75" hidden="false" customHeight="false" outlineLevel="0" collapsed="false">
      <c r="A536" s="210"/>
      <c r="D536" s="211"/>
      <c r="H536" s="212"/>
      <c r="J536" s="213"/>
      <c r="L536" s="214"/>
      <c r="M536" s="215"/>
      <c r="N536" s="2"/>
    </row>
    <row r="537" customFormat="false" ht="12.75" hidden="false" customHeight="false" outlineLevel="0" collapsed="false">
      <c r="A537" s="210"/>
      <c r="D537" s="211"/>
      <c r="H537" s="212"/>
      <c r="J537" s="213"/>
      <c r="L537" s="214"/>
    </row>
    <row r="538" customFormat="false" ht="12.75" hidden="false" customHeight="false" outlineLevel="0" collapsed="false">
      <c r="A538" s="210"/>
      <c r="D538" s="211"/>
      <c r="H538" s="212"/>
      <c r="J538" s="213"/>
      <c r="L538" s="214"/>
    </row>
    <row r="539" customFormat="false" ht="12.75" hidden="false" customHeight="false" outlineLevel="0" collapsed="false">
      <c r="A539" s="210"/>
      <c r="D539" s="211"/>
      <c r="H539" s="212"/>
      <c r="J539" s="213"/>
      <c r="L539" s="214"/>
    </row>
    <row r="540" customFormat="false" ht="12.75" hidden="false" customHeight="false" outlineLevel="0" collapsed="false">
      <c r="A540" s="210"/>
      <c r="D540" s="211"/>
      <c r="H540" s="212"/>
      <c r="J540" s="213"/>
      <c r="L540" s="214"/>
    </row>
    <row r="541" customFormat="false" ht="12.75" hidden="false" customHeight="false" outlineLevel="0" collapsed="false">
      <c r="A541" s="210"/>
      <c r="D541" s="211"/>
      <c r="H541" s="212"/>
      <c r="J541" s="213"/>
      <c r="L541" s="214"/>
    </row>
    <row r="542" customFormat="false" ht="12.75" hidden="false" customHeight="false" outlineLevel="0" collapsed="false">
      <c r="A542" s="210"/>
      <c r="D542" s="211"/>
      <c r="H542" s="212"/>
      <c r="J542" s="213"/>
      <c r="L542" s="214"/>
    </row>
    <row r="543" customFormat="false" ht="12.75" hidden="false" customHeight="false" outlineLevel="0" collapsed="false">
      <c r="A543" s="210"/>
      <c r="D543" s="211"/>
      <c r="H543" s="212"/>
      <c r="J543" s="213"/>
      <c r="L543" s="214"/>
    </row>
    <row r="544" customFormat="false" ht="12.75" hidden="false" customHeight="false" outlineLevel="0" collapsed="false">
      <c r="A544" s="210"/>
      <c r="D544" s="211"/>
      <c r="H544" s="212"/>
      <c r="J544" s="213"/>
      <c r="L544" s="214"/>
    </row>
    <row r="545" customFormat="false" ht="12.75" hidden="false" customHeight="false" outlineLevel="0" collapsed="false">
      <c r="A545" s="210"/>
      <c r="D545" s="211"/>
      <c r="H545" s="212"/>
      <c r="J545" s="213"/>
      <c r="L545" s="214"/>
    </row>
    <row r="546" customFormat="false" ht="12.75" hidden="false" customHeight="false" outlineLevel="0" collapsed="false">
      <c r="A546" s="210"/>
      <c r="D546" s="211"/>
      <c r="H546" s="212"/>
      <c r="J546" s="213"/>
      <c r="L546" s="214"/>
    </row>
    <row r="547" customFormat="false" ht="12.75" hidden="false" customHeight="false" outlineLevel="0" collapsed="false">
      <c r="A547" s="210"/>
      <c r="D547" s="211"/>
      <c r="H547" s="212"/>
      <c r="J547" s="213"/>
      <c r="L547" s="214"/>
    </row>
    <row r="548" customFormat="false" ht="12.75" hidden="false" customHeight="false" outlineLevel="0" collapsed="false">
      <c r="A548" s="210"/>
      <c r="D548" s="211"/>
      <c r="H548" s="212"/>
      <c r="J548" s="213"/>
      <c r="L548" s="214"/>
    </row>
    <row r="549" customFormat="false" ht="12.75" hidden="false" customHeight="false" outlineLevel="0" collapsed="false">
      <c r="A549" s="210"/>
      <c r="D549" s="211"/>
      <c r="H549" s="212"/>
      <c r="J549" s="213"/>
      <c r="L549" s="214"/>
    </row>
    <row r="550" customFormat="false" ht="12.75" hidden="false" customHeight="false" outlineLevel="0" collapsed="false">
      <c r="A550" s="210"/>
      <c r="D550" s="211"/>
      <c r="H550" s="212"/>
      <c r="J550" s="213"/>
      <c r="L550" s="214"/>
    </row>
    <row r="551" customFormat="false" ht="12.75" hidden="false" customHeight="false" outlineLevel="0" collapsed="false">
      <c r="A551" s="210"/>
      <c r="D551" s="211"/>
      <c r="H551" s="212"/>
      <c r="J551" s="213"/>
      <c r="L551" s="214"/>
    </row>
    <row r="552" customFormat="false" ht="12.75" hidden="false" customHeight="false" outlineLevel="0" collapsed="false">
      <c r="A552" s="210"/>
      <c r="D552" s="211"/>
      <c r="H552" s="212"/>
      <c r="J552" s="213"/>
      <c r="L552" s="214"/>
    </row>
    <row r="553" customFormat="false" ht="12.75" hidden="false" customHeight="false" outlineLevel="0" collapsed="false">
      <c r="A553" s="210"/>
      <c r="D553" s="211"/>
      <c r="H553" s="212"/>
      <c r="J553" s="213"/>
      <c r="L553" s="214"/>
    </row>
    <row r="554" customFormat="false" ht="12.75" hidden="false" customHeight="false" outlineLevel="0" collapsed="false">
      <c r="A554" s="210"/>
      <c r="D554" s="211"/>
      <c r="H554" s="212"/>
      <c r="J554" s="213"/>
      <c r="L554" s="214"/>
    </row>
    <row r="555" customFormat="false" ht="12.75" hidden="false" customHeight="false" outlineLevel="0" collapsed="false">
      <c r="A555" s="210"/>
      <c r="D555" s="211"/>
      <c r="H555" s="212"/>
      <c r="J555" s="213"/>
      <c r="L555" s="214"/>
    </row>
    <row r="556" customFormat="false" ht="12.75" hidden="false" customHeight="false" outlineLevel="0" collapsed="false">
      <c r="A556" s="210"/>
      <c r="D556" s="211"/>
      <c r="H556" s="212"/>
      <c r="J556" s="213"/>
      <c r="L556" s="214"/>
    </row>
    <row r="557" customFormat="false" ht="12.75" hidden="false" customHeight="false" outlineLevel="0" collapsed="false">
      <c r="A557" s="210"/>
      <c r="D557" s="211"/>
      <c r="H557" s="212"/>
      <c r="J557" s="213"/>
      <c r="L557" s="214"/>
    </row>
    <row r="558" customFormat="false" ht="12.75" hidden="false" customHeight="false" outlineLevel="0" collapsed="false">
      <c r="A558" s="210"/>
      <c r="D558" s="211"/>
      <c r="H558" s="212"/>
      <c r="J558" s="213"/>
      <c r="L558" s="214"/>
    </row>
    <row r="559" customFormat="false" ht="12.75" hidden="false" customHeight="false" outlineLevel="0" collapsed="false">
      <c r="A559" s="210"/>
      <c r="D559" s="211"/>
      <c r="H559" s="212"/>
      <c r="J559" s="213"/>
      <c r="L559" s="214"/>
    </row>
    <row r="560" customFormat="false" ht="12.75" hidden="false" customHeight="false" outlineLevel="0" collapsed="false">
      <c r="A560" s="210"/>
      <c r="D560" s="211"/>
      <c r="H560" s="212"/>
      <c r="J560" s="213"/>
      <c r="L560" s="214"/>
    </row>
    <row r="561" customFormat="false" ht="12.75" hidden="false" customHeight="false" outlineLevel="0" collapsed="false">
      <c r="A561" s="210"/>
      <c r="D561" s="211"/>
      <c r="H561" s="212"/>
      <c r="J561" s="213"/>
      <c r="L561" s="214"/>
    </row>
    <row r="562" customFormat="false" ht="12.75" hidden="false" customHeight="false" outlineLevel="0" collapsed="false">
      <c r="A562" s="210"/>
      <c r="D562" s="211"/>
      <c r="H562" s="212"/>
      <c r="J562" s="213"/>
      <c r="L562" s="214"/>
    </row>
    <row r="563" customFormat="false" ht="12.75" hidden="false" customHeight="false" outlineLevel="0" collapsed="false">
      <c r="A563" s="210"/>
      <c r="D563" s="211"/>
      <c r="H563" s="212"/>
      <c r="J563" s="213"/>
      <c r="L563" s="214"/>
    </row>
    <row r="564" customFormat="false" ht="12.75" hidden="false" customHeight="false" outlineLevel="0" collapsed="false">
      <c r="A564" s="210"/>
      <c r="D564" s="211"/>
      <c r="H564" s="212"/>
      <c r="J564" s="213"/>
      <c r="L564" s="214"/>
    </row>
    <row r="565" customFormat="false" ht="12.75" hidden="false" customHeight="false" outlineLevel="0" collapsed="false">
      <c r="A565" s="210"/>
      <c r="D565" s="211"/>
      <c r="H565" s="212"/>
      <c r="J565" s="213"/>
      <c r="L565" s="214"/>
    </row>
    <row r="566" customFormat="false" ht="12.75" hidden="false" customHeight="false" outlineLevel="0" collapsed="false">
      <c r="A566" s="210"/>
      <c r="D566" s="211"/>
      <c r="H566" s="212"/>
      <c r="J566" s="213"/>
      <c r="L566" s="214"/>
    </row>
    <row r="567" customFormat="false" ht="12.75" hidden="false" customHeight="false" outlineLevel="0" collapsed="false">
      <c r="A567" s="210"/>
      <c r="D567" s="211"/>
      <c r="H567" s="212"/>
      <c r="J567" s="213"/>
      <c r="L567" s="214"/>
    </row>
    <row r="568" customFormat="false" ht="12.75" hidden="false" customHeight="false" outlineLevel="0" collapsed="false">
      <c r="A568" s="210"/>
      <c r="D568" s="211"/>
      <c r="H568" s="212"/>
      <c r="J568" s="213"/>
      <c r="L568" s="214"/>
    </row>
    <row r="569" customFormat="false" ht="12.75" hidden="false" customHeight="false" outlineLevel="0" collapsed="false">
      <c r="A569" s="210"/>
      <c r="D569" s="211"/>
      <c r="H569" s="212"/>
      <c r="J569" s="213"/>
      <c r="L569" s="214"/>
    </row>
    <row r="570" customFormat="false" ht="12.75" hidden="false" customHeight="false" outlineLevel="0" collapsed="false">
      <c r="A570" s="210"/>
      <c r="D570" s="211"/>
      <c r="H570" s="212"/>
      <c r="J570" s="213"/>
      <c r="L570" s="214"/>
    </row>
    <row r="571" customFormat="false" ht="12.75" hidden="false" customHeight="false" outlineLevel="0" collapsed="false">
      <c r="A571" s="210"/>
      <c r="D571" s="211"/>
      <c r="H571" s="212"/>
      <c r="J571" s="213"/>
      <c r="L571" s="214"/>
    </row>
    <row r="572" customFormat="false" ht="12.75" hidden="false" customHeight="false" outlineLevel="0" collapsed="false">
      <c r="A572" s="210"/>
      <c r="D572" s="211"/>
      <c r="H572" s="212"/>
      <c r="J572" s="213"/>
      <c r="L572" s="214"/>
    </row>
    <row r="573" customFormat="false" ht="12.75" hidden="false" customHeight="false" outlineLevel="0" collapsed="false">
      <c r="A573" s="210"/>
      <c r="D573" s="211"/>
      <c r="H573" s="212"/>
      <c r="J573" s="213"/>
      <c r="L573" s="214"/>
    </row>
    <row r="574" customFormat="false" ht="12.75" hidden="false" customHeight="false" outlineLevel="0" collapsed="false">
      <c r="A574" s="210"/>
      <c r="D574" s="211"/>
      <c r="H574" s="212"/>
      <c r="J574" s="213"/>
      <c r="L574" s="214"/>
    </row>
    <row r="575" customFormat="false" ht="12.75" hidden="false" customHeight="false" outlineLevel="0" collapsed="false">
      <c r="A575" s="210"/>
      <c r="D575" s="211"/>
      <c r="H575" s="212"/>
      <c r="J575" s="213"/>
      <c r="L575" s="214"/>
    </row>
    <row r="576" customFormat="false" ht="12.75" hidden="false" customHeight="false" outlineLevel="0" collapsed="false">
      <c r="A576" s="210"/>
      <c r="D576" s="211"/>
      <c r="H576" s="212"/>
      <c r="J576" s="213"/>
      <c r="L576" s="214"/>
    </row>
    <row r="577" customFormat="false" ht="12.75" hidden="false" customHeight="false" outlineLevel="0" collapsed="false">
      <c r="A577" s="210"/>
      <c r="D577" s="211"/>
      <c r="H577" s="212"/>
      <c r="J577" s="213"/>
      <c r="L577" s="214"/>
    </row>
    <row r="578" customFormat="false" ht="12.75" hidden="false" customHeight="false" outlineLevel="0" collapsed="false">
      <c r="A578" s="210"/>
      <c r="D578" s="211"/>
      <c r="H578" s="212"/>
      <c r="J578" s="213"/>
      <c r="L578" s="214"/>
    </row>
    <row r="579" customFormat="false" ht="12.75" hidden="false" customHeight="false" outlineLevel="0" collapsed="false">
      <c r="A579" s="210"/>
      <c r="D579" s="211"/>
      <c r="H579" s="212"/>
      <c r="J579" s="213"/>
      <c r="L579" s="214"/>
    </row>
    <row r="580" customFormat="false" ht="12.75" hidden="false" customHeight="false" outlineLevel="0" collapsed="false">
      <c r="A580" s="210"/>
      <c r="D580" s="211"/>
      <c r="H580" s="212"/>
      <c r="J580" s="213"/>
      <c r="L580" s="214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"/>
      <c r="H893" s="212"/>
      <c r="J893" s="213"/>
      <c r="L893" s="214"/>
    </row>
    <row r="894" customFormat="false" ht="12.75" hidden="false" customHeight="false" outlineLevel="0" collapsed="false">
      <c r="A894" s="210"/>
      <c r="D894" s="2"/>
      <c r="H894" s="212"/>
      <c r="J894" s="213"/>
      <c r="L894" s="214"/>
    </row>
    <row r="895" customFormat="false" ht="12.75" hidden="false" customHeight="false" outlineLevel="0" collapsed="false">
      <c r="A895" s="210"/>
      <c r="D895" s="2"/>
      <c r="H895" s="212"/>
      <c r="J895" s="213"/>
      <c r="L895" s="214"/>
    </row>
    <row r="896" customFormat="false" ht="12.75" hidden="false" customHeight="false" outlineLevel="0" collapsed="false">
      <c r="A896" s="210"/>
      <c r="D896" s="2"/>
      <c r="H896" s="212"/>
      <c r="J896" s="213"/>
      <c r="L896" s="214"/>
    </row>
    <row r="897" customFormat="false" ht="12.75" hidden="false" customHeight="false" outlineLevel="0" collapsed="false">
      <c r="A897" s="210"/>
      <c r="D897" s="2"/>
      <c r="H897" s="212"/>
      <c r="J897" s="213"/>
      <c r="L897" s="214"/>
    </row>
    <row r="898" customFormat="false" ht="12.75" hidden="false" customHeight="false" outlineLevel="0" collapsed="false">
      <c r="A898" s="210"/>
      <c r="D898" s="2"/>
      <c r="H898" s="212"/>
      <c r="J898" s="213"/>
      <c r="L898" s="214"/>
    </row>
    <row r="899" customFormat="false" ht="12.75" hidden="false" customHeight="false" outlineLevel="0" collapsed="false">
      <c r="A899" s="210"/>
      <c r="D899" s="2"/>
      <c r="H899" s="212"/>
      <c r="J899" s="213"/>
      <c r="L899" s="214"/>
    </row>
    <row r="900" customFormat="false" ht="12.75" hidden="false" customHeight="false" outlineLevel="0" collapsed="false">
      <c r="A900" s="210"/>
      <c r="D900" s="2"/>
      <c r="H900" s="212"/>
      <c r="J900" s="213"/>
      <c r="L900" s="214"/>
    </row>
    <row r="901" customFormat="false" ht="12.75" hidden="false" customHeight="false" outlineLevel="0" collapsed="false">
      <c r="A901" s="210"/>
      <c r="D901" s="2"/>
      <c r="H901" s="212"/>
      <c r="J901" s="213"/>
      <c r="L901" s="214"/>
    </row>
    <row r="902" customFormat="false" ht="12.75" hidden="false" customHeight="false" outlineLevel="0" collapsed="false">
      <c r="A902" s="210"/>
      <c r="D902" s="2"/>
      <c r="H902" s="212"/>
      <c r="J902" s="213"/>
      <c r="L902" s="214"/>
    </row>
    <row r="903" customFormat="false" ht="12.75" hidden="false" customHeight="false" outlineLevel="0" collapsed="false">
      <c r="A903" s="210"/>
      <c r="D903" s="2"/>
      <c r="H903" s="212"/>
      <c r="J903" s="213"/>
      <c r="L903" s="214"/>
    </row>
    <row r="904" customFormat="false" ht="12.75" hidden="false" customHeight="false" outlineLevel="0" collapsed="false">
      <c r="A904" s="210"/>
      <c r="D904" s="2"/>
      <c r="H904" s="212"/>
      <c r="J904" s="213"/>
      <c r="L904" s="214"/>
    </row>
    <row r="905" customFormat="false" ht="12.75" hidden="false" customHeight="false" outlineLevel="0" collapsed="false">
      <c r="A905" s="210"/>
      <c r="D905" s="2"/>
      <c r="H905" s="212"/>
      <c r="J905" s="213"/>
      <c r="L905" s="214"/>
    </row>
    <row r="906" customFormat="false" ht="12.75" hidden="false" customHeight="false" outlineLevel="0" collapsed="false">
      <c r="A906" s="210"/>
      <c r="D906" s="2"/>
      <c r="H906" s="212"/>
      <c r="J906" s="213"/>
      <c r="L906" s="214"/>
    </row>
    <row r="907" customFormat="false" ht="12.75" hidden="false" customHeight="false" outlineLevel="0" collapsed="false">
      <c r="A907" s="210"/>
      <c r="D907" s="2"/>
      <c r="H907" s="212"/>
      <c r="J907" s="213"/>
      <c r="L907" s="214"/>
    </row>
    <row r="908" customFormat="false" ht="12.75" hidden="false" customHeight="false" outlineLevel="0" collapsed="false">
      <c r="A908" s="210"/>
      <c r="D908" s="2"/>
      <c r="H908" s="212"/>
      <c r="J908" s="213"/>
      <c r="L908" s="214"/>
    </row>
    <row r="909" customFormat="false" ht="12.75" hidden="false" customHeight="false" outlineLevel="0" collapsed="false">
      <c r="A909" s="210"/>
      <c r="D909" s="2"/>
      <c r="H909" s="212"/>
      <c r="J909" s="213"/>
      <c r="L909" s="214"/>
    </row>
    <row r="910" customFormat="false" ht="12.75" hidden="false" customHeight="false" outlineLevel="0" collapsed="false">
      <c r="A910" s="210"/>
      <c r="D910" s="2"/>
      <c r="H910" s="212"/>
      <c r="J910" s="213"/>
      <c r="L910" s="214"/>
    </row>
    <row r="911" customFormat="false" ht="12.75" hidden="false" customHeight="false" outlineLevel="0" collapsed="false">
      <c r="A911" s="210"/>
      <c r="D911" s="2"/>
      <c r="H911" s="212"/>
      <c r="J911" s="213"/>
      <c r="L911" s="214"/>
    </row>
    <row r="912" customFormat="false" ht="12.75" hidden="false" customHeight="false" outlineLevel="0" collapsed="false">
      <c r="A912" s="210"/>
      <c r="D912" s="2"/>
      <c r="H912" s="212"/>
      <c r="J912" s="213"/>
      <c r="L912" s="214"/>
    </row>
    <row r="913" customFormat="false" ht="12.75" hidden="false" customHeight="false" outlineLevel="0" collapsed="false">
      <c r="A913" s="210"/>
      <c r="D913" s="2"/>
      <c r="H913" s="212"/>
      <c r="J913" s="213"/>
      <c r="L913" s="214"/>
    </row>
    <row r="914" customFormat="false" ht="12.75" hidden="false" customHeight="false" outlineLevel="0" collapsed="false">
      <c r="A914" s="210"/>
      <c r="D914" s="2"/>
      <c r="H914" s="212"/>
      <c r="J914" s="213"/>
      <c r="L914" s="214"/>
    </row>
    <row r="915" customFormat="false" ht="12.75" hidden="false" customHeight="false" outlineLevel="0" collapsed="false">
      <c r="A915" s="210"/>
      <c r="D915" s="2"/>
      <c r="H915" s="212"/>
      <c r="J915" s="213"/>
      <c r="L915" s="214"/>
    </row>
    <row r="916" customFormat="false" ht="12.75" hidden="false" customHeight="false" outlineLevel="0" collapsed="false">
      <c r="A916" s="210"/>
      <c r="D916" s="2"/>
      <c r="H916" s="212"/>
      <c r="J916" s="213"/>
      <c r="L916" s="214"/>
    </row>
    <row r="917" customFormat="false" ht="12.75" hidden="false" customHeight="false" outlineLevel="0" collapsed="false">
      <c r="A917" s="210"/>
      <c r="D917" s="2"/>
      <c r="H917" s="212"/>
      <c r="J917" s="213"/>
      <c r="L917" s="214"/>
    </row>
    <row r="918" customFormat="false" ht="12.75" hidden="false" customHeight="false" outlineLevel="0" collapsed="false">
      <c r="A918" s="210"/>
      <c r="D918" s="2"/>
      <c r="H918" s="212"/>
      <c r="J918" s="213"/>
      <c r="L918" s="214"/>
    </row>
    <row r="919" customFormat="false" ht="12.75" hidden="false" customHeight="false" outlineLevel="0" collapsed="false">
      <c r="A919" s="210"/>
      <c r="D919" s="2"/>
      <c r="H919" s="212"/>
      <c r="J919" s="213"/>
      <c r="L919" s="214"/>
    </row>
    <row r="920" customFormat="false" ht="12.75" hidden="false" customHeight="false" outlineLevel="0" collapsed="false">
      <c r="A920" s="210"/>
      <c r="D920" s="2"/>
      <c r="H920" s="212"/>
      <c r="J920" s="213"/>
      <c r="L920" s="214"/>
    </row>
    <row r="921" customFormat="false" ht="12.75" hidden="false" customHeight="false" outlineLevel="0" collapsed="false">
      <c r="A921" s="210"/>
      <c r="D921" s="2"/>
      <c r="H921" s="212"/>
      <c r="J921" s="213"/>
      <c r="L921" s="214"/>
    </row>
    <row r="922" customFormat="false" ht="12.75" hidden="false" customHeight="false" outlineLevel="0" collapsed="false">
      <c r="A922" s="210"/>
      <c r="D922" s="2"/>
      <c r="H922" s="212"/>
      <c r="J922" s="213"/>
      <c r="L922" s="214"/>
    </row>
    <row r="923" customFormat="false" ht="12.75" hidden="false" customHeight="false" outlineLevel="0" collapsed="false">
      <c r="A923" s="210"/>
      <c r="D923" s="2"/>
      <c r="H923" s="212"/>
      <c r="J923" s="213"/>
      <c r="L923" s="214"/>
    </row>
    <row r="924" customFormat="false" ht="12.75" hidden="false" customHeight="false" outlineLevel="0" collapsed="false">
      <c r="A924" s="210"/>
      <c r="D924" s="2"/>
      <c r="H924" s="212"/>
      <c r="J924" s="213"/>
      <c r="L924" s="214"/>
    </row>
    <row r="925" customFormat="false" ht="12.75" hidden="false" customHeight="false" outlineLevel="0" collapsed="false">
      <c r="A925" s="210"/>
      <c r="D925" s="2"/>
      <c r="H925" s="212"/>
      <c r="J925" s="213"/>
      <c r="L925" s="214"/>
    </row>
    <row r="926" customFormat="false" ht="12.75" hidden="false" customHeight="false" outlineLevel="0" collapsed="false">
      <c r="A926" s="210"/>
      <c r="D926" s="2"/>
      <c r="H926" s="212"/>
      <c r="J926" s="213"/>
      <c r="L926" s="214"/>
    </row>
    <row r="927" customFormat="false" ht="12.75" hidden="false" customHeight="false" outlineLevel="0" collapsed="false">
      <c r="A927" s="210"/>
      <c r="D927" s="2"/>
      <c r="H927" s="212"/>
      <c r="J927" s="213"/>
      <c r="L927" s="214"/>
    </row>
    <row r="928" customFormat="false" ht="12.75" hidden="false" customHeight="false" outlineLevel="0" collapsed="false">
      <c r="A928" s="210"/>
      <c r="D928" s="2"/>
      <c r="H928" s="212"/>
      <c r="J928" s="213"/>
      <c r="L928" s="214"/>
    </row>
    <row r="929" customFormat="false" ht="12.75" hidden="false" customHeight="false" outlineLevel="0" collapsed="false">
      <c r="A929" s="210"/>
      <c r="D929" s="2"/>
      <c r="H929" s="212"/>
      <c r="J929" s="213"/>
      <c r="L929" s="214"/>
    </row>
    <row r="930" customFormat="false" ht="12.75" hidden="false" customHeight="false" outlineLevel="0" collapsed="false">
      <c r="A930" s="210"/>
      <c r="D930" s="2"/>
      <c r="H930" s="212"/>
      <c r="J930" s="213"/>
      <c r="L930" s="214"/>
    </row>
    <row r="931" customFormat="false" ht="12.75" hidden="false" customHeight="false" outlineLevel="0" collapsed="false">
      <c r="A931" s="210"/>
      <c r="D931" s="2"/>
      <c r="H931" s="212"/>
      <c r="J931" s="213"/>
      <c r="L931" s="214"/>
    </row>
    <row r="932" customFormat="false" ht="12.75" hidden="false" customHeight="false" outlineLevel="0" collapsed="false">
      <c r="A932" s="210"/>
      <c r="D932" s="2"/>
      <c r="H932" s="212"/>
      <c r="J932" s="213"/>
      <c r="L932" s="214"/>
    </row>
    <row r="933" customFormat="false" ht="12.75" hidden="false" customHeight="false" outlineLevel="0" collapsed="false">
      <c r="A933" s="210"/>
      <c r="D933" s="2"/>
      <c r="H933" s="212"/>
      <c r="J933" s="213"/>
      <c r="L933" s="214"/>
    </row>
    <row r="934" customFormat="false" ht="12.75" hidden="false" customHeight="false" outlineLevel="0" collapsed="false">
      <c r="A934" s="210"/>
      <c r="D934" s="2"/>
      <c r="H934" s="212"/>
      <c r="J934" s="213"/>
      <c r="L934" s="214"/>
    </row>
    <row r="935" customFormat="false" ht="12.75" hidden="false" customHeight="false" outlineLevel="0" collapsed="false">
      <c r="A935" s="210"/>
      <c r="D935" s="2"/>
      <c r="H935" s="212"/>
      <c r="J935" s="213"/>
      <c r="L935" s="214"/>
    </row>
    <row r="936" customFormat="false" ht="12.75" hidden="false" customHeight="false" outlineLevel="0" collapsed="false">
      <c r="A936" s="210"/>
      <c r="D936" s="2"/>
      <c r="H936" s="212"/>
      <c r="J936" s="213"/>
      <c r="L936" s="214"/>
    </row>
    <row r="937" customFormat="false" ht="12.75" hidden="false" customHeight="false" outlineLevel="0" collapsed="false">
      <c r="A937" s="210"/>
      <c r="D937" s="2"/>
      <c r="H937" s="212"/>
      <c r="J937" s="213"/>
      <c r="L937" s="214"/>
    </row>
    <row r="938" customFormat="false" ht="12.75" hidden="false" customHeight="false" outlineLevel="0" collapsed="false">
      <c r="A938" s="210"/>
      <c r="D938" s="2"/>
      <c r="H938" s="212"/>
      <c r="J938" s="213"/>
      <c r="L938" s="214"/>
    </row>
    <row r="939" customFormat="false" ht="12.75" hidden="false" customHeight="false" outlineLevel="0" collapsed="false">
      <c r="A939" s="210"/>
      <c r="D939" s="2"/>
      <c r="H939" s="212"/>
      <c r="J939" s="213"/>
      <c r="L939" s="214"/>
    </row>
    <row r="940" customFormat="false" ht="12.75" hidden="false" customHeight="false" outlineLevel="0" collapsed="false">
      <c r="A940" s="210"/>
      <c r="D940" s="2"/>
      <c r="H940" s="212"/>
      <c r="J940" s="213"/>
      <c r="L940" s="214"/>
    </row>
    <row r="941" customFormat="false" ht="12.75" hidden="false" customHeight="false" outlineLevel="0" collapsed="false">
      <c r="A941" s="210"/>
      <c r="D941" s="2"/>
      <c r="H941" s="212"/>
      <c r="J941" s="213"/>
      <c r="L941" s="214"/>
    </row>
    <row r="942" customFormat="false" ht="12.75" hidden="false" customHeight="false" outlineLevel="0" collapsed="false">
      <c r="A942" s="210"/>
      <c r="D942" s="2"/>
      <c r="H942" s="212"/>
      <c r="J942" s="213"/>
      <c r="L942" s="214"/>
    </row>
    <row r="943" customFormat="false" ht="12.75" hidden="false" customHeight="false" outlineLevel="0" collapsed="false">
      <c r="A943" s="210"/>
      <c r="D943" s="2"/>
      <c r="H943" s="212"/>
      <c r="J943" s="213"/>
      <c r="L943" s="214"/>
    </row>
    <row r="944" customFormat="false" ht="12.75" hidden="false" customHeight="false" outlineLevel="0" collapsed="false">
      <c r="A944" s="210"/>
      <c r="D944" s="2"/>
      <c r="H944" s="212"/>
      <c r="J944" s="213"/>
      <c r="L944" s="214"/>
    </row>
    <row r="945" customFormat="false" ht="12.75" hidden="false" customHeight="false" outlineLevel="0" collapsed="false">
      <c r="A945" s="210"/>
      <c r="D945" s="2"/>
      <c r="H945" s="212"/>
      <c r="J945" s="213"/>
      <c r="L945" s="214"/>
    </row>
    <row r="946" customFormat="false" ht="12.75" hidden="false" customHeight="false" outlineLevel="0" collapsed="false">
      <c r="A946" s="210"/>
      <c r="D946" s="2"/>
      <c r="H946" s="212"/>
      <c r="J946" s="213"/>
      <c r="L946" s="214"/>
    </row>
    <row r="947" customFormat="false" ht="12.75" hidden="false" customHeight="false" outlineLevel="0" collapsed="false">
      <c r="A947" s="210"/>
      <c r="D947" s="2"/>
      <c r="H947" s="212"/>
      <c r="J947" s="213"/>
      <c r="L947" s="214"/>
    </row>
    <row r="948" customFormat="false" ht="12.75" hidden="false" customHeight="false" outlineLevel="0" collapsed="false">
      <c r="A948" s="210"/>
      <c r="D948" s="2"/>
      <c r="H948" s="212"/>
      <c r="J948" s="213"/>
      <c r="L948" s="214"/>
    </row>
    <row r="949" customFormat="false" ht="12.75" hidden="false" customHeight="false" outlineLevel="0" collapsed="false">
      <c r="A949" s="210"/>
      <c r="D949" s="2"/>
      <c r="H949" s="212"/>
      <c r="J949" s="213"/>
      <c r="L949" s="214"/>
    </row>
    <row r="950" customFormat="false" ht="12.75" hidden="false" customHeight="false" outlineLevel="0" collapsed="false">
      <c r="A950" s="210"/>
      <c r="D950" s="2"/>
      <c r="H950" s="212"/>
      <c r="J950" s="213"/>
      <c r="L950" s="214"/>
    </row>
    <row r="951" customFormat="false" ht="12.75" hidden="false" customHeight="false" outlineLevel="0" collapsed="false">
      <c r="A951" s="210"/>
      <c r="D951" s="2"/>
      <c r="H951" s="212"/>
      <c r="J951" s="213"/>
      <c r="L951" s="214"/>
    </row>
    <row r="952" customFormat="false" ht="12.75" hidden="false" customHeight="false" outlineLevel="0" collapsed="false">
      <c r="A952" s="210"/>
      <c r="D952" s="2"/>
      <c r="H952" s="212"/>
      <c r="J952" s="213"/>
      <c r="L952" s="214"/>
    </row>
    <row r="953" customFormat="false" ht="12.75" hidden="false" customHeight="false" outlineLevel="0" collapsed="false">
      <c r="A953" s="210"/>
      <c r="D953" s="2"/>
      <c r="H953" s="212"/>
      <c r="J953" s="213"/>
      <c r="L953" s="214"/>
    </row>
    <row r="954" customFormat="false" ht="12.75" hidden="false" customHeight="false" outlineLevel="0" collapsed="false">
      <c r="A954" s="210"/>
      <c r="D954" s="2"/>
      <c r="H954" s="212"/>
      <c r="J954" s="213"/>
      <c r="L954" s="214"/>
    </row>
    <row r="955" customFormat="false" ht="12.75" hidden="false" customHeight="false" outlineLevel="0" collapsed="false">
      <c r="A955" s="210"/>
      <c r="D955" s="2"/>
      <c r="H955" s="212"/>
      <c r="J955" s="213"/>
      <c r="L955" s="214"/>
    </row>
    <row r="956" customFormat="false" ht="12.75" hidden="false" customHeight="false" outlineLevel="0" collapsed="false">
      <c r="A956" s="210"/>
      <c r="D956" s="2"/>
      <c r="H956" s="212"/>
      <c r="J956" s="213"/>
      <c r="L956" s="214"/>
    </row>
    <row r="957" customFormat="false" ht="12.75" hidden="false" customHeight="false" outlineLevel="0" collapsed="false">
      <c r="A957" s="210"/>
      <c r="D957" s="2"/>
      <c r="H957" s="212"/>
      <c r="J957" s="213"/>
      <c r="L957" s="214"/>
    </row>
    <row r="958" customFormat="false" ht="12.75" hidden="false" customHeight="false" outlineLevel="0" collapsed="false">
      <c r="A958" s="210"/>
      <c r="D958" s="2"/>
      <c r="H958" s="212"/>
      <c r="J958" s="213"/>
      <c r="L958" s="214"/>
    </row>
    <row r="959" customFormat="false" ht="12.75" hidden="false" customHeight="false" outlineLevel="0" collapsed="false">
      <c r="A959" s="210"/>
      <c r="D959" s="2"/>
      <c r="H959" s="212"/>
      <c r="J959" s="213"/>
      <c r="L959" s="214"/>
    </row>
    <row r="960" customFormat="false" ht="12.75" hidden="false" customHeight="false" outlineLevel="0" collapsed="false">
      <c r="A960" s="210"/>
      <c r="D960" s="2"/>
      <c r="H960" s="212"/>
      <c r="J960" s="213"/>
      <c r="L960" s="214"/>
    </row>
    <row r="961" customFormat="false" ht="12.75" hidden="false" customHeight="false" outlineLevel="0" collapsed="false">
      <c r="A961" s="210"/>
      <c r="D961" s="2"/>
      <c r="H961" s="212"/>
      <c r="J961" s="213"/>
      <c r="L961" s="214"/>
    </row>
    <row r="962" customFormat="false" ht="12.75" hidden="false" customHeight="false" outlineLevel="0" collapsed="false">
      <c r="A962" s="210"/>
      <c r="D962" s="2"/>
      <c r="H962" s="212"/>
      <c r="J962" s="213"/>
      <c r="L962" s="214"/>
    </row>
    <row r="963" customFormat="false" ht="12.75" hidden="false" customHeight="false" outlineLevel="0" collapsed="false">
      <c r="A963" s="210"/>
      <c r="D963" s="2"/>
      <c r="H963" s="212"/>
      <c r="J963" s="213"/>
      <c r="L963" s="214"/>
    </row>
    <row r="964" customFormat="false" ht="12.75" hidden="false" customHeight="false" outlineLevel="0" collapsed="false">
      <c r="A964" s="210"/>
      <c r="D964" s="2"/>
      <c r="H964" s="212"/>
      <c r="J964" s="213"/>
      <c r="L964" s="214"/>
    </row>
    <row r="965" customFormat="false" ht="12.75" hidden="false" customHeight="false" outlineLevel="0" collapsed="false">
      <c r="A965" s="210"/>
      <c r="D965" s="2"/>
      <c r="H965" s="212"/>
      <c r="J965" s="213"/>
      <c r="L965" s="214"/>
    </row>
    <row r="966" customFormat="false" ht="12.75" hidden="false" customHeight="false" outlineLevel="0" collapsed="false">
      <c r="A966" s="210"/>
      <c r="D966" s="2"/>
      <c r="H966" s="212"/>
      <c r="J966" s="213"/>
      <c r="L966" s="214"/>
    </row>
    <row r="967" customFormat="false" ht="12.75" hidden="false" customHeight="false" outlineLevel="0" collapsed="false">
      <c r="A967" s="210"/>
      <c r="D967" s="2"/>
      <c r="H967" s="212"/>
      <c r="J967" s="213"/>
      <c r="L967" s="214"/>
    </row>
    <row r="968" customFormat="false" ht="12.75" hidden="false" customHeight="false" outlineLevel="0" collapsed="false">
      <c r="A968" s="210"/>
      <c r="D968" s="2"/>
      <c r="H968" s="212"/>
      <c r="J968" s="213"/>
      <c r="L968" s="214"/>
    </row>
    <row r="969" customFormat="false" ht="12.75" hidden="false" customHeight="false" outlineLevel="0" collapsed="false">
      <c r="A969" s="210"/>
      <c r="D969" s="2"/>
      <c r="H969" s="212"/>
      <c r="J969" s="213"/>
      <c r="L969" s="214"/>
    </row>
    <row r="970" customFormat="false" ht="12.75" hidden="false" customHeight="false" outlineLevel="0" collapsed="false">
      <c r="A970" s="210"/>
      <c r="D970" s="2"/>
      <c r="H970" s="212"/>
      <c r="J970" s="213"/>
      <c r="L970" s="214"/>
    </row>
    <row r="971" customFormat="false" ht="12.75" hidden="false" customHeight="false" outlineLevel="0" collapsed="false">
      <c r="A971" s="210"/>
      <c r="D971" s="2"/>
      <c r="H971" s="212"/>
      <c r="J971" s="213"/>
      <c r="L971" s="214"/>
    </row>
    <row r="972" customFormat="false" ht="12.75" hidden="false" customHeight="false" outlineLevel="0" collapsed="false">
      <c r="A972" s="210"/>
      <c r="D972" s="2"/>
      <c r="H972" s="212"/>
      <c r="J972" s="213"/>
      <c r="L972" s="214"/>
    </row>
    <row r="973" customFormat="false" ht="12.75" hidden="false" customHeight="false" outlineLevel="0" collapsed="false">
      <c r="A973" s="210"/>
      <c r="D973" s="2"/>
      <c r="H973" s="212"/>
      <c r="J973" s="213"/>
      <c r="L973" s="214"/>
    </row>
    <row r="974" customFormat="false" ht="12.75" hidden="false" customHeight="false" outlineLevel="0" collapsed="false">
      <c r="A974" s="210"/>
      <c r="D974" s="2"/>
      <c r="H974" s="212"/>
      <c r="J974" s="213"/>
      <c r="L974" s="214"/>
    </row>
    <row r="975" customFormat="false" ht="12.75" hidden="false" customHeight="false" outlineLevel="0" collapsed="false">
      <c r="A975" s="210"/>
      <c r="D975" s="2"/>
      <c r="H975" s="212"/>
      <c r="J975" s="213"/>
      <c r="L975" s="214"/>
    </row>
    <row r="976" customFormat="false" ht="12.75" hidden="false" customHeight="false" outlineLevel="0" collapsed="false">
      <c r="A976" s="210"/>
      <c r="D976" s="2"/>
      <c r="H976" s="212"/>
      <c r="J976" s="213"/>
      <c r="L976" s="214"/>
    </row>
    <row r="977" customFormat="false" ht="12.75" hidden="false" customHeight="false" outlineLevel="0" collapsed="false">
      <c r="A977" s="210"/>
      <c r="D977" s="2"/>
      <c r="H977" s="212"/>
      <c r="J977" s="213"/>
      <c r="L977" s="214"/>
    </row>
    <row r="978" customFormat="false" ht="12.75" hidden="false" customHeight="false" outlineLevel="0" collapsed="false">
      <c r="A978" s="210"/>
      <c r="D978" s="2"/>
      <c r="H978" s="212"/>
      <c r="J978" s="213"/>
      <c r="L978" s="214"/>
    </row>
    <row r="979" customFormat="false" ht="12.75" hidden="false" customHeight="false" outlineLevel="0" collapsed="false">
      <c r="A979" s="210"/>
      <c r="D979" s="2"/>
      <c r="H979" s="212"/>
      <c r="J979" s="213"/>
      <c r="L979" s="214"/>
    </row>
    <row r="980" customFormat="false" ht="12.75" hidden="false" customHeight="false" outlineLevel="0" collapsed="false">
      <c r="A980" s="210"/>
      <c r="D980" s="2"/>
      <c r="H980" s="212"/>
      <c r="J980" s="213"/>
      <c r="L980" s="214"/>
    </row>
    <row r="981" customFormat="false" ht="12.75" hidden="false" customHeight="false" outlineLevel="0" collapsed="false">
      <c r="A981" s="210"/>
      <c r="D981" s="2"/>
      <c r="H981" s="212"/>
      <c r="J981" s="213"/>
      <c r="L981" s="214"/>
    </row>
    <row r="982" customFormat="false" ht="12.75" hidden="false" customHeight="false" outlineLevel="0" collapsed="false">
      <c r="A982" s="210"/>
      <c r="D982" s="2"/>
      <c r="H982" s="212"/>
      <c r="J982" s="213"/>
      <c r="L982" s="214"/>
    </row>
    <row r="983" customFormat="false" ht="12.75" hidden="false" customHeight="false" outlineLevel="0" collapsed="false">
      <c r="A983" s="210"/>
      <c r="D983" s="2"/>
      <c r="H983" s="212"/>
      <c r="J983" s="213"/>
      <c r="L983" s="214"/>
    </row>
    <row r="984" customFormat="false" ht="12.75" hidden="false" customHeight="false" outlineLevel="0" collapsed="false">
      <c r="A984" s="210"/>
      <c r="D984" s="2"/>
      <c r="H984" s="212"/>
      <c r="J984" s="213"/>
      <c r="L984" s="214"/>
    </row>
    <row r="985" customFormat="false" ht="12.75" hidden="false" customHeight="false" outlineLevel="0" collapsed="false">
      <c r="A985" s="210"/>
      <c r="D985" s="2"/>
      <c r="H985" s="212"/>
      <c r="J985" s="213"/>
      <c r="L985" s="214"/>
    </row>
    <row r="986" customFormat="false" ht="12.75" hidden="false" customHeight="false" outlineLevel="0" collapsed="false">
      <c r="A986" s="210"/>
      <c r="D986" s="2"/>
      <c r="H986" s="212"/>
      <c r="J986" s="213"/>
      <c r="L986" s="214"/>
    </row>
    <row r="987" customFormat="false" ht="12.75" hidden="false" customHeight="false" outlineLevel="0" collapsed="false">
      <c r="A987" s="210"/>
      <c r="D987" s="2"/>
      <c r="H987" s="212"/>
      <c r="J987" s="213"/>
      <c r="L987" s="214"/>
    </row>
    <row r="988" customFormat="false" ht="12.75" hidden="false" customHeight="false" outlineLevel="0" collapsed="false">
      <c r="A988" s="210"/>
      <c r="D988" s="2"/>
      <c r="H988" s="212"/>
      <c r="J988" s="213"/>
      <c r="L988" s="214"/>
    </row>
    <row r="989" customFormat="false" ht="12.75" hidden="false" customHeight="false" outlineLevel="0" collapsed="false">
      <c r="A989" s="210"/>
      <c r="D989" s="2"/>
      <c r="H989" s="212"/>
      <c r="J989" s="213"/>
      <c r="L989" s="214"/>
    </row>
    <row r="990" customFormat="false" ht="12.75" hidden="false" customHeight="false" outlineLevel="0" collapsed="false">
      <c r="A990" s="210"/>
      <c r="D990" s="2"/>
      <c r="H990" s="212"/>
      <c r="J990" s="213"/>
      <c r="L990" s="214"/>
    </row>
    <row r="991" customFormat="false" ht="12.75" hidden="false" customHeight="false" outlineLevel="0" collapsed="false">
      <c r="A991" s="210"/>
      <c r="D991" s="2"/>
      <c r="H991" s="212"/>
      <c r="J991" s="213"/>
      <c r="L991" s="214"/>
    </row>
    <row r="992" customFormat="false" ht="12.75" hidden="false" customHeight="false" outlineLevel="0" collapsed="false">
      <c r="A992" s="210"/>
      <c r="D992" s="2"/>
      <c r="H992" s="212"/>
      <c r="J992" s="213"/>
      <c r="L992" s="214"/>
    </row>
    <row r="993" customFormat="false" ht="12.75" hidden="false" customHeight="false" outlineLevel="0" collapsed="false">
      <c r="A993" s="210"/>
      <c r="D993" s="2"/>
      <c r="H993" s="212"/>
      <c r="J993" s="213"/>
      <c r="L993" s="214"/>
    </row>
    <row r="994" customFormat="false" ht="12.75" hidden="false" customHeight="false" outlineLevel="0" collapsed="false">
      <c r="A994" s="210"/>
      <c r="D994" s="2"/>
      <c r="H994" s="212"/>
      <c r="J994" s="213"/>
      <c r="L994" s="214"/>
    </row>
    <row r="995" customFormat="false" ht="12.75" hidden="false" customHeight="false" outlineLevel="0" collapsed="false">
      <c r="A995" s="210"/>
      <c r="D995" s="2"/>
      <c r="H995" s="212"/>
      <c r="J995" s="213"/>
      <c r="L995" s="214"/>
    </row>
    <row r="996" customFormat="false" ht="12.75" hidden="false" customHeight="false" outlineLevel="0" collapsed="false">
      <c r="A996" s="210"/>
      <c r="D996" s="2"/>
      <c r="H996" s="212"/>
      <c r="J996" s="213"/>
      <c r="L996" s="214"/>
    </row>
    <row r="997" customFormat="false" ht="12.75" hidden="false" customHeight="false" outlineLevel="0" collapsed="false">
      <c r="A997" s="210"/>
      <c r="D997" s="2"/>
      <c r="H997" s="212"/>
      <c r="J997" s="213"/>
      <c r="L997" s="214"/>
    </row>
    <row r="998" customFormat="false" ht="12.75" hidden="false" customHeight="false" outlineLevel="0" collapsed="false">
      <c r="A998" s="210"/>
      <c r="D998" s="2"/>
      <c r="H998" s="212"/>
      <c r="J998" s="213"/>
      <c r="L998" s="214"/>
    </row>
    <row r="999" customFormat="false" ht="12.75" hidden="false" customHeight="false" outlineLevel="0" collapsed="false">
      <c r="A999" s="210"/>
      <c r="D999" s="2"/>
      <c r="H999" s="212"/>
      <c r="J999" s="213"/>
      <c r="L999" s="214"/>
    </row>
    <row r="1000" customFormat="false" ht="12.75" hidden="false" customHeight="false" outlineLevel="0" collapsed="false">
      <c r="A1000" s="210"/>
      <c r="D1000" s="2"/>
      <c r="H1000" s="212"/>
      <c r="J1000" s="213"/>
      <c r="L1000" s="214"/>
    </row>
    <row r="1001" customFormat="false" ht="12.75" hidden="false" customHeight="false" outlineLevel="0" collapsed="false">
      <c r="A1001" s="210"/>
      <c r="D1001" s="2"/>
      <c r="H1001" s="212"/>
      <c r="J1001" s="213"/>
      <c r="L1001" s="214"/>
    </row>
    <row r="1002" customFormat="false" ht="12.75" hidden="false" customHeight="false" outlineLevel="0" collapsed="false">
      <c r="A1002" s="210"/>
      <c r="D1002" s="2"/>
      <c r="H1002" s="212"/>
      <c r="J1002" s="213"/>
      <c r="L1002" s="214"/>
    </row>
    <row r="1003" customFormat="false" ht="12.75" hidden="false" customHeight="false" outlineLevel="0" collapsed="false">
      <c r="A1003" s="210"/>
      <c r="D1003" s="2"/>
      <c r="H1003" s="212"/>
      <c r="J1003" s="213"/>
      <c r="L1003" s="214"/>
    </row>
    <row r="1004" customFormat="false" ht="12.75" hidden="false" customHeight="false" outlineLevel="0" collapsed="false">
      <c r="A1004" s="210"/>
      <c r="D1004" s="2"/>
      <c r="H1004" s="212"/>
      <c r="J1004" s="213"/>
      <c r="L1004" s="214"/>
    </row>
    <row r="1005" customFormat="false" ht="12.75" hidden="false" customHeight="false" outlineLevel="0" collapsed="false">
      <c r="A1005" s="210"/>
      <c r="D1005" s="2"/>
      <c r="H1005" s="212"/>
      <c r="J1005" s="213"/>
      <c r="L1005" s="214"/>
    </row>
    <row r="1006" customFormat="false" ht="12.75" hidden="false" customHeight="false" outlineLevel="0" collapsed="false">
      <c r="A1006" s="210"/>
      <c r="D1006" s="2"/>
      <c r="H1006" s="212"/>
      <c r="J1006" s="213"/>
      <c r="L1006" s="214"/>
    </row>
    <row r="1007" customFormat="false" ht="12.75" hidden="false" customHeight="false" outlineLevel="0" collapsed="false">
      <c r="A1007" s="210"/>
      <c r="D1007" s="2"/>
      <c r="H1007" s="212"/>
      <c r="J1007" s="213"/>
      <c r="L1007" s="214"/>
    </row>
    <row r="1008" customFormat="false" ht="12.75" hidden="false" customHeight="false" outlineLevel="0" collapsed="false">
      <c r="A1008" s="210"/>
      <c r="D1008" s="2"/>
      <c r="H1008" s="212"/>
      <c r="J1008" s="213"/>
      <c r="L1008" s="214"/>
    </row>
    <row r="1009" customFormat="false" ht="12.75" hidden="false" customHeight="false" outlineLevel="0" collapsed="false">
      <c r="A1009" s="210"/>
      <c r="D1009" s="2"/>
      <c r="H1009" s="212"/>
      <c r="J1009" s="213"/>
      <c r="L1009" s="214"/>
    </row>
    <row r="1010" customFormat="false" ht="12.75" hidden="false" customHeight="false" outlineLevel="0" collapsed="false">
      <c r="A1010" s="210"/>
      <c r="D1010" s="2"/>
      <c r="H1010" s="212"/>
      <c r="J1010" s="213"/>
      <c r="L1010" s="214"/>
    </row>
    <row r="1011" customFormat="false" ht="12.75" hidden="false" customHeight="false" outlineLevel="0" collapsed="false">
      <c r="A1011" s="210"/>
      <c r="D1011" s="2"/>
      <c r="H1011" s="212"/>
      <c r="J1011" s="213"/>
      <c r="L1011" s="214"/>
    </row>
    <row r="1012" customFormat="false" ht="12.75" hidden="false" customHeight="false" outlineLevel="0" collapsed="false">
      <c r="A1012" s="210"/>
      <c r="D1012" s="2"/>
      <c r="H1012" s="212"/>
      <c r="J1012" s="213"/>
      <c r="L1012" s="214"/>
    </row>
    <row r="1013" customFormat="false" ht="12.75" hidden="false" customHeight="false" outlineLevel="0" collapsed="false">
      <c r="A1013" s="210"/>
      <c r="D1013" s="2"/>
      <c r="H1013" s="212"/>
      <c r="J1013" s="213"/>
      <c r="L1013" s="214"/>
    </row>
    <row r="1014" customFormat="false" ht="12.75" hidden="false" customHeight="false" outlineLevel="0" collapsed="false">
      <c r="A1014" s="210"/>
      <c r="D1014" s="2"/>
      <c r="H1014" s="212"/>
      <c r="J1014" s="213"/>
      <c r="L1014" s="214"/>
    </row>
    <row r="1015" customFormat="false" ht="12.75" hidden="false" customHeight="false" outlineLevel="0" collapsed="false">
      <c r="A1015" s="210"/>
      <c r="D1015" s="2"/>
      <c r="H1015" s="212"/>
      <c r="J1015" s="213"/>
      <c r="L1015" s="214"/>
    </row>
    <row r="1016" customFormat="false" ht="12.75" hidden="false" customHeight="false" outlineLevel="0" collapsed="false">
      <c r="A1016" s="210"/>
      <c r="D1016" s="2"/>
      <c r="H1016" s="212"/>
      <c r="J1016" s="213"/>
      <c r="L1016" s="214"/>
    </row>
    <row r="1017" customFormat="false" ht="12.75" hidden="false" customHeight="false" outlineLevel="0" collapsed="false">
      <c r="A1017" s="210"/>
      <c r="D1017" s="2"/>
      <c r="H1017" s="212"/>
      <c r="J1017" s="213"/>
      <c r="L1017" s="214"/>
    </row>
    <row r="1018" customFormat="false" ht="12.75" hidden="false" customHeight="false" outlineLevel="0" collapsed="false">
      <c r="A1018" s="210"/>
      <c r="D1018" s="2"/>
      <c r="H1018" s="212"/>
      <c r="J1018" s="213"/>
      <c r="L1018" s="214"/>
    </row>
    <row r="1019" customFormat="false" ht="12.75" hidden="false" customHeight="false" outlineLevel="0" collapsed="false">
      <c r="A1019" s="210"/>
      <c r="D1019" s="2"/>
      <c r="H1019" s="212"/>
      <c r="J1019" s="213"/>
      <c r="L1019" s="214"/>
    </row>
    <row r="1020" customFormat="false" ht="12.75" hidden="false" customHeight="false" outlineLevel="0" collapsed="false">
      <c r="A1020" s="210"/>
      <c r="D1020" s="2"/>
      <c r="H1020" s="212"/>
      <c r="J1020" s="213"/>
      <c r="L1020" s="214"/>
    </row>
    <row r="1021" customFormat="false" ht="12.75" hidden="false" customHeight="false" outlineLevel="0" collapsed="false">
      <c r="A1021" s="210"/>
      <c r="D1021" s="2"/>
      <c r="H1021" s="212"/>
      <c r="J1021" s="213"/>
      <c r="L1021" s="214"/>
    </row>
    <row r="1022" customFormat="false" ht="12.75" hidden="false" customHeight="false" outlineLevel="0" collapsed="false">
      <c r="A1022" s="210"/>
      <c r="D1022" s="2"/>
      <c r="H1022" s="212"/>
      <c r="J1022" s="213"/>
      <c r="L1022" s="214"/>
    </row>
    <row r="1023" customFormat="false" ht="12.75" hidden="false" customHeight="false" outlineLevel="0" collapsed="false">
      <c r="A1023" s="210"/>
      <c r="D1023" s="2"/>
      <c r="H1023" s="212"/>
      <c r="J1023" s="213"/>
      <c r="L1023" s="214"/>
    </row>
    <row r="1024" customFormat="false" ht="12.75" hidden="false" customHeight="false" outlineLevel="0" collapsed="false">
      <c r="A1024" s="210"/>
      <c r="D1024" s="2"/>
      <c r="H1024" s="212"/>
      <c r="J1024" s="213"/>
      <c r="L1024" s="214"/>
    </row>
    <row r="1025" customFormat="false" ht="12.75" hidden="false" customHeight="false" outlineLevel="0" collapsed="false">
      <c r="A1025" s="210"/>
      <c r="D1025" s="2"/>
      <c r="H1025" s="212"/>
      <c r="J1025" s="213"/>
      <c r="L1025" s="214"/>
    </row>
    <row r="1026" customFormat="false" ht="12.75" hidden="false" customHeight="false" outlineLevel="0" collapsed="false">
      <c r="A1026" s="210"/>
      <c r="D1026" s="2"/>
      <c r="H1026" s="212"/>
      <c r="J1026" s="213"/>
      <c r="L1026" s="214"/>
    </row>
    <row r="1027" customFormat="false" ht="12.75" hidden="false" customHeight="false" outlineLevel="0" collapsed="false">
      <c r="A1027" s="210"/>
      <c r="D1027" s="2"/>
      <c r="H1027" s="212"/>
      <c r="J1027" s="213"/>
      <c r="L1027" s="214"/>
    </row>
    <row r="1028" customFormat="false" ht="12.75" hidden="false" customHeight="false" outlineLevel="0" collapsed="false">
      <c r="A1028" s="210"/>
      <c r="D1028" s="2"/>
      <c r="H1028" s="212"/>
      <c r="J1028" s="213"/>
      <c r="L1028" s="214"/>
    </row>
    <row r="1029" customFormat="false" ht="12.75" hidden="false" customHeight="false" outlineLevel="0" collapsed="false">
      <c r="A1029" s="210"/>
      <c r="D1029" s="2"/>
      <c r="H1029" s="212"/>
      <c r="J1029" s="213"/>
      <c r="L1029" s="214"/>
    </row>
    <row r="1030" customFormat="false" ht="12.75" hidden="false" customHeight="false" outlineLevel="0" collapsed="false">
      <c r="A1030" s="210"/>
      <c r="D1030" s="2"/>
      <c r="H1030" s="212"/>
      <c r="J1030" s="213"/>
      <c r="L1030" s="214"/>
    </row>
    <row r="1031" customFormat="false" ht="12.75" hidden="false" customHeight="false" outlineLevel="0" collapsed="false">
      <c r="A1031" s="210"/>
      <c r="D1031" s="2"/>
      <c r="H1031" s="212"/>
      <c r="J1031" s="213"/>
      <c r="L1031" s="214"/>
    </row>
    <row r="1032" customFormat="false" ht="12.75" hidden="false" customHeight="false" outlineLevel="0" collapsed="false">
      <c r="A1032" s="210"/>
      <c r="D1032" s="2"/>
      <c r="H1032" s="212"/>
      <c r="J1032" s="213"/>
      <c r="L1032" s="214"/>
    </row>
    <row r="1033" customFormat="false" ht="12.75" hidden="false" customHeight="false" outlineLevel="0" collapsed="false">
      <c r="A1033" s="210"/>
      <c r="D1033" s="2"/>
      <c r="H1033" s="212"/>
      <c r="J1033" s="213"/>
      <c r="L1033" s="214"/>
    </row>
    <row r="1034" customFormat="false" ht="12.75" hidden="false" customHeight="false" outlineLevel="0" collapsed="false">
      <c r="A1034" s="210"/>
      <c r="D1034" s="2"/>
      <c r="H1034" s="212"/>
      <c r="J1034" s="213"/>
      <c r="L1034" s="214"/>
    </row>
    <row r="1035" customFormat="false" ht="12.75" hidden="false" customHeight="false" outlineLevel="0" collapsed="false">
      <c r="A1035" s="210"/>
      <c r="D1035" s="2"/>
      <c r="H1035" s="212"/>
      <c r="J1035" s="213"/>
      <c r="L1035" s="214"/>
    </row>
    <row r="1036" customFormat="false" ht="12.75" hidden="false" customHeight="false" outlineLevel="0" collapsed="false">
      <c r="A1036" s="210"/>
      <c r="D1036" s="2"/>
      <c r="H1036" s="212"/>
      <c r="J1036" s="213"/>
      <c r="L1036" s="214"/>
    </row>
    <row r="1037" customFormat="false" ht="12.75" hidden="false" customHeight="false" outlineLevel="0" collapsed="false">
      <c r="A1037" s="210"/>
      <c r="D1037" s="2"/>
      <c r="H1037" s="212"/>
      <c r="J1037" s="213"/>
      <c r="L1037" s="214"/>
    </row>
    <row r="1038" customFormat="false" ht="12.75" hidden="false" customHeight="false" outlineLevel="0" collapsed="false">
      <c r="A1038" s="210"/>
      <c r="D1038" s="2"/>
      <c r="H1038" s="212"/>
      <c r="J1038" s="213"/>
      <c r="L1038" s="214"/>
    </row>
    <row r="1039" customFormat="false" ht="12.75" hidden="false" customHeight="false" outlineLevel="0" collapsed="false">
      <c r="A1039" s="210"/>
      <c r="D1039" s="2"/>
      <c r="H1039" s="212"/>
      <c r="J1039" s="213"/>
      <c r="L1039" s="214"/>
    </row>
    <row r="1040" customFormat="false" ht="12.75" hidden="false" customHeight="false" outlineLevel="0" collapsed="false">
      <c r="A1040" s="210"/>
      <c r="D1040" s="2"/>
      <c r="H1040" s="212"/>
      <c r="J1040" s="213"/>
      <c r="L1040" s="214"/>
    </row>
    <row r="1041" customFormat="false" ht="12.75" hidden="false" customHeight="false" outlineLevel="0" collapsed="false">
      <c r="A1041" s="210"/>
      <c r="D1041" s="2"/>
      <c r="H1041" s="212"/>
      <c r="J1041" s="213"/>
      <c r="L1041" s="214"/>
    </row>
    <row r="1042" customFormat="false" ht="12.75" hidden="false" customHeight="false" outlineLevel="0" collapsed="false">
      <c r="A1042" s="210"/>
      <c r="D1042" s="2"/>
      <c r="H1042" s="212"/>
      <c r="J1042" s="213"/>
      <c r="L1042" s="214"/>
    </row>
    <row r="1043" customFormat="false" ht="12.75" hidden="false" customHeight="false" outlineLevel="0" collapsed="false">
      <c r="A1043" s="210"/>
      <c r="D1043" s="2"/>
      <c r="H1043" s="212"/>
      <c r="J1043" s="213"/>
      <c r="L1043" s="214"/>
    </row>
    <row r="1044" customFormat="false" ht="12.75" hidden="false" customHeight="false" outlineLevel="0" collapsed="false">
      <c r="A1044" s="210"/>
      <c r="D1044" s="2"/>
      <c r="H1044" s="212"/>
      <c r="J1044" s="213"/>
      <c r="L1044" s="214"/>
    </row>
    <row r="1045" customFormat="false" ht="12.75" hidden="false" customHeight="false" outlineLevel="0" collapsed="false">
      <c r="A1045" s="210"/>
      <c r="D1045" s="2"/>
      <c r="H1045" s="212"/>
      <c r="J1045" s="213"/>
      <c r="L1045" s="214"/>
    </row>
    <row r="1046" customFormat="false" ht="12.75" hidden="false" customHeight="false" outlineLevel="0" collapsed="false">
      <c r="A1046" s="210"/>
      <c r="D1046" s="2"/>
      <c r="H1046" s="212"/>
      <c r="J1046" s="213"/>
      <c r="L1046" s="214"/>
    </row>
    <row r="1047" customFormat="false" ht="12.75" hidden="false" customHeight="false" outlineLevel="0" collapsed="false">
      <c r="A1047" s="210"/>
      <c r="D1047" s="2"/>
      <c r="H1047" s="212"/>
      <c r="J1047" s="213"/>
      <c r="L1047" s="214"/>
    </row>
    <row r="1048" customFormat="false" ht="12.75" hidden="false" customHeight="false" outlineLevel="0" collapsed="false">
      <c r="A1048" s="210"/>
      <c r="D1048" s="2"/>
      <c r="H1048" s="212"/>
      <c r="J1048" s="213"/>
      <c r="L1048" s="214"/>
    </row>
    <row r="1049" customFormat="false" ht="12.75" hidden="false" customHeight="false" outlineLevel="0" collapsed="false">
      <c r="A1049" s="210"/>
      <c r="D1049" s="2"/>
      <c r="H1049" s="212"/>
      <c r="J1049" s="213"/>
      <c r="L1049" s="214"/>
    </row>
    <row r="1050" customFormat="false" ht="12.75" hidden="false" customHeight="false" outlineLevel="0" collapsed="false">
      <c r="A1050" s="210"/>
      <c r="D1050" s="2"/>
      <c r="H1050" s="212"/>
      <c r="J1050" s="213"/>
      <c r="L1050" s="214"/>
    </row>
    <row r="1051" customFormat="false" ht="12.75" hidden="false" customHeight="false" outlineLevel="0" collapsed="false">
      <c r="A1051" s="210"/>
      <c r="D1051" s="2"/>
      <c r="H1051" s="212"/>
      <c r="J1051" s="213"/>
      <c r="L1051" s="214"/>
    </row>
    <row r="1052" customFormat="false" ht="12.75" hidden="false" customHeight="false" outlineLevel="0" collapsed="false">
      <c r="A1052" s="210"/>
      <c r="D1052" s="2"/>
      <c r="H1052" s="212"/>
      <c r="J1052" s="213"/>
      <c r="L1052" s="214"/>
    </row>
    <row r="1053" customFormat="false" ht="12.75" hidden="false" customHeight="false" outlineLevel="0" collapsed="false">
      <c r="A1053" s="210"/>
      <c r="D1053" s="2"/>
      <c r="H1053" s="212"/>
      <c r="J1053" s="213"/>
      <c r="L1053" s="214"/>
    </row>
    <row r="1054" customFormat="false" ht="12.75" hidden="false" customHeight="false" outlineLevel="0" collapsed="false">
      <c r="A1054" s="210"/>
      <c r="D1054" s="2"/>
      <c r="H1054" s="212"/>
      <c r="J1054" s="213"/>
      <c r="L1054" s="214"/>
    </row>
    <row r="1055" customFormat="false" ht="12.75" hidden="false" customHeight="false" outlineLevel="0" collapsed="false">
      <c r="A1055" s="210"/>
      <c r="D1055" s="2"/>
      <c r="H1055" s="212"/>
      <c r="J1055" s="213"/>
      <c r="L1055" s="214"/>
    </row>
    <row r="1056" customFormat="false" ht="12.75" hidden="false" customHeight="false" outlineLevel="0" collapsed="false">
      <c r="A1056" s="210"/>
      <c r="D1056" s="2"/>
      <c r="H1056" s="212"/>
      <c r="J1056" s="213"/>
      <c r="L1056" s="214"/>
    </row>
    <row r="1057" customFormat="false" ht="12.75" hidden="false" customHeight="false" outlineLevel="0" collapsed="false">
      <c r="A1057" s="210"/>
      <c r="D1057" s="2"/>
      <c r="H1057" s="212"/>
      <c r="J1057" s="213"/>
      <c r="L1057" s="214"/>
    </row>
    <row r="1058" customFormat="false" ht="12.75" hidden="false" customHeight="false" outlineLevel="0" collapsed="false">
      <c r="A1058" s="210"/>
      <c r="D1058" s="2"/>
      <c r="H1058" s="212"/>
      <c r="J1058" s="213"/>
      <c r="L1058" s="214"/>
    </row>
    <row r="1059" customFormat="false" ht="12.75" hidden="false" customHeight="false" outlineLevel="0" collapsed="false">
      <c r="A1059" s="210"/>
      <c r="D1059" s="2"/>
      <c r="H1059" s="212"/>
      <c r="J1059" s="213"/>
      <c r="L1059" s="214"/>
    </row>
  </sheetData>
  <sheetProtection sheet="true" password="deb9"/>
  <protectedRanges>
    <protectedRange name="Oblast11" sqref="J10:J3001 H10:H3001"/>
  </protectedRanges>
  <autoFilter ref="A10:P8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