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3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SZZ</t>
  </si>
  <si>
    <t xml:space="preserve">Zatřídění objektu :
(JKSO, JKPOV)</t>
  </si>
  <si>
    <t xml:space="preserve">824 20</t>
  </si>
  <si>
    <t xml:space="preserve">Číslo PS,SO</t>
  </si>
  <si>
    <t xml:space="preserve">PS 1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831</t>
  </si>
  <si>
    <t xml:space="preserve">HLOUBENÍ JAM ZA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</t>
  </si>
  <si>
    <t xml:space="preserve">2</t>
  </si>
  <si>
    <t xml:space="preserve">Slaboproud- zabezpečovací zaříz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-R</t>
  </si>
  <si>
    <t xml:space="preserve">DODÁVKA SKŘÍNĚ (STOJANU) ÚVAZKY AUTOMATICKÉHO HRADLA VYSTROJENÉ</t>
  </si>
  <si>
    <t xml:space="preserve">KUS</t>
  </si>
  <si>
    <t xml:space="preserve">R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-R</t>
  </si>
  <si>
    <t xml:space="preserve">MONTÁŽ SKŘÍNĚ (STOJANU) ÚVAZKY AUTOMATICKÉHO HRADLA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31</t>
  </si>
  <si>
    <t xml:space="preserve">Skříň elektronických vazeb s prováděcími počítači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ho dopravu do místa určení
2. Položka neobsahuje:
 X
3. Způsob měření:
Udává se počet kusů kompletní konstrukce nebo práce.</t>
  </si>
  <si>
    <t xml:space="preserve">75B537</t>
  </si>
  <si>
    <t xml:space="preserve">Skříň elektronických vazeb s prováděcími počítači - montáž</t>
  </si>
  <si>
    <t xml:space="preserve">1. Položka obsahuje:
 – usazení skříně elektronických vazeb s prováděcími počítač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všechny náklady na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všechny náklady na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všechny náklady na montáž zámku elektromagnetického stejnosměrného v kolejišti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2-R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15-R</t>
  </si>
  <si>
    <t xml:space="preserve">DODÁVKA NÁVĚSTI RYCHLOSTNÍK (PŘEDVĚSTNÍK)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-R</t>
  </si>
  <si>
    <t xml:space="preserve">MONTÁŽ NÁVĚSTI RYCHLOSTNÍK (PŘEDVĚSTNÍK)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6-R</t>
  </si>
  <si>
    <t xml:space="preserve">DODÁVKA STOŽÁRU S VENKOVNÍ AKUSTICKOU SIRÉNO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6-R</t>
  </si>
  <si>
    <t xml:space="preserve">MONTÁŽ STOŽÁRU S VENKOVNÍ AKUSTICKOU SIRÉNOU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D274-R1</t>
  </si>
  <si>
    <t xml:space="preserve">DOPRAVNÍ ZNAČENÍ PO DOBU VÝLUKY PŘEJEZDOVÉHO ZABEZPEČOVACÍHO ZAŘÍZENÍ</t>
  </si>
  <si>
    <t xml:space="preserve">Montáž materiálu s dopravou ze stavenišťního skladu k místu montáže nebo jeho demontáž pro další využití s dopravou do staveništního skladu a zakonzervováním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5-R</t>
  </si>
  <si>
    <t xml:space="preserve">AUTORSKÝ DOZOR PROJEKTANTA</t>
  </si>
  <si>
    <t xml:space="preserve">HOD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-R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-R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2</t>
  </si>
  <si>
    <t xml:space="preserve">3</t>
  </si>
  <si>
    <t xml:space="preserve">Provizorní zabezpečovací zařízení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C419.R1</t>
  </si>
  <si>
    <t xml:space="preserve">DODÁVKA TABULE NA ZAVĚŠOVÁNÍ KLÍČŮ</t>
  </si>
  <si>
    <t xml:space="preserve">R-SigPro</t>
  </si>
  <si>
    <t xml:space="preserve">Dodání tabule na zavěšování klíčů včetně  potřebného pomocného materiálu a jeho dopravy do staveništního skladu.Položka se   měří v kusech (ks).Položka obsahuje všechny náklady na dodání zařízení podle typu včetně pomocného materiálu, na dopravu do staveništního skladu.   </t>
  </si>
  <si>
    <t xml:space="preserve">Dle technické zprávy a výkresových příloh</t>
  </si>
  <si>
    <t xml:space="preserve">75C476.R</t>
  </si>
  <si>
    <t xml:space="preserve">PŘETYPOVÁNÍ ÚSTŘEDNÍHO ZÁMKU</t>
  </si>
  <si>
    <t xml:space="preserve">Přetypování zámku a oštítkování klíčů,  montáž mechanického zámku, přezkoušení, nátěr. Přetypování ústředního zámku se měří v kusech (ks).Položka obsahuje všechny náklady na přetypování zámku se všemi pomocnými a doplňujícími pracemi a součástmi, případné použití mechanizmů, včetně dopravy ze skladu k místu montáže, náklady na mzdy.</t>
  </si>
  <si>
    <t xml:space="preserve">Celkem za 3</t>
  </si>
  <si>
    <t xml:space="preserve">4</t>
  </si>
  <si>
    <t xml:space="preserve">Demontáže</t>
  </si>
  <si>
    <t xml:space="preserve">75B377-R</t>
  </si>
  <si>
    <t xml:space="preserve">ÚPRAVY STÁVAJÍCÍHO ZAB. ZAŘ PO DOBU TRVÁNÍ STAVEBNÍCH POSTUPŮ A AKTIVACE DEFINITIVNÍHO ZZ</t>
  </si>
  <si>
    <t xml:space="preserve">Úpravy stávajícího zabezpečovacího zařízení v rozsahu uvedeném v zadávací dokumentaci. Úpravy se měří  v kusech (ks). Položka obsahuje všechny náklady na montáž dodaného zařízení se  všemi pomocnými a doplňujícími pracemi a součástmi, případné použití mechanizmů, náklady na mzdy.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všechny náklady na demontáž zámku ústřední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náklady na demontáž napájecí skříně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8-R</t>
  </si>
  <si>
    <t xml:space="preserve">Skřín přejezdového zabezpečovacího zařízení s transformátory - demontáž – demontáž skříně OSP</t>
  </si>
  <si>
    <t xml:space="preserve">1. Položka obsahuje:
 – demontáž skříně přejezdového zabezpečovacího zařízení s transformátory včetně odpojení od kabelových rozvodů
 – náklady na demontáž skříně přejezdového zabezpečovacího zařízení s transformát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4</t>
  </si>
  <si>
    <t xml:space="preserve">5</t>
  </si>
  <si>
    <t xml:space="preserve">Projektová dokumentace</t>
  </si>
  <si>
    <t xml:space="preserve">02944R01</t>
  </si>
  <si>
    <t xml:space="preserve">Vyhotovení dokumentace ve stupni dPSŘ včetně předání zadavateli v počtech, daných smluvním dojednáním</t>
  </si>
  <si>
    <t xml:space="preserve">SP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0,K11:K11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10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847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48" customFormat="true" ht="12" hidden="false" customHeight="true" outlineLevel="0" collapsed="false">
      <c r="A13" s="123" t="n">
        <f aca="false">MAX(A9:A12)+1</f>
        <v>2</v>
      </c>
      <c r="B13" s="140" t="s">
        <v>60</v>
      </c>
      <c r="C13" s="125" t="s">
        <v>61</v>
      </c>
      <c r="D13" s="141" t="s">
        <v>62</v>
      </c>
      <c r="E13" s="142" t="n">
        <v>1500</v>
      </c>
      <c r="F13" s="142"/>
      <c r="G13" s="128" t="n">
        <f aca="false">ROUND(E13*F13,4)</f>
        <v>0</v>
      </c>
      <c r="H13" s="129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21" t="s">
        <v>56</v>
      </c>
      <c r="N13" s="135" t="s">
        <v>63</v>
      </c>
      <c r="O13" s="145" t="s">
        <v>64</v>
      </c>
      <c r="P13" s="146" t="s">
        <v>59</v>
      </c>
      <c r="Q13" s="147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s="139" customFormat="true" ht="12.75" hidden="false" customHeight="false" outlineLevel="0" collapsed="false">
      <c r="A14" s="123" t="n">
        <f aca="false">MAX(A10:A13)+1</f>
        <v>3</v>
      </c>
      <c r="B14" s="124" t="s">
        <v>65</v>
      </c>
      <c r="C14" s="125" t="s">
        <v>66</v>
      </c>
      <c r="D14" s="126" t="s">
        <v>62</v>
      </c>
      <c r="E14" s="127" t="n">
        <v>15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49" t="s">
        <v>56</v>
      </c>
      <c r="N14" s="135" t="s">
        <v>63</v>
      </c>
      <c r="O14" s="136" t="s">
        <v>64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48" customFormat="true" ht="12" hidden="false" customHeight="true" outlineLevel="0" collapsed="false">
      <c r="A15" s="123" t="n">
        <f aca="false">MAX(A11:A14)+1</f>
        <v>4</v>
      </c>
      <c r="B15" s="140" t="s">
        <v>67</v>
      </c>
      <c r="C15" s="125" t="s">
        <v>68</v>
      </c>
      <c r="D15" s="141" t="s">
        <v>62</v>
      </c>
      <c r="E15" s="142" t="n">
        <v>150</v>
      </c>
      <c r="F15" s="142"/>
      <c r="G15" s="128" t="n">
        <f aca="false">ROUND(E15*F15,4)</f>
        <v>0</v>
      </c>
      <c r="H15" s="129"/>
      <c r="I15" s="130" t="n">
        <f aca="false">ROUND(E15*H15,2)</f>
        <v>0</v>
      </c>
      <c r="J15" s="143"/>
      <c r="K15" s="132" t="n">
        <f aca="false">ROUND(E15*J15,2)</f>
        <v>0</v>
      </c>
      <c r="L15" s="144"/>
      <c r="M15" s="121" t="s">
        <v>56</v>
      </c>
      <c r="N15" s="135" t="s">
        <v>63</v>
      </c>
      <c r="O15" s="145" t="s">
        <v>64</v>
      </c>
      <c r="P15" s="146" t="s">
        <v>59</v>
      </c>
      <c r="Q15" s="147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s="139" customFormat="true" ht="12.75" hidden="false" customHeight="false" outlineLevel="0" collapsed="false">
      <c r="A16" s="123" t="n">
        <f aca="false">MAX(A12:A15)+1</f>
        <v>5</v>
      </c>
      <c r="B16" s="124" t="s">
        <v>69</v>
      </c>
      <c r="C16" s="125" t="s">
        <v>70</v>
      </c>
      <c r="D16" s="126" t="s">
        <v>62</v>
      </c>
      <c r="E16" s="127" t="n">
        <v>2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49" t="s">
        <v>56</v>
      </c>
      <c r="N16" s="135" t="s">
        <v>57</v>
      </c>
      <c r="O16" s="134" t="s">
        <v>71</v>
      </c>
      <c r="P16" s="137" t="s">
        <v>5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/>
      <c r="B17" s="124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49"/>
      <c r="N17" s="135"/>
      <c r="O17" s="134"/>
      <c r="P17" s="137"/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22" customFormat="true" ht="12" hidden="false" customHeight="true" outlineLevel="0" collapsed="false">
      <c r="A18" s="150" t="s">
        <v>72</v>
      </c>
      <c r="B18" s="151" t="s">
        <v>73</v>
      </c>
      <c r="C18" s="152" t="s">
        <v>50</v>
      </c>
      <c r="D18" s="153"/>
      <c r="E18" s="154"/>
      <c r="F18" s="154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17"/>
      <c r="M18" s="118"/>
      <c r="N18" s="119"/>
      <c r="O18" s="120"/>
      <c r="P18" s="146"/>
      <c r="Q18" s="146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1.25" hidden="false" customHeight="true" outlineLevel="0" collapsed="false">
      <c r="A19" s="107" t="s">
        <v>49</v>
      </c>
      <c r="B19" s="108" t="s">
        <v>74</v>
      </c>
      <c r="C19" s="109" t="s">
        <v>75</v>
      </c>
      <c r="D19" s="110" t="s">
        <v>51</v>
      </c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46"/>
      <c r="Q19" s="146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48" customFormat="true" ht="12.75" hidden="false" customHeight="false" outlineLevel="0" collapsed="false">
      <c r="A20" s="123" t="n">
        <f aca="false">MAX(A16:A19)+1</f>
        <v>6</v>
      </c>
      <c r="B20" s="140" t="s">
        <v>76</v>
      </c>
      <c r="C20" s="158" t="s">
        <v>77</v>
      </c>
      <c r="D20" s="159" t="s">
        <v>78</v>
      </c>
      <c r="E20" s="160" t="n">
        <v>75.633</v>
      </c>
      <c r="F20" s="142"/>
      <c r="G20" s="161" t="n">
        <f aca="false">ROUND(E20*F20,4)</f>
        <v>0</v>
      </c>
      <c r="H20" s="129"/>
      <c r="I20" s="162" t="n">
        <f aca="false">ROUND(E20*H20,2)</f>
        <v>0</v>
      </c>
      <c r="J20" s="143"/>
      <c r="K20" s="132" t="n">
        <f aca="false">ROUND(E20*J20,2)</f>
        <v>0</v>
      </c>
      <c r="L20" s="144"/>
      <c r="M20" s="121" t="s">
        <v>56</v>
      </c>
      <c r="N20" s="135" t="s">
        <v>63</v>
      </c>
      <c r="O20" s="145" t="s">
        <v>79</v>
      </c>
      <c r="P20" s="137" t="s">
        <v>59</v>
      </c>
      <c r="Q20" s="147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48" customFormat="true" ht="12.75" hidden="false" customHeight="false" outlineLevel="0" collapsed="false">
      <c r="A21" s="123" t="n">
        <f aca="false">MAX(A17:A20)+1</f>
        <v>7</v>
      </c>
      <c r="B21" s="140" t="s">
        <v>80</v>
      </c>
      <c r="C21" s="158" t="s">
        <v>81</v>
      </c>
      <c r="D21" s="159" t="s">
        <v>78</v>
      </c>
      <c r="E21" s="160" t="n">
        <v>508</v>
      </c>
      <c r="F21" s="142"/>
      <c r="G21" s="161" t="n">
        <f aca="false">ROUND(E21*F21,4)</f>
        <v>0</v>
      </c>
      <c r="H21" s="129"/>
      <c r="I21" s="162" t="n">
        <f aca="false">ROUND(E21*H21,2)</f>
        <v>0</v>
      </c>
      <c r="J21" s="143"/>
      <c r="K21" s="132" t="n">
        <f aca="false">ROUND(E21*J21,2)</f>
        <v>0</v>
      </c>
      <c r="L21" s="144"/>
      <c r="M21" s="121" t="s">
        <v>56</v>
      </c>
      <c r="N21" s="135" t="s">
        <v>63</v>
      </c>
      <c r="O21" s="145" t="s">
        <v>79</v>
      </c>
      <c r="P21" s="137" t="s">
        <v>59</v>
      </c>
      <c r="Q21" s="147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</row>
    <row r="22" s="148" customFormat="true" ht="12.75" hidden="false" customHeight="false" outlineLevel="0" collapsed="false">
      <c r="A22" s="123" t="n">
        <f aca="false">MAX(A18:A21)+1</f>
        <v>8</v>
      </c>
      <c r="B22" s="140" t="s">
        <v>82</v>
      </c>
      <c r="C22" s="158" t="s">
        <v>83</v>
      </c>
      <c r="D22" s="159" t="s">
        <v>78</v>
      </c>
      <c r="E22" s="160" t="n">
        <v>75.633</v>
      </c>
      <c r="F22" s="142"/>
      <c r="G22" s="161" t="n">
        <f aca="false">ROUND(E22*F22,4)</f>
        <v>0</v>
      </c>
      <c r="H22" s="129"/>
      <c r="I22" s="162" t="n">
        <f aca="false">ROUND(E22*H22,2)</f>
        <v>0</v>
      </c>
      <c r="J22" s="143"/>
      <c r="K22" s="132" t="n">
        <f aca="false">ROUND(E22*J22,2)</f>
        <v>0</v>
      </c>
      <c r="L22" s="144"/>
      <c r="M22" s="121" t="s">
        <v>56</v>
      </c>
      <c r="N22" s="135" t="s">
        <v>63</v>
      </c>
      <c r="O22" s="145" t="s">
        <v>84</v>
      </c>
      <c r="P22" s="137" t="s">
        <v>59</v>
      </c>
      <c r="Q22" s="147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48" customFormat="true" ht="12.75" hidden="false" customHeight="false" outlineLevel="0" collapsed="false">
      <c r="A23" s="123" t="n">
        <f aca="false">MAX(A19:A22)+1</f>
        <v>9</v>
      </c>
      <c r="B23" s="140" t="s">
        <v>85</v>
      </c>
      <c r="C23" s="158" t="s">
        <v>86</v>
      </c>
      <c r="D23" s="159" t="s">
        <v>78</v>
      </c>
      <c r="E23" s="160" t="n">
        <v>508</v>
      </c>
      <c r="F23" s="142"/>
      <c r="G23" s="161" t="n">
        <f aca="false">ROUND(E23*F23,4)</f>
        <v>0</v>
      </c>
      <c r="H23" s="129"/>
      <c r="I23" s="162" t="n">
        <f aca="false">ROUND(E23*H23,2)</f>
        <v>0</v>
      </c>
      <c r="J23" s="143"/>
      <c r="K23" s="132" t="n">
        <f aca="false">ROUND(E23*J23,2)</f>
        <v>0</v>
      </c>
      <c r="L23" s="144"/>
      <c r="M23" s="121" t="s">
        <v>56</v>
      </c>
      <c r="N23" s="135" t="s">
        <v>63</v>
      </c>
      <c r="O23" s="145" t="s">
        <v>84</v>
      </c>
      <c r="P23" s="137" t="s">
        <v>59</v>
      </c>
      <c r="Q23" s="147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48" customFormat="true" ht="12.75" hidden="false" customHeight="false" outlineLevel="0" collapsed="false">
      <c r="A24" s="123" t="n">
        <f aca="false">MAX(A20:A23)+1</f>
        <v>10</v>
      </c>
      <c r="B24" s="140" t="s">
        <v>87</v>
      </c>
      <c r="C24" s="158" t="s">
        <v>88</v>
      </c>
      <c r="D24" s="159" t="s">
        <v>89</v>
      </c>
      <c r="E24" s="160" t="n">
        <v>114</v>
      </c>
      <c r="F24" s="142"/>
      <c r="G24" s="161" t="n">
        <f aca="false">ROUND(E24*F24,4)</f>
        <v>0</v>
      </c>
      <c r="H24" s="129"/>
      <c r="I24" s="162" t="n">
        <f aca="false">ROUND(E24*H24,2)</f>
        <v>0</v>
      </c>
      <c r="J24" s="143"/>
      <c r="K24" s="132" t="n">
        <f aca="false">ROUND(E24*J24,2)</f>
        <v>0</v>
      </c>
      <c r="L24" s="144"/>
      <c r="M24" s="121" t="s">
        <v>56</v>
      </c>
      <c r="N24" s="135" t="s">
        <v>63</v>
      </c>
      <c r="O24" s="145" t="s">
        <v>90</v>
      </c>
      <c r="P24" s="137" t="s">
        <v>59</v>
      </c>
      <c r="Q24" s="147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48" customFormat="true" ht="12.75" hidden="false" customHeight="false" outlineLevel="0" collapsed="false">
      <c r="A25" s="123" t="n">
        <f aca="false">MAX(A21:A24)+1</f>
        <v>11</v>
      </c>
      <c r="B25" s="140" t="s">
        <v>91</v>
      </c>
      <c r="C25" s="158" t="s">
        <v>92</v>
      </c>
      <c r="D25" s="159" t="s">
        <v>89</v>
      </c>
      <c r="E25" s="160" t="n">
        <v>60</v>
      </c>
      <c r="F25" s="142"/>
      <c r="G25" s="161" t="n">
        <f aca="false">ROUND(E25*F25,4)</f>
        <v>0</v>
      </c>
      <c r="H25" s="129"/>
      <c r="I25" s="162" t="n">
        <f aca="false">ROUND(E25*H25,2)</f>
        <v>0</v>
      </c>
      <c r="J25" s="143"/>
      <c r="K25" s="132" t="n">
        <f aca="false">ROUND(E25*J25,2)</f>
        <v>0</v>
      </c>
      <c r="L25" s="144"/>
      <c r="M25" s="121" t="s">
        <v>56</v>
      </c>
      <c r="N25" s="135" t="s">
        <v>63</v>
      </c>
      <c r="O25" s="145" t="s">
        <v>90</v>
      </c>
      <c r="P25" s="137" t="s">
        <v>59</v>
      </c>
      <c r="Q25" s="147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48" customFormat="true" ht="12.75" hidden="false" customHeight="false" outlineLevel="0" collapsed="false">
      <c r="A26" s="123" t="n">
        <f aca="false">MAX(A22:A25)+1</f>
        <v>12</v>
      </c>
      <c r="B26" s="140" t="s">
        <v>93</v>
      </c>
      <c r="C26" s="158" t="s">
        <v>94</v>
      </c>
      <c r="D26" s="159" t="s">
        <v>89</v>
      </c>
      <c r="E26" s="160" t="n">
        <v>4</v>
      </c>
      <c r="F26" s="142"/>
      <c r="G26" s="161" t="n">
        <f aca="false">ROUND(E26*F26,4)</f>
        <v>0</v>
      </c>
      <c r="H26" s="129"/>
      <c r="I26" s="162" t="n">
        <f aca="false">ROUND(E26*H26,2)</f>
        <v>0</v>
      </c>
      <c r="J26" s="143"/>
      <c r="K26" s="132" t="n">
        <f aca="false">ROUND(E26*J26,2)</f>
        <v>0</v>
      </c>
      <c r="L26" s="144"/>
      <c r="M26" s="121" t="s">
        <v>56</v>
      </c>
      <c r="N26" s="135" t="s">
        <v>63</v>
      </c>
      <c r="O26" s="145" t="s">
        <v>95</v>
      </c>
      <c r="P26" s="137" t="s">
        <v>59</v>
      </c>
      <c r="Q26" s="147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48" customFormat="true" ht="12.75" hidden="false" customHeight="false" outlineLevel="0" collapsed="false">
      <c r="A27" s="123" t="n">
        <f aca="false">MAX(A23:A26)+1</f>
        <v>13</v>
      </c>
      <c r="B27" s="140" t="s">
        <v>96</v>
      </c>
      <c r="C27" s="158" t="s">
        <v>97</v>
      </c>
      <c r="D27" s="159" t="s">
        <v>89</v>
      </c>
      <c r="E27" s="160" t="n">
        <v>13</v>
      </c>
      <c r="F27" s="142"/>
      <c r="G27" s="161" t="n">
        <f aca="false">ROUND(E27*F27,4)</f>
        <v>0</v>
      </c>
      <c r="H27" s="129"/>
      <c r="I27" s="162" t="n">
        <f aca="false">ROUND(E27*H27,2)</f>
        <v>0</v>
      </c>
      <c r="J27" s="143"/>
      <c r="K27" s="132" t="n">
        <f aca="false">ROUND(E27*J27,2)</f>
        <v>0</v>
      </c>
      <c r="L27" s="144"/>
      <c r="M27" s="121" t="s">
        <v>56</v>
      </c>
      <c r="N27" s="135" t="s">
        <v>63</v>
      </c>
      <c r="O27" s="145" t="s">
        <v>95</v>
      </c>
      <c r="P27" s="137" t="s">
        <v>59</v>
      </c>
      <c r="Q27" s="147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48" customFormat="true" ht="12.75" hidden="false" customHeight="false" outlineLevel="0" collapsed="false">
      <c r="A28" s="123" t="n">
        <f aca="false">MAX(A24:A27)+1</f>
        <v>14</v>
      </c>
      <c r="B28" s="140" t="s">
        <v>98</v>
      </c>
      <c r="C28" s="158" t="s">
        <v>99</v>
      </c>
      <c r="D28" s="159" t="s">
        <v>89</v>
      </c>
      <c r="E28" s="160" t="n">
        <v>204</v>
      </c>
      <c r="F28" s="142"/>
      <c r="G28" s="161" t="n">
        <f aca="false">ROUND(E28*F28,4)</f>
        <v>0</v>
      </c>
      <c r="H28" s="129"/>
      <c r="I28" s="162" t="n">
        <f aca="false">ROUND(E28*H28,2)</f>
        <v>0</v>
      </c>
      <c r="J28" s="143"/>
      <c r="K28" s="132" t="n">
        <f aca="false">ROUND(E28*J28,2)</f>
        <v>0</v>
      </c>
      <c r="L28" s="144"/>
      <c r="M28" s="121" t="s">
        <v>56</v>
      </c>
      <c r="N28" s="135" t="s">
        <v>63</v>
      </c>
      <c r="O28" s="145" t="s">
        <v>100</v>
      </c>
      <c r="P28" s="137" t="s">
        <v>59</v>
      </c>
      <c r="Q28" s="147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48" customFormat="true" ht="12.75" hidden="false" customHeight="false" outlineLevel="0" collapsed="false">
      <c r="A29" s="123" t="n">
        <f aca="false">MAX(A25:A28)+1</f>
        <v>15</v>
      </c>
      <c r="B29" s="140" t="s">
        <v>101</v>
      </c>
      <c r="C29" s="158" t="s">
        <v>102</v>
      </c>
      <c r="D29" s="159" t="s">
        <v>89</v>
      </c>
      <c r="E29" s="160" t="n">
        <v>910</v>
      </c>
      <c r="F29" s="142"/>
      <c r="G29" s="161" t="n">
        <f aca="false">ROUND(E29*F29,4)</f>
        <v>0</v>
      </c>
      <c r="H29" s="129"/>
      <c r="I29" s="162" t="n">
        <f aca="false">ROUND(E29*H29,2)</f>
        <v>0</v>
      </c>
      <c r="J29" s="143"/>
      <c r="K29" s="132" t="n">
        <f aca="false">ROUND(E29*J29,2)</f>
        <v>0</v>
      </c>
      <c r="L29" s="144"/>
      <c r="M29" s="121" t="s">
        <v>56</v>
      </c>
      <c r="N29" s="135" t="s">
        <v>63</v>
      </c>
      <c r="O29" s="145" t="s">
        <v>103</v>
      </c>
      <c r="P29" s="137" t="s">
        <v>59</v>
      </c>
      <c r="Q29" s="147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48" customFormat="true" ht="12.75" hidden="false" customHeight="false" outlineLevel="0" collapsed="false">
      <c r="A30" s="123" t="n">
        <f aca="false">MAX(A26:A29)+1</f>
        <v>16</v>
      </c>
      <c r="B30" s="140" t="s">
        <v>104</v>
      </c>
      <c r="C30" s="158" t="s">
        <v>105</v>
      </c>
      <c r="D30" s="159" t="s">
        <v>3</v>
      </c>
      <c r="E30" s="160" t="n">
        <v>30</v>
      </c>
      <c r="F30" s="142"/>
      <c r="G30" s="161" t="n">
        <f aca="false">ROUND(E30*F30,4)</f>
        <v>0</v>
      </c>
      <c r="H30" s="129"/>
      <c r="I30" s="162" t="n">
        <f aca="false">ROUND(E30*H30,2)</f>
        <v>0</v>
      </c>
      <c r="J30" s="143"/>
      <c r="K30" s="132" t="n">
        <f aca="false">ROUND(E30*J30,2)</f>
        <v>0</v>
      </c>
      <c r="L30" s="144"/>
      <c r="M30" s="121" t="s">
        <v>56</v>
      </c>
      <c r="N30" s="135" t="s">
        <v>63</v>
      </c>
      <c r="O30" s="145" t="s">
        <v>106</v>
      </c>
      <c r="P30" s="146" t="s">
        <v>59</v>
      </c>
      <c r="Q30" s="147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48" customFormat="true" ht="12.75" hidden="false" customHeight="false" outlineLevel="0" collapsed="false">
      <c r="A31" s="123" t="n">
        <f aca="false">MAX(A27:A30)+1</f>
        <v>17</v>
      </c>
      <c r="B31" s="140" t="s">
        <v>107</v>
      </c>
      <c r="C31" s="158" t="s">
        <v>108</v>
      </c>
      <c r="D31" s="159" t="s">
        <v>3</v>
      </c>
      <c r="E31" s="160" t="n">
        <v>30</v>
      </c>
      <c r="F31" s="142"/>
      <c r="G31" s="161" t="n">
        <f aca="false">ROUND(E31*F31,4)</f>
        <v>0</v>
      </c>
      <c r="H31" s="129"/>
      <c r="I31" s="162" t="n">
        <f aca="false">ROUND(E31*H31,2)</f>
        <v>0</v>
      </c>
      <c r="J31" s="143"/>
      <c r="K31" s="132" t="n">
        <f aca="false">ROUND(E31*J31,2)</f>
        <v>0</v>
      </c>
      <c r="L31" s="144"/>
      <c r="M31" s="121" t="s">
        <v>56</v>
      </c>
      <c r="N31" s="135" t="s">
        <v>63</v>
      </c>
      <c r="O31" s="145" t="s">
        <v>109</v>
      </c>
      <c r="P31" s="146" t="s">
        <v>59</v>
      </c>
      <c r="Q31" s="147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48" customFormat="true" ht="12.75" hidden="false" customHeight="false" outlineLevel="0" collapsed="false">
      <c r="A32" s="123" t="n">
        <f aca="false">MAX(A28:A31)+1</f>
        <v>18</v>
      </c>
      <c r="B32" s="140" t="s">
        <v>110</v>
      </c>
      <c r="C32" s="158" t="s">
        <v>111</v>
      </c>
      <c r="D32" s="159" t="s">
        <v>89</v>
      </c>
      <c r="E32" s="160" t="n">
        <v>1</v>
      </c>
      <c r="F32" s="142"/>
      <c r="G32" s="161" t="n">
        <f aca="false">ROUND(E32*F32,4)</f>
        <v>0</v>
      </c>
      <c r="H32" s="129"/>
      <c r="I32" s="162" t="n">
        <f aca="false">ROUND(E32*H32,2)</f>
        <v>0</v>
      </c>
      <c r="J32" s="143"/>
      <c r="K32" s="132" t="n">
        <f aca="false">ROUND(E32*J32,2)</f>
        <v>0</v>
      </c>
      <c r="L32" s="144"/>
      <c r="M32" s="121" t="s">
        <v>56</v>
      </c>
      <c r="N32" s="135" t="s">
        <v>63</v>
      </c>
      <c r="O32" s="145" t="s">
        <v>112</v>
      </c>
      <c r="P32" s="146" t="s">
        <v>59</v>
      </c>
      <c r="Q32" s="147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48" customFormat="true" ht="12.75" hidden="false" customHeight="false" outlineLevel="0" collapsed="false">
      <c r="A33" s="123" t="n">
        <f aca="false">MAX(A29:A32)+1</f>
        <v>19</v>
      </c>
      <c r="B33" s="140" t="s">
        <v>113</v>
      </c>
      <c r="C33" s="158" t="s">
        <v>114</v>
      </c>
      <c r="D33" s="159" t="s">
        <v>89</v>
      </c>
      <c r="E33" s="160" t="n">
        <v>1</v>
      </c>
      <c r="F33" s="142"/>
      <c r="G33" s="161" t="n">
        <f aca="false">ROUND(E33*F33,4)</f>
        <v>0</v>
      </c>
      <c r="H33" s="129"/>
      <c r="I33" s="162" t="n">
        <f aca="false">ROUND(E33*H33,2)</f>
        <v>0</v>
      </c>
      <c r="J33" s="143"/>
      <c r="K33" s="132" t="n">
        <f aca="false">ROUND(E33*J33,2)</f>
        <v>0</v>
      </c>
      <c r="L33" s="144"/>
      <c r="M33" s="121" t="s">
        <v>56</v>
      </c>
      <c r="N33" s="135" t="s">
        <v>63</v>
      </c>
      <c r="O33" s="145" t="s">
        <v>115</v>
      </c>
      <c r="P33" s="146" t="s">
        <v>59</v>
      </c>
      <c r="Q33" s="147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48" customFormat="true" ht="12.75" hidden="false" customHeight="false" outlineLevel="0" collapsed="false">
      <c r="A34" s="123" t="n">
        <f aca="false">MAX(A30:A33)+1</f>
        <v>20</v>
      </c>
      <c r="B34" s="140" t="s">
        <v>116</v>
      </c>
      <c r="C34" s="158" t="s">
        <v>117</v>
      </c>
      <c r="D34" s="159" t="s">
        <v>89</v>
      </c>
      <c r="E34" s="160" t="n">
        <v>2</v>
      </c>
      <c r="F34" s="142"/>
      <c r="G34" s="161" t="n">
        <f aca="false">ROUND(E34*F34,4)</f>
        <v>0</v>
      </c>
      <c r="H34" s="129"/>
      <c r="I34" s="162" t="n">
        <f aca="false">ROUND(E34*H34,2)</f>
        <v>0</v>
      </c>
      <c r="J34" s="143"/>
      <c r="K34" s="132" t="n">
        <f aca="false">ROUND(E34*J34,2)</f>
        <v>0</v>
      </c>
      <c r="L34" s="144"/>
      <c r="M34" s="121" t="s">
        <v>56</v>
      </c>
      <c r="N34" s="135" t="s">
        <v>63</v>
      </c>
      <c r="O34" s="145" t="s">
        <v>118</v>
      </c>
      <c r="P34" s="146" t="s">
        <v>59</v>
      </c>
      <c r="Q34" s="147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48" customFormat="true" ht="12.75" hidden="false" customHeight="false" outlineLevel="0" collapsed="false">
      <c r="A35" s="123" t="n">
        <f aca="false">MAX(A31:A34)+1</f>
        <v>21</v>
      </c>
      <c r="B35" s="140" t="s">
        <v>119</v>
      </c>
      <c r="C35" s="158" t="s">
        <v>120</v>
      </c>
      <c r="D35" s="159" t="s">
        <v>89</v>
      </c>
      <c r="E35" s="160" t="n">
        <v>2</v>
      </c>
      <c r="F35" s="142"/>
      <c r="G35" s="161" t="n">
        <f aca="false">ROUND(E35*F35,4)</f>
        <v>0</v>
      </c>
      <c r="H35" s="129"/>
      <c r="I35" s="162" t="n">
        <f aca="false">ROUND(E35*H35,2)</f>
        <v>0</v>
      </c>
      <c r="J35" s="143"/>
      <c r="K35" s="132" t="n">
        <f aca="false">ROUND(E35*J35,2)</f>
        <v>0</v>
      </c>
      <c r="L35" s="144"/>
      <c r="M35" s="121" t="s">
        <v>56</v>
      </c>
      <c r="N35" s="135" t="s">
        <v>63</v>
      </c>
      <c r="O35" s="145" t="s">
        <v>121</v>
      </c>
      <c r="P35" s="146" t="s">
        <v>59</v>
      </c>
      <c r="Q35" s="147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s="148" customFormat="true" ht="12.75" hidden="false" customHeight="false" outlineLevel="0" collapsed="false">
      <c r="A36" s="123" t="n">
        <f aca="false">MAX(A32:A35)+1</f>
        <v>22</v>
      </c>
      <c r="B36" s="140" t="s">
        <v>122</v>
      </c>
      <c r="C36" s="158" t="s">
        <v>123</v>
      </c>
      <c r="D36" s="159" t="s">
        <v>89</v>
      </c>
      <c r="E36" s="160" t="n">
        <v>4</v>
      </c>
      <c r="F36" s="142"/>
      <c r="G36" s="161" t="n">
        <f aca="false">ROUND(E36*F36,4)</f>
        <v>0</v>
      </c>
      <c r="H36" s="129"/>
      <c r="I36" s="162" t="n">
        <f aca="false">ROUND(E36*H36,2)</f>
        <v>0</v>
      </c>
      <c r="J36" s="143"/>
      <c r="K36" s="132" t="n">
        <f aca="false">ROUND(E36*J36,2)</f>
        <v>0</v>
      </c>
      <c r="L36" s="144"/>
      <c r="M36" s="121" t="s">
        <v>56</v>
      </c>
      <c r="N36" s="135" t="s">
        <v>63</v>
      </c>
      <c r="O36" s="145" t="s">
        <v>124</v>
      </c>
      <c r="P36" s="146" t="s">
        <v>59</v>
      </c>
      <c r="Q36" s="147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48" customFormat="true" ht="12.75" hidden="false" customHeight="false" outlineLevel="0" collapsed="false">
      <c r="A37" s="123" t="n">
        <f aca="false">MAX(A33:A36)+1</f>
        <v>23</v>
      </c>
      <c r="B37" s="140" t="s">
        <v>125</v>
      </c>
      <c r="C37" s="158" t="s">
        <v>126</v>
      </c>
      <c r="D37" s="159" t="s">
        <v>89</v>
      </c>
      <c r="E37" s="160" t="n">
        <v>4</v>
      </c>
      <c r="F37" s="142"/>
      <c r="G37" s="161" t="n">
        <f aca="false">ROUND(E37*F37,4)</f>
        <v>0</v>
      </c>
      <c r="H37" s="129"/>
      <c r="I37" s="162" t="n">
        <f aca="false">ROUND(E37*H37,2)</f>
        <v>0</v>
      </c>
      <c r="J37" s="143"/>
      <c r="K37" s="132" t="n">
        <f aca="false">ROUND(E37*J37,2)</f>
        <v>0</v>
      </c>
      <c r="L37" s="144"/>
      <c r="M37" s="121" t="s">
        <v>56</v>
      </c>
      <c r="N37" s="135" t="s">
        <v>63</v>
      </c>
      <c r="O37" s="145" t="s">
        <v>127</v>
      </c>
      <c r="P37" s="146" t="s">
        <v>59</v>
      </c>
      <c r="Q37" s="147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48" customFormat="true" ht="22.5" hidden="false" customHeight="false" outlineLevel="0" collapsed="false">
      <c r="A38" s="123" t="n">
        <f aca="false">MAX(A34:A37)+1</f>
        <v>24</v>
      </c>
      <c r="B38" s="140" t="s">
        <v>128</v>
      </c>
      <c r="C38" s="158" t="s">
        <v>129</v>
      </c>
      <c r="D38" s="159" t="s">
        <v>130</v>
      </c>
      <c r="E38" s="160" t="n">
        <v>1</v>
      </c>
      <c r="F38" s="142"/>
      <c r="G38" s="161" t="n">
        <f aca="false">ROUND(E38*F38,4)</f>
        <v>0</v>
      </c>
      <c r="H38" s="129"/>
      <c r="I38" s="162" t="n">
        <f aca="false">ROUND(E38*H38,2)</f>
        <v>0</v>
      </c>
      <c r="J38" s="143"/>
      <c r="K38" s="132" t="n">
        <f aca="false">ROUND(E38*J38,2)</f>
        <v>0</v>
      </c>
      <c r="L38" s="144"/>
      <c r="M38" s="121" t="s">
        <v>56</v>
      </c>
      <c r="N38" s="135" t="s">
        <v>131</v>
      </c>
      <c r="O38" s="120" t="s">
        <v>132</v>
      </c>
      <c r="P38" s="146" t="s">
        <v>59</v>
      </c>
      <c r="Q38" s="147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48" customFormat="true" ht="22.5" hidden="false" customHeight="false" outlineLevel="0" collapsed="false">
      <c r="A39" s="123" t="n">
        <f aca="false">MAX(A35:A38)+1</f>
        <v>25</v>
      </c>
      <c r="B39" s="140" t="s">
        <v>133</v>
      </c>
      <c r="C39" s="158" t="s">
        <v>134</v>
      </c>
      <c r="D39" s="159" t="s">
        <v>130</v>
      </c>
      <c r="E39" s="160" t="n">
        <v>1</v>
      </c>
      <c r="F39" s="142"/>
      <c r="G39" s="161" t="n">
        <f aca="false">ROUND(E39*F39,4)</f>
        <v>0</v>
      </c>
      <c r="H39" s="129"/>
      <c r="I39" s="162" t="n">
        <f aca="false">ROUND(E39*H39,2)</f>
        <v>0</v>
      </c>
      <c r="J39" s="143"/>
      <c r="K39" s="132" t="n">
        <f aca="false">ROUND(E39*J39,2)</f>
        <v>0</v>
      </c>
      <c r="L39" s="144"/>
      <c r="M39" s="121" t="s">
        <v>56</v>
      </c>
      <c r="N39" s="135" t="s">
        <v>131</v>
      </c>
      <c r="O39" s="120" t="s">
        <v>135</v>
      </c>
      <c r="P39" s="146" t="s">
        <v>59</v>
      </c>
      <c r="Q39" s="147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48" customFormat="true" ht="12.75" hidden="false" customHeight="false" outlineLevel="0" collapsed="false">
      <c r="A40" s="123" t="n">
        <f aca="false">MAX(A36:A39)+1</f>
        <v>26</v>
      </c>
      <c r="B40" s="140" t="s">
        <v>136</v>
      </c>
      <c r="C40" s="158" t="s">
        <v>137</v>
      </c>
      <c r="D40" s="159" t="s">
        <v>89</v>
      </c>
      <c r="E40" s="160" t="n">
        <v>2</v>
      </c>
      <c r="F40" s="142"/>
      <c r="G40" s="161" t="n">
        <f aca="false">ROUND(E40*F40,4)</f>
        <v>0</v>
      </c>
      <c r="H40" s="129"/>
      <c r="I40" s="162" t="n">
        <f aca="false">ROUND(E40*H40,2)</f>
        <v>0</v>
      </c>
      <c r="J40" s="143"/>
      <c r="K40" s="132" t="n">
        <f aca="false">ROUND(E40*J40,2)</f>
        <v>0</v>
      </c>
      <c r="L40" s="144"/>
      <c r="M40" s="121" t="s">
        <v>56</v>
      </c>
      <c r="N40" s="135" t="s">
        <v>63</v>
      </c>
      <c r="O40" s="145" t="s">
        <v>138</v>
      </c>
      <c r="P40" s="146" t="s">
        <v>59</v>
      </c>
      <c r="Q40" s="147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48" customFormat="true" ht="12.75" hidden="false" customHeight="false" outlineLevel="0" collapsed="false">
      <c r="A41" s="123" t="n">
        <f aca="false">MAX(A37:A40)+1</f>
        <v>27</v>
      </c>
      <c r="B41" s="140" t="s">
        <v>139</v>
      </c>
      <c r="C41" s="158" t="s">
        <v>140</v>
      </c>
      <c r="D41" s="159" t="s">
        <v>89</v>
      </c>
      <c r="E41" s="160" t="n">
        <v>2</v>
      </c>
      <c r="F41" s="142"/>
      <c r="G41" s="161" t="n">
        <f aca="false">ROUND(E41*F41,4)</f>
        <v>0</v>
      </c>
      <c r="H41" s="129"/>
      <c r="I41" s="162" t="n">
        <f aca="false">ROUND(E41*H41,2)</f>
        <v>0</v>
      </c>
      <c r="J41" s="143"/>
      <c r="K41" s="132" t="n">
        <f aca="false">ROUND(E41*J41,2)</f>
        <v>0</v>
      </c>
      <c r="L41" s="144"/>
      <c r="M41" s="121" t="s">
        <v>56</v>
      </c>
      <c r="N41" s="135" t="s">
        <v>63</v>
      </c>
      <c r="O41" s="145" t="s">
        <v>141</v>
      </c>
      <c r="P41" s="146" t="s">
        <v>59</v>
      </c>
      <c r="Q41" s="147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48" customFormat="true" ht="12.75" hidden="false" customHeight="false" outlineLevel="0" collapsed="false">
      <c r="A42" s="123" t="n">
        <f aca="false">MAX(A38:A41)+1</f>
        <v>28</v>
      </c>
      <c r="B42" s="140" t="s">
        <v>142</v>
      </c>
      <c r="C42" s="158" t="s">
        <v>143</v>
      </c>
      <c r="D42" s="159" t="s">
        <v>89</v>
      </c>
      <c r="E42" s="160" t="n">
        <v>2</v>
      </c>
      <c r="F42" s="142"/>
      <c r="G42" s="161" t="n">
        <f aca="false">ROUND(E42*F42,4)</f>
        <v>0</v>
      </c>
      <c r="H42" s="129"/>
      <c r="I42" s="162" t="n">
        <f aca="false">ROUND(E42*H42,2)</f>
        <v>0</v>
      </c>
      <c r="J42" s="143"/>
      <c r="K42" s="132" t="n">
        <f aca="false">ROUND(E42*J42,2)</f>
        <v>0</v>
      </c>
      <c r="L42" s="144"/>
      <c r="M42" s="121" t="s">
        <v>56</v>
      </c>
      <c r="N42" s="135" t="s">
        <v>63</v>
      </c>
      <c r="O42" s="145" t="s">
        <v>144</v>
      </c>
      <c r="P42" s="146" t="s">
        <v>59</v>
      </c>
      <c r="Q42" s="147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48" customFormat="true" ht="12.75" hidden="false" customHeight="false" outlineLevel="0" collapsed="false">
      <c r="A43" s="123" t="n">
        <f aca="false">MAX(A39:A42)+1</f>
        <v>29</v>
      </c>
      <c r="B43" s="140" t="s">
        <v>145</v>
      </c>
      <c r="C43" s="158" t="s">
        <v>146</v>
      </c>
      <c r="D43" s="159" t="s">
        <v>89</v>
      </c>
      <c r="E43" s="160" t="n">
        <v>2</v>
      </c>
      <c r="F43" s="142"/>
      <c r="G43" s="161" t="n">
        <f aca="false">ROUND(E43*F43,4)</f>
        <v>0</v>
      </c>
      <c r="H43" s="129"/>
      <c r="I43" s="162" t="n">
        <f aca="false">ROUND(E43*H43,2)</f>
        <v>0</v>
      </c>
      <c r="J43" s="143"/>
      <c r="K43" s="132" t="n">
        <f aca="false">ROUND(E43*J43,2)</f>
        <v>0</v>
      </c>
      <c r="L43" s="144"/>
      <c r="M43" s="121" t="s">
        <v>56</v>
      </c>
      <c r="N43" s="135" t="s">
        <v>63</v>
      </c>
      <c r="O43" s="145" t="s">
        <v>147</v>
      </c>
      <c r="P43" s="146" t="s">
        <v>59</v>
      </c>
      <c r="Q43" s="147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48" customFormat="true" ht="12.75" hidden="false" customHeight="false" outlineLevel="0" collapsed="false">
      <c r="A44" s="123" t="n">
        <f aca="false">MAX(A40:A43)+1</f>
        <v>30</v>
      </c>
      <c r="B44" s="140" t="s">
        <v>148</v>
      </c>
      <c r="C44" s="158" t="s">
        <v>149</v>
      </c>
      <c r="D44" s="159" t="s">
        <v>89</v>
      </c>
      <c r="E44" s="160" t="n">
        <v>1</v>
      </c>
      <c r="F44" s="142"/>
      <c r="G44" s="161" t="n">
        <f aca="false">ROUND(E44*F44,4)</f>
        <v>0</v>
      </c>
      <c r="H44" s="129"/>
      <c r="I44" s="162" t="n">
        <f aca="false">ROUND(E44*H44,2)</f>
        <v>0</v>
      </c>
      <c r="J44" s="143"/>
      <c r="K44" s="132" t="n">
        <f aca="false">ROUND(E44*J44,2)</f>
        <v>0</v>
      </c>
      <c r="L44" s="144"/>
      <c r="M44" s="121" t="s">
        <v>56</v>
      </c>
      <c r="N44" s="135" t="s">
        <v>63</v>
      </c>
      <c r="O44" s="145" t="s">
        <v>150</v>
      </c>
      <c r="P44" s="146" t="s">
        <v>59</v>
      </c>
      <c r="Q44" s="147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48" customFormat="true" ht="12.75" hidden="false" customHeight="false" outlineLevel="0" collapsed="false">
      <c r="A45" s="123" t="n">
        <f aca="false">MAX(A41:A44)+1</f>
        <v>31</v>
      </c>
      <c r="B45" s="140" t="s">
        <v>151</v>
      </c>
      <c r="C45" s="158" t="s">
        <v>152</v>
      </c>
      <c r="D45" s="159" t="s">
        <v>89</v>
      </c>
      <c r="E45" s="160" t="n">
        <v>1</v>
      </c>
      <c r="F45" s="142"/>
      <c r="G45" s="161" t="n">
        <f aca="false">ROUND(E45*F45,4)</f>
        <v>0</v>
      </c>
      <c r="H45" s="129"/>
      <c r="I45" s="162" t="n">
        <f aca="false">ROUND(E45*H45,2)</f>
        <v>0</v>
      </c>
      <c r="J45" s="143"/>
      <c r="K45" s="132" t="n">
        <f aca="false">ROUND(E45*J45,2)</f>
        <v>0</v>
      </c>
      <c r="L45" s="144"/>
      <c r="M45" s="121" t="s">
        <v>56</v>
      </c>
      <c r="N45" s="135" t="s">
        <v>63</v>
      </c>
      <c r="O45" s="145" t="s">
        <v>153</v>
      </c>
      <c r="P45" s="146" t="s">
        <v>59</v>
      </c>
      <c r="Q45" s="147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48" customFormat="true" ht="12.75" hidden="false" customHeight="false" outlineLevel="0" collapsed="false">
      <c r="A46" s="123" t="n">
        <f aca="false">MAX(A42:A45)+1</f>
        <v>32</v>
      </c>
      <c r="B46" s="140" t="s">
        <v>154</v>
      </c>
      <c r="C46" s="158" t="s">
        <v>155</v>
      </c>
      <c r="D46" s="159" t="s">
        <v>156</v>
      </c>
      <c r="E46" s="160" t="n">
        <v>7</v>
      </c>
      <c r="F46" s="142"/>
      <c r="G46" s="161" t="n">
        <f aca="false">ROUND(E46*F46,4)</f>
        <v>0</v>
      </c>
      <c r="H46" s="129"/>
      <c r="I46" s="162" t="n">
        <f aca="false">ROUND(E46*H46,2)</f>
        <v>0</v>
      </c>
      <c r="J46" s="143"/>
      <c r="K46" s="132" t="n">
        <f aca="false">ROUND(E46*J46,2)</f>
        <v>0</v>
      </c>
      <c r="L46" s="144"/>
      <c r="M46" s="121" t="s">
        <v>56</v>
      </c>
      <c r="N46" s="135" t="s">
        <v>63</v>
      </c>
      <c r="O46" s="145" t="s">
        <v>157</v>
      </c>
      <c r="P46" s="146" t="s">
        <v>59</v>
      </c>
      <c r="Q46" s="147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48" customFormat="true" ht="12.75" hidden="false" customHeight="false" outlineLevel="0" collapsed="false">
      <c r="A47" s="123" t="n">
        <f aca="false">MAX(A43:A46)+1</f>
        <v>33</v>
      </c>
      <c r="B47" s="140" t="s">
        <v>158</v>
      </c>
      <c r="C47" s="158" t="s">
        <v>159</v>
      </c>
      <c r="D47" s="159" t="s">
        <v>89</v>
      </c>
      <c r="E47" s="160" t="n">
        <v>1</v>
      </c>
      <c r="F47" s="142"/>
      <c r="G47" s="161" t="n">
        <f aca="false">ROUND(E47*F47,4)</f>
        <v>0</v>
      </c>
      <c r="H47" s="129"/>
      <c r="I47" s="162" t="n">
        <f aca="false">ROUND(E47*H47,2)</f>
        <v>0</v>
      </c>
      <c r="J47" s="143"/>
      <c r="K47" s="132" t="n">
        <f aca="false">ROUND(E47*J47,2)</f>
        <v>0</v>
      </c>
      <c r="L47" s="144"/>
      <c r="M47" s="121" t="s">
        <v>56</v>
      </c>
      <c r="N47" s="135" t="s">
        <v>63</v>
      </c>
      <c r="O47" s="145" t="s">
        <v>160</v>
      </c>
      <c r="P47" s="146" t="s">
        <v>59</v>
      </c>
      <c r="Q47" s="147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48" customFormat="true" ht="12.75" hidden="false" customHeight="false" outlineLevel="0" collapsed="false">
      <c r="A48" s="123" t="n">
        <f aca="false">MAX(A44:A47)+1</f>
        <v>34</v>
      </c>
      <c r="B48" s="140" t="s">
        <v>161</v>
      </c>
      <c r="C48" s="158" t="s">
        <v>162</v>
      </c>
      <c r="D48" s="159" t="s">
        <v>89</v>
      </c>
      <c r="E48" s="160" t="n">
        <v>7</v>
      </c>
      <c r="F48" s="142"/>
      <c r="G48" s="161" t="n">
        <f aca="false">ROUND(E48*F48,4)</f>
        <v>0</v>
      </c>
      <c r="H48" s="129"/>
      <c r="I48" s="162" t="n">
        <f aca="false">ROUND(E48*H48,2)</f>
        <v>0</v>
      </c>
      <c r="J48" s="143"/>
      <c r="K48" s="132" t="n">
        <f aca="false">ROUND(E48*J48,2)</f>
        <v>0</v>
      </c>
      <c r="L48" s="144"/>
      <c r="M48" s="121" t="s">
        <v>56</v>
      </c>
      <c r="N48" s="135" t="s">
        <v>63</v>
      </c>
      <c r="O48" s="145" t="s">
        <v>163</v>
      </c>
      <c r="P48" s="146" t="s">
        <v>59</v>
      </c>
      <c r="Q48" s="147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48" customFormat="true" ht="12.75" hidden="false" customHeight="false" outlineLevel="0" collapsed="false">
      <c r="A49" s="123" t="n">
        <f aca="false">MAX(A45:A48)+1</f>
        <v>35</v>
      </c>
      <c r="B49" s="140" t="s">
        <v>164</v>
      </c>
      <c r="C49" s="158" t="s">
        <v>165</v>
      </c>
      <c r="D49" s="159" t="s">
        <v>89</v>
      </c>
      <c r="E49" s="160" t="n">
        <v>7</v>
      </c>
      <c r="F49" s="142"/>
      <c r="G49" s="161" t="n">
        <f aca="false">ROUND(E49*F49,4)</f>
        <v>0</v>
      </c>
      <c r="H49" s="129"/>
      <c r="I49" s="162" t="n">
        <f aca="false">ROUND(E49*H49,2)</f>
        <v>0</v>
      </c>
      <c r="J49" s="143"/>
      <c r="K49" s="132" t="n">
        <f aca="false">ROUND(E49*J49,2)</f>
        <v>0</v>
      </c>
      <c r="L49" s="144"/>
      <c r="M49" s="121" t="s">
        <v>56</v>
      </c>
      <c r="N49" s="135" t="s">
        <v>63</v>
      </c>
      <c r="O49" s="145" t="s">
        <v>166</v>
      </c>
      <c r="P49" s="146" t="s">
        <v>59</v>
      </c>
      <c r="Q49" s="147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48" customFormat="true" ht="12.75" hidden="false" customHeight="false" outlineLevel="0" collapsed="false">
      <c r="A50" s="123" t="n">
        <f aca="false">MAX(A46:A49)+1</f>
        <v>36</v>
      </c>
      <c r="B50" s="140" t="s">
        <v>167</v>
      </c>
      <c r="C50" s="158" t="s">
        <v>168</v>
      </c>
      <c r="D50" s="159" t="s">
        <v>89</v>
      </c>
      <c r="E50" s="160" t="n">
        <v>1</v>
      </c>
      <c r="F50" s="142"/>
      <c r="G50" s="161" t="n">
        <f aca="false">ROUND(E50*F50,4)</f>
        <v>0</v>
      </c>
      <c r="H50" s="129"/>
      <c r="I50" s="162" t="n">
        <f aca="false">ROUND(E50*H50,2)</f>
        <v>0</v>
      </c>
      <c r="J50" s="143"/>
      <c r="K50" s="132" t="n">
        <f aca="false">ROUND(E50*J50,2)</f>
        <v>0</v>
      </c>
      <c r="L50" s="144"/>
      <c r="M50" s="121" t="s">
        <v>56</v>
      </c>
      <c r="N50" s="135" t="s">
        <v>63</v>
      </c>
      <c r="O50" s="145" t="s">
        <v>169</v>
      </c>
      <c r="P50" s="146" t="s">
        <v>59</v>
      </c>
      <c r="Q50" s="147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48" customFormat="true" ht="12.75" hidden="false" customHeight="false" outlineLevel="0" collapsed="false">
      <c r="A51" s="123" t="n">
        <f aca="false">MAX(A47:A50)+1</f>
        <v>37</v>
      </c>
      <c r="B51" s="140" t="s">
        <v>170</v>
      </c>
      <c r="C51" s="158" t="s">
        <v>171</v>
      </c>
      <c r="D51" s="159" t="s">
        <v>89</v>
      </c>
      <c r="E51" s="160" t="n">
        <v>1</v>
      </c>
      <c r="F51" s="142"/>
      <c r="G51" s="161" t="n">
        <f aca="false">ROUND(E51*F51,4)</f>
        <v>0</v>
      </c>
      <c r="H51" s="129"/>
      <c r="I51" s="162" t="n">
        <f aca="false">ROUND(E51*H51,2)</f>
        <v>0</v>
      </c>
      <c r="J51" s="143"/>
      <c r="K51" s="132" t="n">
        <f aca="false">ROUND(E51*J51,2)</f>
        <v>0</v>
      </c>
      <c r="L51" s="144"/>
      <c r="M51" s="121" t="s">
        <v>56</v>
      </c>
      <c r="N51" s="135" t="s">
        <v>63</v>
      </c>
      <c r="O51" s="145" t="s">
        <v>172</v>
      </c>
      <c r="P51" s="146" t="s">
        <v>59</v>
      </c>
      <c r="Q51" s="147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48" customFormat="true" ht="12.75" hidden="false" customHeight="false" outlineLevel="0" collapsed="false">
      <c r="A52" s="123" t="n">
        <f aca="false">MAX(A48:A51)+1</f>
        <v>38</v>
      </c>
      <c r="B52" s="140" t="s">
        <v>173</v>
      </c>
      <c r="C52" s="158" t="s">
        <v>174</v>
      </c>
      <c r="D52" s="159" t="s">
        <v>89</v>
      </c>
      <c r="E52" s="160" t="n">
        <v>2</v>
      </c>
      <c r="F52" s="142"/>
      <c r="G52" s="161" t="n">
        <f aca="false">ROUND(E52*F52,4)</f>
        <v>0</v>
      </c>
      <c r="H52" s="129"/>
      <c r="I52" s="162" t="n">
        <f aca="false">ROUND(E52*H52,2)</f>
        <v>0</v>
      </c>
      <c r="J52" s="143"/>
      <c r="K52" s="132" t="n">
        <f aca="false">ROUND(E52*J52,2)</f>
        <v>0</v>
      </c>
      <c r="L52" s="144"/>
      <c r="M52" s="121" t="s">
        <v>56</v>
      </c>
      <c r="N52" s="135" t="s">
        <v>63</v>
      </c>
      <c r="O52" s="145" t="s">
        <v>175</v>
      </c>
      <c r="P52" s="146" t="s">
        <v>59</v>
      </c>
      <c r="Q52" s="147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48" customFormat="true" ht="12.75" hidden="false" customHeight="false" outlineLevel="0" collapsed="false">
      <c r="A53" s="123" t="n">
        <f aca="false">MAX(A49:A52)+1</f>
        <v>39</v>
      </c>
      <c r="B53" s="140" t="s">
        <v>176</v>
      </c>
      <c r="C53" s="158" t="s">
        <v>177</v>
      </c>
      <c r="D53" s="159" t="s">
        <v>89</v>
      </c>
      <c r="E53" s="160" t="n">
        <v>2</v>
      </c>
      <c r="F53" s="142"/>
      <c r="G53" s="161" t="n">
        <f aca="false">ROUND(E53*F53,4)</f>
        <v>0</v>
      </c>
      <c r="H53" s="129"/>
      <c r="I53" s="162" t="n">
        <f aca="false">ROUND(E53*H53,2)</f>
        <v>0</v>
      </c>
      <c r="J53" s="143"/>
      <c r="K53" s="132" t="n">
        <f aca="false">ROUND(E53*J53,2)</f>
        <v>0</v>
      </c>
      <c r="L53" s="144"/>
      <c r="M53" s="121" t="s">
        <v>56</v>
      </c>
      <c r="N53" s="135" t="s">
        <v>63</v>
      </c>
      <c r="O53" s="145" t="s">
        <v>178</v>
      </c>
      <c r="P53" s="146" t="s">
        <v>59</v>
      </c>
      <c r="Q53" s="147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48" customFormat="true" ht="12.75" hidden="false" customHeight="false" outlineLevel="0" collapsed="false">
      <c r="A54" s="123" t="n">
        <f aca="false">MAX(A50:A53)+1</f>
        <v>40</v>
      </c>
      <c r="B54" s="140" t="s">
        <v>179</v>
      </c>
      <c r="C54" s="158" t="s">
        <v>180</v>
      </c>
      <c r="D54" s="159" t="s">
        <v>89</v>
      </c>
      <c r="E54" s="160" t="n">
        <v>2</v>
      </c>
      <c r="F54" s="142"/>
      <c r="G54" s="161" t="n">
        <f aca="false">ROUND(E54*F54,4)</f>
        <v>0</v>
      </c>
      <c r="H54" s="129"/>
      <c r="I54" s="162" t="n">
        <f aca="false">ROUND(E54*H54,2)</f>
        <v>0</v>
      </c>
      <c r="J54" s="143"/>
      <c r="K54" s="132" t="n">
        <f aca="false">ROUND(E54*J54,2)</f>
        <v>0</v>
      </c>
      <c r="L54" s="144"/>
      <c r="M54" s="121" t="s">
        <v>56</v>
      </c>
      <c r="N54" s="135" t="s">
        <v>63</v>
      </c>
      <c r="O54" s="145" t="s">
        <v>181</v>
      </c>
      <c r="P54" s="146" t="s">
        <v>59</v>
      </c>
      <c r="Q54" s="147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48" customFormat="true" ht="12.75" hidden="false" customHeight="false" outlineLevel="0" collapsed="false">
      <c r="A55" s="123" t="n">
        <f aca="false">MAX(A51:A54)+1</f>
        <v>41</v>
      </c>
      <c r="B55" s="140" t="s">
        <v>182</v>
      </c>
      <c r="C55" s="158" t="s">
        <v>183</v>
      </c>
      <c r="D55" s="159" t="s">
        <v>89</v>
      </c>
      <c r="E55" s="160" t="n">
        <v>2</v>
      </c>
      <c r="F55" s="142"/>
      <c r="G55" s="161" t="n">
        <f aca="false">ROUND(E55*F55,4)</f>
        <v>0</v>
      </c>
      <c r="H55" s="129"/>
      <c r="I55" s="162" t="n">
        <f aca="false">ROUND(E55*H55,2)</f>
        <v>0</v>
      </c>
      <c r="J55" s="143"/>
      <c r="K55" s="132" t="n">
        <f aca="false">ROUND(E55*J55,2)</f>
        <v>0</v>
      </c>
      <c r="L55" s="144"/>
      <c r="M55" s="121" t="s">
        <v>56</v>
      </c>
      <c r="N55" s="135" t="s">
        <v>63</v>
      </c>
      <c r="O55" s="145" t="s">
        <v>184</v>
      </c>
      <c r="P55" s="146" t="s">
        <v>59</v>
      </c>
      <c r="Q55" s="147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48" customFormat="true" ht="12.75" hidden="false" customHeight="false" outlineLevel="0" collapsed="false">
      <c r="A56" s="123" t="n">
        <f aca="false">MAX(A52:A55)+1</f>
        <v>42</v>
      </c>
      <c r="B56" s="140" t="s">
        <v>185</v>
      </c>
      <c r="C56" s="158" t="s">
        <v>186</v>
      </c>
      <c r="D56" s="159" t="s">
        <v>89</v>
      </c>
      <c r="E56" s="160" t="n">
        <v>4</v>
      </c>
      <c r="F56" s="142"/>
      <c r="G56" s="161" t="n">
        <f aca="false">ROUND(E56*F56,4)</f>
        <v>0</v>
      </c>
      <c r="H56" s="129"/>
      <c r="I56" s="162" t="n">
        <f aca="false">ROUND(E56*H56,2)</f>
        <v>0</v>
      </c>
      <c r="J56" s="143"/>
      <c r="K56" s="132" t="n">
        <f aca="false">ROUND(E56*J56,2)</f>
        <v>0</v>
      </c>
      <c r="L56" s="144"/>
      <c r="M56" s="121" t="s">
        <v>56</v>
      </c>
      <c r="N56" s="135" t="s">
        <v>63</v>
      </c>
      <c r="O56" s="145" t="s">
        <v>187</v>
      </c>
      <c r="P56" s="146" t="s">
        <v>59</v>
      </c>
      <c r="Q56" s="147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48" customFormat="true" ht="12.75" hidden="false" customHeight="false" outlineLevel="0" collapsed="false">
      <c r="A57" s="123" t="n">
        <f aca="false">MAX(A53:A56)+1</f>
        <v>43</v>
      </c>
      <c r="B57" s="140" t="s">
        <v>188</v>
      </c>
      <c r="C57" s="158" t="s">
        <v>189</v>
      </c>
      <c r="D57" s="159" t="s">
        <v>89</v>
      </c>
      <c r="E57" s="160" t="n">
        <v>2</v>
      </c>
      <c r="F57" s="142"/>
      <c r="G57" s="161" t="n">
        <f aca="false">ROUND(E57*F57,4)</f>
        <v>0</v>
      </c>
      <c r="H57" s="129"/>
      <c r="I57" s="162" t="n">
        <f aca="false">ROUND(E57*H57,2)</f>
        <v>0</v>
      </c>
      <c r="J57" s="143"/>
      <c r="K57" s="132" t="n">
        <f aca="false">ROUND(E57*J57,2)</f>
        <v>0</v>
      </c>
      <c r="L57" s="144"/>
      <c r="M57" s="121" t="s">
        <v>56</v>
      </c>
      <c r="N57" s="135" t="s">
        <v>63</v>
      </c>
      <c r="O57" s="145" t="s">
        <v>190</v>
      </c>
      <c r="P57" s="146" t="s">
        <v>59</v>
      </c>
      <c r="Q57" s="147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48" customFormat="true" ht="12.75" hidden="false" customHeight="false" outlineLevel="0" collapsed="false">
      <c r="A58" s="123" t="n">
        <f aca="false">MAX(A54:A57)+1</f>
        <v>44</v>
      </c>
      <c r="B58" s="140" t="s">
        <v>191</v>
      </c>
      <c r="C58" s="158" t="s">
        <v>192</v>
      </c>
      <c r="D58" s="159" t="s">
        <v>89</v>
      </c>
      <c r="E58" s="160" t="n">
        <v>2</v>
      </c>
      <c r="F58" s="142"/>
      <c r="G58" s="161" t="n">
        <f aca="false">ROUND(E58*F58,4)</f>
        <v>0</v>
      </c>
      <c r="H58" s="129"/>
      <c r="I58" s="162" t="n">
        <f aca="false">ROUND(E58*H58,2)</f>
        <v>0</v>
      </c>
      <c r="J58" s="143"/>
      <c r="K58" s="132" t="n">
        <f aca="false">ROUND(E58*J58,2)</f>
        <v>0</v>
      </c>
      <c r="L58" s="144"/>
      <c r="M58" s="121" t="s">
        <v>56</v>
      </c>
      <c r="N58" s="135" t="s">
        <v>63</v>
      </c>
      <c r="O58" s="145" t="s">
        <v>193</v>
      </c>
      <c r="P58" s="146" t="s">
        <v>59</v>
      </c>
      <c r="Q58" s="147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48" customFormat="true" ht="12.75" hidden="false" customHeight="false" outlineLevel="0" collapsed="false">
      <c r="A59" s="123" t="n">
        <f aca="false">MAX(A55:A58)+1</f>
        <v>45</v>
      </c>
      <c r="B59" s="140" t="s">
        <v>194</v>
      </c>
      <c r="C59" s="158" t="s">
        <v>195</v>
      </c>
      <c r="D59" s="159" t="s">
        <v>89</v>
      </c>
      <c r="E59" s="160" t="n">
        <v>6</v>
      </c>
      <c r="F59" s="142"/>
      <c r="G59" s="161" t="n">
        <f aca="false">ROUND(E59*F59,4)</f>
        <v>0</v>
      </c>
      <c r="H59" s="129"/>
      <c r="I59" s="162" t="n">
        <f aca="false">ROUND(E59*H59,2)</f>
        <v>0</v>
      </c>
      <c r="J59" s="143"/>
      <c r="K59" s="132" t="n">
        <f aca="false">ROUND(E59*J59,2)</f>
        <v>0</v>
      </c>
      <c r="L59" s="144"/>
      <c r="M59" s="121" t="s">
        <v>56</v>
      </c>
      <c r="N59" s="135" t="s">
        <v>63</v>
      </c>
      <c r="O59" s="145" t="s">
        <v>196</v>
      </c>
      <c r="P59" s="146" t="s">
        <v>59</v>
      </c>
      <c r="Q59" s="147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48" customFormat="true" ht="12.75" hidden="false" customHeight="false" outlineLevel="0" collapsed="false">
      <c r="A60" s="123" t="n">
        <f aca="false">MAX(A56:A59)+1</f>
        <v>46</v>
      </c>
      <c r="B60" s="140" t="s">
        <v>197</v>
      </c>
      <c r="C60" s="158" t="s">
        <v>198</v>
      </c>
      <c r="D60" s="159" t="s">
        <v>89</v>
      </c>
      <c r="E60" s="160" t="n">
        <v>6</v>
      </c>
      <c r="F60" s="142"/>
      <c r="G60" s="161" t="n">
        <f aca="false">ROUND(E60*F60,4)</f>
        <v>0</v>
      </c>
      <c r="H60" s="129"/>
      <c r="I60" s="162" t="n">
        <f aca="false">ROUND(E60*H60,2)</f>
        <v>0</v>
      </c>
      <c r="J60" s="143"/>
      <c r="K60" s="132" t="n">
        <f aca="false">ROUND(E60*J60,2)</f>
        <v>0</v>
      </c>
      <c r="L60" s="144"/>
      <c r="M60" s="121" t="s">
        <v>56</v>
      </c>
      <c r="N60" s="135" t="s">
        <v>63</v>
      </c>
      <c r="O60" s="145" t="s">
        <v>199</v>
      </c>
      <c r="P60" s="146" t="s">
        <v>59</v>
      </c>
      <c r="Q60" s="147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48" customFormat="true" ht="12.75" hidden="false" customHeight="false" outlineLevel="0" collapsed="false">
      <c r="A61" s="123" t="n">
        <f aca="false">MAX(A57:A60)+1</f>
        <v>47</v>
      </c>
      <c r="B61" s="140" t="s">
        <v>200</v>
      </c>
      <c r="C61" s="158" t="s">
        <v>201</v>
      </c>
      <c r="D61" s="159" t="s">
        <v>89</v>
      </c>
      <c r="E61" s="160" t="n">
        <v>6</v>
      </c>
      <c r="F61" s="142"/>
      <c r="G61" s="161" t="n">
        <f aca="false">ROUND(E61*F61,4)</f>
        <v>0</v>
      </c>
      <c r="H61" s="129"/>
      <c r="I61" s="162" t="n">
        <f aca="false">ROUND(E61*H61,2)</f>
        <v>0</v>
      </c>
      <c r="J61" s="143"/>
      <c r="K61" s="132" t="n">
        <f aca="false">ROUND(E61*J61,2)</f>
        <v>0</v>
      </c>
      <c r="L61" s="144"/>
      <c r="M61" s="121" t="s">
        <v>56</v>
      </c>
      <c r="N61" s="135" t="s">
        <v>63</v>
      </c>
      <c r="O61" s="145" t="s">
        <v>202</v>
      </c>
      <c r="P61" s="146" t="s">
        <v>59</v>
      </c>
      <c r="Q61" s="147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48" customFormat="true" ht="12.75" hidden="false" customHeight="false" outlineLevel="0" collapsed="false">
      <c r="A62" s="123" t="n">
        <f aca="false">MAX(A58:A61)+1</f>
        <v>48</v>
      </c>
      <c r="B62" s="140" t="s">
        <v>203</v>
      </c>
      <c r="C62" s="158" t="s">
        <v>204</v>
      </c>
      <c r="D62" s="159" t="s">
        <v>89</v>
      </c>
      <c r="E62" s="160" t="n">
        <v>6</v>
      </c>
      <c r="F62" s="142"/>
      <c r="G62" s="161" t="n">
        <f aca="false">ROUND(E62*F62,4)</f>
        <v>0</v>
      </c>
      <c r="H62" s="129"/>
      <c r="I62" s="162" t="n">
        <f aca="false">ROUND(E62*H62,2)</f>
        <v>0</v>
      </c>
      <c r="J62" s="143"/>
      <c r="K62" s="132" t="n">
        <f aca="false">ROUND(E62*J62,2)</f>
        <v>0</v>
      </c>
      <c r="L62" s="144"/>
      <c r="M62" s="121" t="s">
        <v>56</v>
      </c>
      <c r="N62" s="135" t="s">
        <v>63</v>
      </c>
      <c r="O62" s="145" t="s">
        <v>205</v>
      </c>
      <c r="P62" s="146" t="s">
        <v>59</v>
      </c>
      <c r="Q62" s="147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48" customFormat="true" ht="12.75" hidden="false" customHeight="false" outlineLevel="0" collapsed="false">
      <c r="A63" s="123" t="n">
        <f aca="false">MAX(A59:A62)+1</f>
        <v>49</v>
      </c>
      <c r="B63" s="140" t="s">
        <v>206</v>
      </c>
      <c r="C63" s="158" t="s">
        <v>207</v>
      </c>
      <c r="D63" s="159" t="s">
        <v>89</v>
      </c>
      <c r="E63" s="160" t="n">
        <v>7</v>
      </c>
      <c r="F63" s="142"/>
      <c r="G63" s="161" t="n">
        <f aca="false">ROUND(E63*F63,4)</f>
        <v>0</v>
      </c>
      <c r="H63" s="129"/>
      <c r="I63" s="162" t="n">
        <f aca="false">ROUND(E63*H63,2)</f>
        <v>0</v>
      </c>
      <c r="J63" s="143"/>
      <c r="K63" s="132" t="n">
        <f aca="false">ROUND(E63*J63,2)</f>
        <v>0</v>
      </c>
      <c r="L63" s="144"/>
      <c r="M63" s="121" t="s">
        <v>56</v>
      </c>
      <c r="N63" s="135" t="s">
        <v>63</v>
      </c>
      <c r="O63" s="145" t="s">
        <v>208</v>
      </c>
      <c r="P63" s="146" t="s">
        <v>59</v>
      </c>
      <c r="Q63" s="147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48" customFormat="true" ht="12.75" hidden="false" customHeight="false" outlineLevel="0" collapsed="false">
      <c r="A64" s="123" t="n">
        <f aca="false">MAX(A60:A63)+1</f>
        <v>50</v>
      </c>
      <c r="B64" s="140" t="s">
        <v>209</v>
      </c>
      <c r="C64" s="158" t="s">
        <v>210</v>
      </c>
      <c r="D64" s="159" t="s">
        <v>89</v>
      </c>
      <c r="E64" s="160" t="n">
        <v>7</v>
      </c>
      <c r="F64" s="142"/>
      <c r="G64" s="161" t="n">
        <f aca="false">ROUND(E64*F64,4)</f>
        <v>0</v>
      </c>
      <c r="H64" s="129"/>
      <c r="I64" s="162" t="n">
        <f aca="false">ROUND(E64*H64,2)</f>
        <v>0</v>
      </c>
      <c r="J64" s="143"/>
      <c r="K64" s="132" t="n">
        <f aca="false">ROUND(E64*J64,2)</f>
        <v>0</v>
      </c>
      <c r="L64" s="144"/>
      <c r="M64" s="121" t="s">
        <v>56</v>
      </c>
      <c r="N64" s="135" t="s">
        <v>63</v>
      </c>
      <c r="O64" s="145" t="s">
        <v>211</v>
      </c>
      <c r="P64" s="146" t="s">
        <v>59</v>
      </c>
      <c r="Q64" s="147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48" customFormat="true" ht="22.5" hidden="false" customHeight="false" outlineLevel="0" collapsed="false">
      <c r="A65" s="123" t="n">
        <f aca="false">MAX(A61:A64)+1</f>
        <v>51</v>
      </c>
      <c r="B65" s="140" t="s">
        <v>212</v>
      </c>
      <c r="C65" s="158" t="s">
        <v>213</v>
      </c>
      <c r="D65" s="159" t="s">
        <v>130</v>
      </c>
      <c r="E65" s="160" t="n">
        <v>3</v>
      </c>
      <c r="F65" s="142"/>
      <c r="G65" s="161" t="n">
        <f aca="false">ROUND(E65*F65,4)</f>
        <v>0</v>
      </c>
      <c r="H65" s="129"/>
      <c r="I65" s="162" t="n">
        <f aca="false">ROUND(E65*H65,2)</f>
        <v>0</v>
      </c>
      <c r="J65" s="143"/>
      <c r="K65" s="132" t="n">
        <f aca="false">ROUND(E65*J65,2)</f>
        <v>0</v>
      </c>
      <c r="L65" s="144"/>
      <c r="M65" s="121" t="s">
        <v>56</v>
      </c>
      <c r="N65" s="135" t="s">
        <v>131</v>
      </c>
      <c r="O65" s="120" t="s">
        <v>214</v>
      </c>
      <c r="P65" s="146" t="s">
        <v>59</v>
      </c>
      <c r="Q65" s="147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48" customFormat="true" ht="22.5" hidden="false" customHeight="false" outlineLevel="0" collapsed="false">
      <c r="A66" s="123" t="n">
        <f aca="false">MAX(A62:A65)+1</f>
        <v>52</v>
      </c>
      <c r="B66" s="140" t="s">
        <v>215</v>
      </c>
      <c r="C66" s="158" t="s">
        <v>216</v>
      </c>
      <c r="D66" s="159" t="s">
        <v>130</v>
      </c>
      <c r="E66" s="160" t="n">
        <v>3</v>
      </c>
      <c r="F66" s="142"/>
      <c r="G66" s="161" t="n">
        <f aca="false">ROUND(E66*F66,4)</f>
        <v>0</v>
      </c>
      <c r="H66" s="129"/>
      <c r="I66" s="162" t="n">
        <f aca="false">ROUND(E66*H66,2)</f>
        <v>0</v>
      </c>
      <c r="J66" s="143"/>
      <c r="K66" s="132" t="n">
        <f aca="false">ROUND(E66*J66,2)</f>
        <v>0</v>
      </c>
      <c r="L66" s="144"/>
      <c r="M66" s="121" t="s">
        <v>56</v>
      </c>
      <c r="N66" s="135" t="s">
        <v>131</v>
      </c>
      <c r="O66" s="120" t="s">
        <v>217</v>
      </c>
      <c r="P66" s="146" t="s">
        <v>59</v>
      </c>
      <c r="Q66" s="147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48" customFormat="true" ht="12.75" hidden="false" customHeight="false" outlineLevel="0" collapsed="false">
      <c r="A67" s="123" t="n">
        <f aca="false">MAX(A63:A66)+1</f>
        <v>53</v>
      </c>
      <c r="B67" s="140" t="s">
        <v>218</v>
      </c>
      <c r="C67" s="158" t="s">
        <v>219</v>
      </c>
      <c r="D67" s="159" t="s">
        <v>130</v>
      </c>
      <c r="E67" s="160" t="n">
        <v>7</v>
      </c>
      <c r="F67" s="142"/>
      <c r="G67" s="161" t="n">
        <f aca="false">ROUND(E67*F67,4)</f>
        <v>0</v>
      </c>
      <c r="H67" s="129"/>
      <c r="I67" s="162" t="n">
        <f aca="false">ROUND(E67*H67,2)</f>
        <v>0</v>
      </c>
      <c r="J67" s="143"/>
      <c r="K67" s="132" t="n">
        <f aca="false">ROUND(E67*J67,2)</f>
        <v>0</v>
      </c>
      <c r="L67" s="144"/>
      <c r="M67" s="121" t="s">
        <v>56</v>
      </c>
      <c r="N67" s="135" t="s">
        <v>131</v>
      </c>
      <c r="O67" s="120" t="s">
        <v>220</v>
      </c>
      <c r="P67" s="146" t="s">
        <v>59</v>
      </c>
      <c r="Q67" s="147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48" customFormat="true" ht="12.75" hidden="false" customHeight="false" outlineLevel="0" collapsed="false">
      <c r="A68" s="123" t="n">
        <f aca="false">MAX(A64:A67)+1</f>
        <v>54</v>
      </c>
      <c r="B68" s="140" t="s">
        <v>221</v>
      </c>
      <c r="C68" s="158" t="s">
        <v>222</v>
      </c>
      <c r="D68" s="159" t="s">
        <v>130</v>
      </c>
      <c r="E68" s="160" t="n">
        <v>7</v>
      </c>
      <c r="F68" s="142"/>
      <c r="G68" s="161" t="n">
        <f aca="false">ROUND(E68*F68,4)</f>
        <v>0</v>
      </c>
      <c r="H68" s="129"/>
      <c r="I68" s="162" t="n">
        <f aca="false">ROUND(E68*H68,2)</f>
        <v>0</v>
      </c>
      <c r="J68" s="143"/>
      <c r="K68" s="132" t="n">
        <f aca="false">ROUND(E68*J68,2)</f>
        <v>0</v>
      </c>
      <c r="L68" s="144"/>
      <c r="M68" s="121" t="s">
        <v>56</v>
      </c>
      <c r="N68" s="135" t="s">
        <v>131</v>
      </c>
      <c r="O68" s="120" t="s">
        <v>217</v>
      </c>
      <c r="P68" s="146" t="s">
        <v>59</v>
      </c>
      <c r="Q68" s="147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48" customFormat="true" ht="12.75" hidden="false" customHeight="false" outlineLevel="0" collapsed="false">
      <c r="A69" s="123" t="n">
        <f aca="false">MAX(A65:A68)+1</f>
        <v>55</v>
      </c>
      <c r="B69" s="140" t="s">
        <v>223</v>
      </c>
      <c r="C69" s="158" t="s">
        <v>224</v>
      </c>
      <c r="D69" s="159" t="s">
        <v>89</v>
      </c>
      <c r="E69" s="160" t="n">
        <v>24</v>
      </c>
      <c r="F69" s="142"/>
      <c r="G69" s="161" t="n">
        <f aca="false">ROUND(E69*F69,4)</f>
        <v>0</v>
      </c>
      <c r="H69" s="129"/>
      <c r="I69" s="162" t="n">
        <f aca="false">ROUND(E69*H69,2)</f>
        <v>0</v>
      </c>
      <c r="J69" s="143"/>
      <c r="K69" s="132" t="n">
        <f aca="false">ROUND(E69*J69,2)</f>
        <v>0</v>
      </c>
      <c r="L69" s="144"/>
      <c r="M69" s="121" t="s">
        <v>56</v>
      </c>
      <c r="N69" s="135" t="s">
        <v>63</v>
      </c>
      <c r="O69" s="145" t="s">
        <v>225</v>
      </c>
      <c r="P69" s="146" t="s">
        <v>59</v>
      </c>
      <c r="Q69" s="147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48" customFormat="true" ht="12.75" hidden="false" customHeight="false" outlineLevel="0" collapsed="false">
      <c r="A70" s="123" t="n">
        <f aca="false">MAX(A66:A69)+1</f>
        <v>56</v>
      </c>
      <c r="B70" s="140" t="s">
        <v>226</v>
      </c>
      <c r="C70" s="158" t="s">
        <v>227</v>
      </c>
      <c r="D70" s="159" t="s">
        <v>89</v>
      </c>
      <c r="E70" s="160" t="n">
        <v>24</v>
      </c>
      <c r="F70" s="142"/>
      <c r="G70" s="161" t="n">
        <f aca="false">ROUND(E70*F70,4)</f>
        <v>0</v>
      </c>
      <c r="H70" s="129"/>
      <c r="I70" s="162" t="n">
        <f aca="false">ROUND(E70*H70,2)</f>
        <v>0</v>
      </c>
      <c r="J70" s="143"/>
      <c r="K70" s="132" t="n">
        <f aca="false">ROUND(E70*J70,2)</f>
        <v>0</v>
      </c>
      <c r="L70" s="144"/>
      <c r="M70" s="121" t="s">
        <v>56</v>
      </c>
      <c r="N70" s="135" t="s">
        <v>63</v>
      </c>
      <c r="O70" s="145" t="s">
        <v>228</v>
      </c>
      <c r="P70" s="146" t="s">
        <v>59</v>
      </c>
      <c r="Q70" s="147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48" customFormat="true" ht="12.75" hidden="false" customHeight="false" outlineLevel="0" collapsed="false">
      <c r="A71" s="123" t="n">
        <f aca="false">MAX(A67:A70)+1</f>
        <v>57</v>
      </c>
      <c r="B71" s="140" t="s">
        <v>229</v>
      </c>
      <c r="C71" s="158" t="s">
        <v>230</v>
      </c>
      <c r="D71" s="159" t="s">
        <v>89</v>
      </c>
      <c r="E71" s="160" t="n">
        <v>1</v>
      </c>
      <c r="F71" s="142"/>
      <c r="G71" s="161" t="n">
        <f aca="false">ROUND(E71*F71,4)</f>
        <v>0</v>
      </c>
      <c r="H71" s="129"/>
      <c r="I71" s="162" t="n">
        <f aca="false">ROUND(E71*H71,2)</f>
        <v>0</v>
      </c>
      <c r="J71" s="143"/>
      <c r="K71" s="132" t="n">
        <f aca="false">ROUND(E71*J71,2)</f>
        <v>0</v>
      </c>
      <c r="L71" s="144"/>
      <c r="M71" s="121" t="s">
        <v>56</v>
      </c>
      <c r="N71" s="135" t="s">
        <v>63</v>
      </c>
      <c r="O71" s="145" t="s">
        <v>231</v>
      </c>
      <c r="P71" s="146" t="s">
        <v>59</v>
      </c>
      <c r="Q71" s="147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48" customFormat="true" ht="12.75" hidden="false" customHeight="false" outlineLevel="0" collapsed="false">
      <c r="A72" s="123" t="n">
        <f aca="false">MAX(A68:A71)+1</f>
        <v>58</v>
      </c>
      <c r="B72" s="140" t="s">
        <v>232</v>
      </c>
      <c r="C72" s="158" t="s">
        <v>233</v>
      </c>
      <c r="D72" s="159" t="s">
        <v>89</v>
      </c>
      <c r="E72" s="160" t="n">
        <v>1</v>
      </c>
      <c r="F72" s="142"/>
      <c r="G72" s="161" t="n">
        <f aca="false">ROUND(E72*F72,4)</f>
        <v>0</v>
      </c>
      <c r="H72" s="129"/>
      <c r="I72" s="162" t="n">
        <f aca="false">ROUND(E72*H72,2)</f>
        <v>0</v>
      </c>
      <c r="J72" s="143"/>
      <c r="K72" s="132" t="n">
        <f aca="false">ROUND(E72*J72,2)</f>
        <v>0</v>
      </c>
      <c r="L72" s="144"/>
      <c r="M72" s="121" t="s">
        <v>56</v>
      </c>
      <c r="N72" s="135" t="s">
        <v>63</v>
      </c>
      <c r="O72" s="145" t="s">
        <v>234</v>
      </c>
      <c r="P72" s="146" t="s">
        <v>59</v>
      </c>
      <c r="Q72" s="147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48" customFormat="true" ht="12.75" hidden="false" customHeight="false" outlineLevel="0" collapsed="false">
      <c r="A73" s="123" t="n">
        <f aca="false">MAX(A69:A72)+1</f>
        <v>59</v>
      </c>
      <c r="B73" s="140" t="s">
        <v>235</v>
      </c>
      <c r="C73" s="158" t="s">
        <v>236</v>
      </c>
      <c r="D73" s="159" t="s">
        <v>89</v>
      </c>
      <c r="E73" s="160" t="n">
        <v>2</v>
      </c>
      <c r="F73" s="142"/>
      <c r="G73" s="161" t="n">
        <f aca="false">ROUND(E73*F73,4)</f>
        <v>0</v>
      </c>
      <c r="H73" s="129"/>
      <c r="I73" s="162" t="n">
        <f aca="false">ROUND(E73*H73,2)</f>
        <v>0</v>
      </c>
      <c r="J73" s="143"/>
      <c r="K73" s="132" t="n">
        <f aca="false">ROUND(E73*J73,2)</f>
        <v>0</v>
      </c>
      <c r="L73" s="144"/>
      <c r="M73" s="121" t="s">
        <v>56</v>
      </c>
      <c r="N73" s="135" t="s">
        <v>63</v>
      </c>
      <c r="O73" s="145" t="s">
        <v>237</v>
      </c>
      <c r="P73" s="146" t="s">
        <v>59</v>
      </c>
      <c r="Q73" s="147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48" customFormat="true" ht="12.75" hidden="false" customHeight="false" outlineLevel="0" collapsed="false">
      <c r="A74" s="123" t="n">
        <f aca="false">MAX(A70:A73)+1</f>
        <v>60</v>
      </c>
      <c r="B74" s="140" t="s">
        <v>238</v>
      </c>
      <c r="C74" s="158" t="s">
        <v>239</v>
      </c>
      <c r="D74" s="159" t="s">
        <v>89</v>
      </c>
      <c r="E74" s="160" t="n">
        <v>2</v>
      </c>
      <c r="F74" s="142"/>
      <c r="G74" s="161" t="n">
        <f aca="false">ROUND(E74*F74,4)</f>
        <v>0</v>
      </c>
      <c r="H74" s="129"/>
      <c r="I74" s="162" t="n">
        <f aca="false">ROUND(E74*H74,2)</f>
        <v>0</v>
      </c>
      <c r="J74" s="143"/>
      <c r="K74" s="132" t="n">
        <f aca="false">ROUND(E74*J74,2)</f>
        <v>0</v>
      </c>
      <c r="L74" s="144"/>
      <c r="M74" s="121" t="s">
        <v>56</v>
      </c>
      <c r="N74" s="135" t="s">
        <v>63</v>
      </c>
      <c r="O74" s="145" t="s">
        <v>240</v>
      </c>
      <c r="P74" s="146" t="s">
        <v>59</v>
      </c>
      <c r="Q74" s="147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48" customFormat="true" ht="12.75" hidden="false" customHeight="false" outlineLevel="0" collapsed="false">
      <c r="A75" s="123" t="n">
        <f aca="false">MAX(A71:A74)+1</f>
        <v>61</v>
      </c>
      <c r="B75" s="140" t="s">
        <v>241</v>
      </c>
      <c r="C75" s="158" t="s">
        <v>242</v>
      </c>
      <c r="D75" s="159" t="s">
        <v>89</v>
      </c>
      <c r="E75" s="160" t="n">
        <v>3</v>
      </c>
      <c r="F75" s="142"/>
      <c r="G75" s="161" t="n">
        <f aca="false">ROUND(E75*F75,4)</f>
        <v>0</v>
      </c>
      <c r="H75" s="129"/>
      <c r="I75" s="162" t="n">
        <f aca="false">ROUND(E75*H75,2)</f>
        <v>0</v>
      </c>
      <c r="J75" s="143"/>
      <c r="K75" s="132" t="n">
        <f aca="false">ROUND(E75*J75,2)</f>
        <v>0</v>
      </c>
      <c r="L75" s="144"/>
      <c r="M75" s="121" t="s">
        <v>56</v>
      </c>
      <c r="N75" s="135" t="s">
        <v>63</v>
      </c>
      <c r="O75" s="145" t="s">
        <v>243</v>
      </c>
      <c r="P75" s="146" t="s">
        <v>59</v>
      </c>
      <c r="Q75" s="147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48" customFormat="true" ht="12.75" hidden="false" customHeight="false" outlineLevel="0" collapsed="false">
      <c r="A76" s="123" t="n">
        <f aca="false">MAX(A72:A75)+1</f>
        <v>62</v>
      </c>
      <c r="B76" s="140" t="s">
        <v>244</v>
      </c>
      <c r="C76" s="158" t="s">
        <v>245</v>
      </c>
      <c r="D76" s="159" t="s">
        <v>89</v>
      </c>
      <c r="E76" s="160" t="n">
        <v>3</v>
      </c>
      <c r="F76" s="142"/>
      <c r="G76" s="161" t="n">
        <f aca="false">ROUND(E76*F76,4)</f>
        <v>0</v>
      </c>
      <c r="H76" s="129"/>
      <c r="I76" s="162" t="n">
        <f aca="false">ROUND(E76*H76,2)</f>
        <v>0</v>
      </c>
      <c r="J76" s="143"/>
      <c r="K76" s="132" t="n">
        <f aca="false">ROUND(E76*J76,2)</f>
        <v>0</v>
      </c>
      <c r="L76" s="144"/>
      <c r="M76" s="121" t="s">
        <v>56</v>
      </c>
      <c r="N76" s="135" t="s">
        <v>63</v>
      </c>
      <c r="O76" s="145" t="s">
        <v>246</v>
      </c>
      <c r="P76" s="146" t="s">
        <v>59</v>
      </c>
      <c r="Q76" s="147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48" customFormat="true" ht="12.75" hidden="false" customHeight="false" outlineLevel="0" collapsed="false">
      <c r="A77" s="123" t="n">
        <f aca="false">MAX(A73:A76)+1</f>
        <v>63</v>
      </c>
      <c r="B77" s="140" t="s">
        <v>247</v>
      </c>
      <c r="C77" s="158" t="s">
        <v>248</v>
      </c>
      <c r="D77" s="159" t="s">
        <v>89</v>
      </c>
      <c r="E77" s="160" t="n">
        <v>1</v>
      </c>
      <c r="F77" s="142"/>
      <c r="G77" s="161" t="n">
        <f aca="false">ROUND(E77*F77,4)</f>
        <v>0</v>
      </c>
      <c r="H77" s="129"/>
      <c r="I77" s="162" t="n">
        <f aca="false">ROUND(E77*H77,2)</f>
        <v>0</v>
      </c>
      <c r="J77" s="143"/>
      <c r="K77" s="132" t="n">
        <f aca="false">ROUND(E77*J77,2)</f>
        <v>0</v>
      </c>
      <c r="L77" s="144"/>
      <c r="M77" s="121" t="s">
        <v>56</v>
      </c>
      <c r="N77" s="135" t="s">
        <v>63</v>
      </c>
      <c r="O77" s="145" t="s">
        <v>249</v>
      </c>
      <c r="P77" s="146" t="s">
        <v>59</v>
      </c>
      <c r="Q77" s="147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48" customFormat="true" ht="12.75" hidden="false" customHeight="false" outlineLevel="0" collapsed="false">
      <c r="A78" s="123" t="n">
        <f aca="false">MAX(A74:A77)+1</f>
        <v>64</v>
      </c>
      <c r="B78" s="140" t="s">
        <v>250</v>
      </c>
      <c r="C78" s="158" t="s">
        <v>251</v>
      </c>
      <c r="D78" s="159" t="s">
        <v>89</v>
      </c>
      <c r="E78" s="160" t="n">
        <v>1</v>
      </c>
      <c r="F78" s="142"/>
      <c r="G78" s="161" t="n">
        <f aca="false">ROUND(E78*F78,4)</f>
        <v>0</v>
      </c>
      <c r="H78" s="129"/>
      <c r="I78" s="162" t="n">
        <f aca="false">ROUND(E78*H78,2)</f>
        <v>0</v>
      </c>
      <c r="J78" s="143"/>
      <c r="K78" s="132" t="n">
        <f aca="false">ROUND(E78*J78,2)</f>
        <v>0</v>
      </c>
      <c r="L78" s="144"/>
      <c r="M78" s="121" t="s">
        <v>56</v>
      </c>
      <c r="N78" s="135" t="s">
        <v>63</v>
      </c>
      <c r="O78" s="145" t="s">
        <v>252</v>
      </c>
      <c r="P78" s="146" t="s">
        <v>59</v>
      </c>
      <c r="Q78" s="147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48" customFormat="true" ht="12.75" hidden="false" customHeight="false" outlineLevel="0" collapsed="false">
      <c r="A79" s="123" t="n">
        <f aca="false">MAX(A75:A78)+1</f>
        <v>65</v>
      </c>
      <c r="B79" s="140" t="s">
        <v>253</v>
      </c>
      <c r="C79" s="158" t="s">
        <v>254</v>
      </c>
      <c r="D79" s="159" t="s">
        <v>89</v>
      </c>
      <c r="E79" s="160" t="n">
        <v>5</v>
      </c>
      <c r="F79" s="142"/>
      <c r="G79" s="161" t="n">
        <f aca="false">ROUND(E79*F79,4)</f>
        <v>0</v>
      </c>
      <c r="H79" s="129"/>
      <c r="I79" s="162" t="n">
        <f aca="false">ROUND(E79*H79,2)</f>
        <v>0</v>
      </c>
      <c r="J79" s="143"/>
      <c r="K79" s="132" t="n">
        <f aca="false">ROUND(E79*J79,2)</f>
        <v>0</v>
      </c>
      <c r="L79" s="144"/>
      <c r="M79" s="121" t="s">
        <v>56</v>
      </c>
      <c r="N79" s="135" t="s">
        <v>63</v>
      </c>
      <c r="O79" s="145" t="s">
        <v>255</v>
      </c>
      <c r="P79" s="146" t="s">
        <v>59</v>
      </c>
      <c r="Q79" s="147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48" customFormat="true" ht="12.75" hidden="false" customHeight="false" outlineLevel="0" collapsed="false">
      <c r="A80" s="123" t="n">
        <f aca="false">MAX(A76:A79)+1</f>
        <v>66</v>
      </c>
      <c r="B80" s="140" t="s">
        <v>256</v>
      </c>
      <c r="C80" s="158" t="s">
        <v>257</v>
      </c>
      <c r="D80" s="159" t="s">
        <v>89</v>
      </c>
      <c r="E80" s="160" t="n">
        <v>5</v>
      </c>
      <c r="F80" s="142"/>
      <c r="G80" s="161" t="n">
        <f aca="false">ROUND(E80*F80,4)</f>
        <v>0</v>
      </c>
      <c r="H80" s="129"/>
      <c r="I80" s="162" t="n">
        <f aca="false">ROUND(E80*H80,2)</f>
        <v>0</v>
      </c>
      <c r="J80" s="143"/>
      <c r="K80" s="132" t="n">
        <f aca="false">ROUND(E80*J80,2)</f>
        <v>0</v>
      </c>
      <c r="L80" s="144"/>
      <c r="M80" s="121" t="s">
        <v>56</v>
      </c>
      <c r="N80" s="135" t="s">
        <v>63</v>
      </c>
      <c r="O80" s="145" t="s">
        <v>258</v>
      </c>
      <c r="P80" s="146" t="s">
        <v>59</v>
      </c>
      <c r="Q80" s="147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48" customFormat="true" ht="12.75" hidden="false" customHeight="false" outlineLevel="0" collapsed="false">
      <c r="A81" s="123" t="n">
        <f aca="false">MAX(A77:A80)+1</f>
        <v>67</v>
      </c>
      <c r="B81" s="140" t="s">
        <v>259</v>
      </c>
      <c r="C81" s="158" t="s">
        <v>260</v>
      </c>
      <c r="D81" s="159" t="s">
        <v>89</v>
      </c>
      <c r="E81" s="160" t="n">
        <v>1</v>
      </c>
      <c r="F81" s="142"/>
      <c r="G81" s="161" t="n">
        <f aca="false">ROUND(E81*F81,4)</f>
        <v>0</v>
      </c>
      <c r="H81" s="129"/>
      <c r="I81" s="162" t="n">
        <f aca="false">ROUND(E81*H81,2)</f>
        <v>0</v>
      </c>
      <c r="J81" s="143"/>
      <c r="K81" s="132" t="n">
        <f aca="false">ROUND(E81*J81,2)</f>
        <v>0</v>
      </c>
      <c r="L81" s="144"/>
      <c r="M81" s="121" t="s">
        <v>56</v>
      </c>
      <c r="N81" s="135" t="s">
        <v>63</v>
      </c>
      <c r="O81" s="145" t="s">
        <v>261</v>
      </c>
      <c r="P81" s="146" t="s">
        <v>59</v>
      </c>
      <c r="Q81" s="147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48" customFormat="true" ht="12.75" hidden="false" customHeight="false" outlineLevel="0" collapsed="false">
      <c r="A82" s="123" t="n">
        <f aca="false">MAX(A78:A81)+1</f>
        <v>68</v>
      </c>
      <c r="B82" s="140" t="s">
        <v>262</v>
      </c>
      <c r="C82" s="158" t="s">
        <v>263</v>
      </c>
      <c r="D82" s="159" t="s">
        <v>89</v>
      </c>
      <c r="E82" s="160" t="n">
        <v>1</v>
      </c>
      <c r="F82" s="142"/>
      <c r="G82" s="161" t="n">
        <f aca="false">ROUND(E82*F82,4)</f>
        <v>0</v>
      </c>
      <c r="H82" s="129"/>
      <c r="I82" s="162" t="n">
        <f aca="false">ROUND(E82*H82,2)</f>
        <v>0</v>
      </c>
      <c r="J82" s="143"/>
      <c r="K82" s="132" t="n">
        <f aca="false">ROUND(E82*J82,2)</f>
        <v>0</v>
      </c>
      <c r="L82" s="144"/>
      <c r="M82" s="121" t="s">
        <v>56</v>
      </c>
      <c r="N82" s="135" t="s">
        <v>63</v>
      </c>
      <c r="O82" s="145" t="s">
        <v>264</v>
      </c>
      <c r="P82" s="146" t="s">
        <v>59</v>
      </c>
      <c r="Q82" s="147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48" customFormat="true" ht="12.75" hidden="false" customHeight="false" outlineLevel="0" collapsed="false">
      <c r="A83" s="123" t="n">
        <f aca="false">MAX(A79:A82)+1</f>
        <v>69</v>
      </c>
      <c r="B83" s="140" t="s">
        <v>265</v>
      </c>
      <c r="C83" s="158" t="s">
        <v>266</v>
      </c>
      <c r="D83" s="159" t="s">
        <v>130</v>
      </c>
      <c r="E83" s="160" t="n">
        <v>1</v>
      </c>
      <c r="F83" s="142"/>
      <c r="G83" s="161" t="n">
        <f aca="false">ROUND(E83*F83,4)</f>
        <v>0</v>
      </c>
      <c r="H83" s="129"/>
      <c r="I83" s="162" t="n">
        <f aca="false">ROUND(E83*H83,2)</f>
        <v>0</v>
      </c>
      <c r="J83" s="143"/>
      <c r="K83" s="132" t="n">
        <f aca="false">ROUND(E83*J83,2)</f>
        <v>0</v>
      </c>
      <c r="L83" s="144"/>
      <c r="M83" s="121" t="s">
        <v>56</v>
      </c>
      <c r="N83" s="135" t="s">
        <v>131</v>
      </c>
      <c r="O83" s="120" t="s">
        <v>267</v>
      </c>
      <c r="P83" s="146" t="s">
        <v>59</v>
      </c>
      <c r="Q83" s="147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48" customFormat="true" ht="12.75" hidden="false" customHeight="false" outlineLevel="0" collapsed="false">
      <c r="A84" s="123" t="n">
        <f aca="false">MAX(A80:A83)+1</f>
        <v>70</v>
      </c>
      <c r="B84" s="140" t="s">
        <v>268</v>
      </c>
      <c r="C84" s="158" t="s">
        <v>269</v>
      </c>
      <c r="D84" s="159" t="s">
        <v>130</v>
      </c>
      <c r="E84" s="160" t="n">
        <v>1</v>
      </c>
      <c r="F84" s="142"/>
      <c r="G84" s="161" t="n">
        <f aca="false">ROUND(E84*F84,4)</f>
        <v>0</v>
      </c>
      <c r="H84" s="129"/>
      <c r="I84" s="162" t="n">
        <f aca="false">ROUND(E84*H84,2)</f>
        <v>0</v>
      </c>
      <c r="J84" s="143"/>
      <c r="K84" s="132" t="n">
        <f aca="false">ROUND(E84*J84,2)</f>
        <v>0</v>
      </c>
      <c r="L84" s="144"/>
      <c r="M84" s="121" t="s">
        <v>56</v>
      </c>
      <c r="N84" s="135" t="s">
        <v>131</v>
      </c>
      <c r="O84" s="120" t="s">
        <v>270</v>
      </c>
      <c r="P84" s="146" t="s">
        <v>59</v>
      </c>
      <c r="Q84" s="147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48" customFormat="true" ht="22.5" hidden="false" customHeight="false" outlineLevel="0" collapsed="false">
      <c r="A85" s="123" t="n">
        <f aca="false">MAX(A81:A84)+1</f>
        <v>71</v>
      </c>
      <c r="B85" s="140" t="s">
        <v>271</v>
      </c>
      <c r="C85" s="158" t="s">
        <v>272</v>
      </c>
      <c r="D85" s="159" t="s">
        <v>130</v>
      </c>
      <c r="E85" s="160" t="n">
        <v>3</v>
      </c>
      <c r="F85" s="142"/>
      <c r="G85" s="161" t="n">
        <f aca="false">ROUND(E85*F85,4)</f>
        <v>0</v>
      </c>
      <c r="H85" s="129"/>
      <c r="I85" s="162" t="n">
        <f aca="false">ROUND(E85*H85,2)</f>
        <v>0</v>
      </c>
      <c r="J85" s="143"/>
      <c r="K85" s="132" t="n">
        <f aca="false">ROUND(E85*J85,2)</f>
        <v>0</v>
      </c>
      <c r="L85" s="144"/>
      <c r="M85" s="121" t="s">
        <v>56</v>
      </c>
      <c r="N85" s="135" t="s">
        <v>131</v>
      </c>
      <c r="O85" s="120" t="s">
        <v>273</v>
      </c>
      <c r="P85" s="146" t="s">
        <v>59</v>
      </c>
      <c r="Q85" s="147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s="148" customFormat="true" ht="12.75" hidden="false" customHeight="false" outlineLevel="0" collapsed="false">
      <c r="A86" s="123" t="n">
        <f aca="false">MAX(A82:A85)+1</f>
        <v>72</v>
      </c>
      <c r="B86" s="140" t="s">
        <v>274</v>
      </c>
      <c r="C86" s="158" t="s">
        <v>275</v>
      </c>
      <c r="D86" s="159" t="s">
        <v>89</v>
      </c>
      <c r="E86" s="160" t="n">
        <v>1</v>
      </c>
      <c r="F86" s="142"/>
      <c r="G86" s="161" t="n">
        <f aca="false">ROUND(E86*F86,4)</f>
        <v>0</v>
      </c>
      <c r="H86" s="129"/>
      <c r="I86" s="162" t="n">
        <f aca="false">ROUND(E86*H86,2)</f>
        <v>0</v>
      </c>
      <c r="J86" s="143"/>
      <c r="K86" s="132" t="n">
        <f aca="false">ROUND(E86*J86,2)</f>
        <v>0</v>
      </c>
      <c r="L86" s="144"/>
      <c r="M86" s="121" t="s">
        <v>56</v>
      </c>
      <c r="N86" s="135" t="s">
        <v>63</v>
      </c>
      <c r="O86" s="145" t="s">
        <v>276</v>
      </c>
      <c r="P86" s="146" t="s">
        <v>59</v>
      </c>
      <c r="Q86" s="147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48" customFormat="true" ht="12.75" hidden="false" customHeight="false" outlineLevel="0" collapsed="false">
      <c r="A87" s="123" t="n">
        <f aca="false">MAX(A83:A86)+1</f>
        <v>73</v>
      </c>
      <c r="B87" s="140" t="s">
        <v>277</v>
      </c>
      <c r="C87" s="158" t="s">
        <v>278</v>
      </c>
      <c r="D87" s="159" t="s">
        <v>279</v>
      </c>
      <c r="E87" s="160" t="n">
        <v>40</v>
      </c>
      <c r="F87" s="142"/>
      <c r="G87" s="161" t="n">
        <f aca="false">ROUND(E87*F87,4)</f>
        <v>0</v>
      </c>
      <c r="H87" s="129"/>
      <c r="I87" s="162" t="n">
        <f aca="false">ROUND(E87*H87,2)</f>
        <v>0</v>
      </c>
      <c r="J87" s="143"/>
      <c r="K87" s="132" t="n">
        <f aca="false">ROUND(E87*J87,2)</f>
        <v>0</v>
      </c>
      <c r="L87" s="144"/>
      <c r="M87" s="121" t="s">
        <v>56</v>
      </c>
      <c r="N87" s="135" t="s">
        <v>63</v>
      </c>
      <c r="O87" s="145" t="s">
        <v>280</v>
      </c>
      <c r="P87" s="146" t="s">
        <v>59</v>
      </c>
      <c r="Q87" s="147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48" customFormat="true" ht="12.75" hidden="false" customHeight="false" outlineLevel="0" collapsed="false">
      <c r="A88" s="123" t="n">
        <f aca="false">MAX(A84:A87)+1</f>
        <v>74</v>
      </c>
      <c r="B88" s="140" t="s">
        <v>281</v>
      </c>
      <c r="C88" s="158" t="s">
        <v>282</v>
      </c>
      <c r="D88" s="159" t="s">
        <v>279</v>
      </c>
      <c r="E88" s="160" t="n">
        <v>20</v>
      </c>
      <c r="F88" s="142"/>
      <c r="G88" s="161" t="n">
        <f aca="false">ROUND(E88*F88,4)</f>
        <v>0</v>
      </c>
      <c r="H88" s="129"/>
      <c r="I88" s="162" t="n">
        <f aca="false">ROUND(E88*H88,2)</f>
        <v>0</v>
      </c>
      <c r="J88" s="143"/>
      <c r="K88" s="132" t="n">
        <f aca="false">ROUND(E88*J88,2)</f>
        <v>0</v>
      </c>
      <c r="L88" s="144"/>
      <c r="M88" s="121" t="s">
        <v>56</v>
      </c>
      <c r="N88" s="135" t="s">
        <v>63</v>
      </c>
      <c r="O88" s="145" t="s">
        <v>283</v>
      </c>
      <c r="P88" s="146" t="s">
        <v>59</v>
      </c>
      <c r="Q88" s="147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48" customFormat="true" ht="12.75" hidden="false" customHeight="false" outlineLevel="0" collapsed="false">
      <c r="A89" s="123" t="n">
        <f aca="false">MAX(A85:A88)+1</f>
        <v>75</v>
      </c>
      <c r="B89" s="140" t="s">
        <v>284</v>
      </c>
      <c r="C89" s="158" t="s">
        <v>285</v>
      </c>
      <c r="D89" s="159" t="s">
        <v>89</v>
      </c>
      <c r="E89" s="160" t="n">
        <v>18</v>
      </c>
      <c r="F89" s="142"/>
      <c r="G89" s="161" t="n">
        <f aca="false">ROUND(E89*F89,4)</f>
        <v>0</v>
      </c>
      <c r="H89" s="129"/>
      <c r="I89" s="162" t="n">
        <f aca="false">ROUND(E89*H89,2)</f>
        <v>0</v>
      </c>
      <c r="J89" s="143"/>
      <c r="K89" s="132" t="n">
        <f aca="false">ROUND(E89*J89,2)</f>
        <v>0</v>
      </c>
      <c r="L89" s="144"/>
      <c r="M89" s="121" t="s">
        <v>56</v>
      </c>
      <c r="N89" s="135" t="s">
        <v>63</v>
      </c>
      <c r="O89" s="145" t="s">
        <v>286</v>
      </c>
      <c r="P89" s="146" t="s">
        <v>59</v>
      </c>
      <c r="Q89" s="147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48" customFormat="true" ht="12.75" hidden="false" customHeight="false" outlineLevel="0" collapsed="false">
      <c r="A90" s="123" t="n">
        <f aca="false">MAX(A86:A89)+1</f>
        <v>76</v>
      </c>
      <c r="B90" s="140" t="s">
        <v>287</v>
      </c>
      <c r="C90" s="158" t="s">
        <v>288</v>
      </c>
      <c r="D90" s="159" t="s">
        <v>89</v>
      </c>
      <c r="E90" s="160" t="n">
        <v>1</v>
      </c>
      <c r="F90" s="142"/>
      <c r="G90" s="161" t="n">
        <f aca="false">ROUND(E90*F90,4)</f>
        <v>0</v>
      </c>
      <c r="H90" s="129"/>
      <c r="I90" s="162" t="n">
        <f aca="false">ROUND(E90*H90,2)</f>
        <v>0</v>
      </c>
      <c r="J90" s="143"/>
      <c r="K90" s="132" t="n">
        <f aca="false">ROUND(E90*J90,2)</f>
        <v>0</v>
      </c>
      <c r="L90" s="144"/>
      <c r="M90" s="121" t="s">
        <v>56</v>
      </c>
      <c r="N90" s="135" t="s">
        <v>63</v>
      </c>
      <c r="O90" s="145" t="s">
        <v>289</v>
      </c>
      <c r="P90" s="146" t="s">
        <v>59</v>
      </c>
      <c r="Q90" s="147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48" customFormat="true" ht="12.75" hidden="false" customHeight="false" outlineLevel="0" collapsed="false">
      <c r="A91" s="123" t="n">
        <f aca="false">MAX(A87:A90)+1</f>
        <v>77</v>
      </c>
      <c r="B91" s="140" t="s">
        <v>290</v>
      </c>
      <c r="C91" s="158" t="s">
        <v>291</v>
      </c>
      <c r="D91" s="159" t="s">
        <v>89</v>
      </c>
      <c r="E91" s="160" t="n">
        <v>36</v>
      </c>
      <c r="F91" s="142"/>
      <c r="G91" s="161" t="n">
        <f aca="false">ROUND(E91*F91,4)</f>
        <v>0</v>
      </c>
      <c r="H91" s="129"/>
      <c r="I91" s="162" t="n">
        <f aca="false">ROUND(E91*H91,2)</f>
        <v>0</v>
      </c>
      <c r="J91" s="143"/>
      <c r="K91" s="132" t="n">
        <f aca="false">ROUND(E91*J91,2)</f>
        <v>0</v>
      </c>
      <c r="L91" s="144"/>
      <c r="M91" s="121" t="s">
        <v>56</v>
      </c>
      <c r="N91" s="135" t="s">
        <v>63</v>
      </c>
      <c r="O91" s="145" t="s">
        <v>292</v>
      </c>
      <c r="P91" s="146" t="s">
        <v>59</v>
      </c>
      <c r="Q91" s="147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48" customFormat="true" ht="22.5" hidden="false" customHeight="false" outlineLevel="0" collapsed="false">
      <c r="A92" s="123" t="n">
        <f aca="false">MAX(A88:A91)+1</f>
        <v>78</v>
      </c>
      <c r="B92" s="140" t="s">
        <v>293</v>
      </c>
      <c r="C92" s="158" t="s">
        <v>294</v>
      </c>
      <c r="D92" s="159" t="s">
        <v>89</v>
      </c>
      <c r="E92" s="160" t="n">
        <v>4</v>
      </c>
      <c r="F92" s="142"/>
      <c r="G92" s="161" t="n">
        <f aca="false">ROUND(E92*F92,4)</f>
        <v>0</v>
      </c>
      <c r="H92" s="129"/>
      <c r="I92" s="162" t="n">
        <f aca="false">ROUND(E92*H92,2)</f>
        <v>0</v>
      </c>
      <c r="J92" s="143"/>
      <c r="K92" s="132" t="n">
        <f aca="false">ROUND(E92*J92,2)</f>
        <v>0</v>
      </c>
      <c r="L92" s="144"/>
      <c r="M92" s="121" t="s">
        <v>56</v>
      </c>
      <c r="N92" s="135" t="s">
        <v>63</v>
      </c>
      <c r="O92" s="145" t="s">
        <v>295</v>
      </c>
      <c r="P92" s="146" t="s">
        <v>59</v>
      </c>
      <c r="Q92" s="147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48" customFormat="true" ht="12.75" hidden="false" customHeight="false" outlineLevel="0" collapsed="false">
      <c r="A93" s="123" t="n">
        <f aca="false">MAX(A89:A92)+1</f>
        <v>79</v>
      </c>
      <c r="B93" s="140" t="s">
        <v>296</v>
      </c>
      <c r="C93" s="158" t="s">
        <v>297</v>
      </c>
      <c r="D93" s="159" t="s">
        <v>279</v>
      </c>
      <c r="E93" s="160" t="n">
        <v>50</v>
      </c>
      <c r="F93" s="142"/>
      <c r="G93" s="161" t="n">
        <f aca="false">ROUND(E93*F93,4)</f>
        <v>0</v>
      </c>
      <c r="H93" s="129"/>
      <c r="I93" s="162" t="n">
        <f aca="false">ROUND(E93*H93,2)</f>
        <v>0</v>
      </c>
      <c r="J93" s="143"/>
      <c r="K93" s="132" t="n">
        <f aca="false">ROUND(E93*J93,2)</f>
        <v>0</v>
      </c>
      <c r="L93" s="144"/>
      <c r="M93" s="121" t="s">
        <v>56</v>
      </c>
      <c r="N93" s="135" t="s">
        <v>63</v>
      </c>
      <c r="O93" s="145" t="s">
        <v>298</v>
      </c>
      <c r="P93" s="146" t="s">
        <v>59</v>
      </c>
      <c r="Q93" s="147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48" customFormat="true" ht="12.75" hidden="false" customHeight="false" outlineLevel="0" collapsed="false">
      <c r="A94" s="123" t="n">
        <f aca="false">MAX(A90:A93)+1</f>
        <v>80</v>
      </c>
      <c r="B94" s="140" t="s">
        <v>299</v>
      </c>
      <c r="C94" s="158" t="s">
        <v>300</v>
      </c>
      <c r="D94" s="159" t="s">
        <v>301</v>
      </c>
      <c r="E94" s="160" t="n">
        <v>40</v>
      </c>
      <c r="F94" s="142"/>
      <c r="G94" s="161" t="n">
        <f aca="false">ROUND(E94*F94,4)</f>
        <v>0</v>
      </c>
      <c r="H94" s="129"/>
      <c r="I94" s="162" t="n">
        <f aca="false">ROUND(E94*H94,2)</f>
        <v>0</v>
      </c>
      <c r="J94" s="143"/>
      <c r="K94" s="132" t="n">
        <f aca="false">ROUND(E94*J94,2)</f>
        <v>0</v>
      </c>
      <c r="L94" s="144"/>
      <c r="M94" s="121" t="s">
        <v>56</v>
      </c>
      <c r="N94" s="135" t="s">
        <v>131</v>
      </c>
      <c r="O94" s="120" t="s">
        <v>302</v>
      </c>
      <c r="P94" s="146" t="s">
        <v>59</v>
      </c>
      <c r="Q94" s="147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48" customFormat="true" ht="12.75" hidden="false" customHeight="false" outlineLevel="0" collapsed="false">
      <c r="A95" s="123" t="n">
        <f aca="false">MAX(A91:A94)+1</f>
        <v>81</v>
      </c>
      <c r="B95" s="140" t="s">
        <v>303</v>
      </c>
      <c r="C95" s="158" t="s">
        <v>304</v>
      </c>
      <c r="D95" s="159" t="s">
        <v>301</v>
      </c>
      <c r="E95" s="160" t="n">
        <v>80</v>
      </c>
      <c r="F95" s="142"/>
      <c r="G95" s="161" t="n">
        <f aca="false">ROUND(E95*F95,4)</f>
        <v>0</v>
      </c>
      <c r="H95" s="129"/>
      <c r="I95" s="162" t="n">
        <f aca="false">ROUND(E95*H95,2)</f>
        <v>0</v>
      </c>
      <c r="J95" s="143"/>
      <c r="K95" s="132" t="n">
        <f aca="false">ROUND(E95*J95,2)</f>
        <v>0</v>
      </c>
      <c r="L95" s="144"/>
      <c r="M95" s="121" t="s">
        <v>56</v>
      </c>
      <c r="N95" s="135" t="s">
        <v>131</v>
      </c>
      <c r="O95" s="120" t="s">
        <v>305</v>
      </c>
      <c r="P95" s="146" t="s">
        <v>59</v>
      </c>
      <c r="Q95" s="147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48" customFormat="true" ht="12.75" hidden="false" customHeight="false" outlineLevel="0" collapsed="false">
      <c r="A96" s="123" t="n">
        <f aca="false">MAX(A92:A95)+1</f>
        <v>82</v>
      </c>
      <c r="B96" s="140" t="s">
        <v>306</v>
      </c>
      <c r="C96" s="158" t="s">
        <v>307</v>
      </c>
      <c r="D96" s="159" t="s">
        <v>62</v>
      </c>
      <c r="E96" s="160" t="n">
        <v>300</v>
      </c>
      <c r="F96" s="142"/>
      <c r="G96" s="161" t="n">
        <f aca="false">ROUND(E96*F96,4)</f>
        <v>0</v>
      </c>
      <c r="H96" s="129"/>
      <c r="I96" s="162" t="n">
        <f aca="false">ROUND(E96*H96,2)</f>
        <v>0</v>
      </c>
      <c r="J96" s="143"/>
      <c r="K96" s="132" t="n">
        <f aca="false">ROUND(E96*J96,2)</f>
        <v>0</v>
      </c>
      <c r="L96" s="144"/>
      <c r="M96" s="121" t="s">
        <v>56</v>
      </c>
      <c r="N96" s="135" t="s">
        <v>131</v>
      </c>
      <c r="O96" s="120" t="s">
        <v>308</v>
      </c>
      <c r="P96" s="146" t="s">
        <v>59</v>
      </c>
      <c r="Q96" s="147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48" customFormat="true" ht="12.75" hidden="false" customHeight="false" outlineLevel="0" collapsed="false">
      <c r="A97" s="123"/>
      <c r="B97" s="140"/>
      <c r="C97" s="163"/>
      <c r="D97" s="159"/>
      <c r="E97" s="160"/>
      <c r="F97" s="142"/>
      <c r="G97" s="161" t="n">
        <f aca="false">ROUND(E97*F97,4)</f>
        <v>0</v>
      </c>
      <c r="H97" s="129"/>
      <c r="I97" s="162" t="n">
        <f aca="false">ROUND(E97*H97,2)</f>
        <v>0</v>
      </c>
      <c r="J97" s="143"/>
      <c r="K97" s="132" t="n">
        <f aca="false">ROUND(E97*J97,2)</f>
        <v>0</v>
      </c>
      <c r="L97" s="144"/>
      <c r="M97" s="121"/>
      <c r="N97" s="135"/>
      <c r="O97" s="120"/>
      <c r="P97" s="146"/>
      <c r="Q97" s="147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48" customFormat="true" ht="12.75" hidden="false" customHeight="false" outlineLevel="0" collapsed="false">
      <c r="A98" s="164" t="s">
        <v>72</v>
      </c>
      <c r="B98" s="165" t="s">
        <v>309</v>
      </c>
      <c r="C98" s="166" t="s">
        <v>75</v>
      </c>
      <c r="D98" s="167"/>
      <c r="E98" s="168"/>
      <c r="F98" s="168"/>
      <c r="G98" s="168" t="n">
        <f aca="false">SUM(G20:G97)</f>
        <v>0</v>
      </c>
      <c r="H98" s="169"/>
      <c r="I98" s="170" t="n">
        <f aca="false">SUM(I20:I97)</f>
        <v>0</v>
      </c>
      <c r="J98" s="171"/>
      <c r="K98" s="172" t="n">
        <f aca="false">SUM(K20:K97)</f>
        <v>0</v>
      </c>
      <c r="L98" s="144"/>
      <c r="M98" s="121"/>
      <c r="N98" s="135"/>
      <c r="O98" s="120"/>
      <c r="P98" s="146"/>
      <c r="Q98" s="147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22" customFormat="true" ht="12.75" hidden="false" customHeight="false" outlineLevel="0" collapsed="false">
      <c r="A99" s="107" t="s">
        <v>49</v>
      </c>
      <c r="B99" s="108" t="s">
        <v>310</v>
      </c>
      <c r="C99" s="109" t="s">
        <v>311</v>
      </c>
      <c r="D99" s="110"/>
      <c r="E99" s="111"/>
      <c r="F99" s="111"/>
      <c r="G99" s="112" t="n">
        <f aca="false">ROUND(E99*F99,4)</f>
        <v>0</v>
      </c>
      <c r="H99" s="113"/>
      <c r="I99" s="114" t="n">
        <f aca="false">ROUND(E99*H99,2)</f>
        <v>0</v>
      </c>
      <c r="J99" s="115"/>
      <c r="K99" s="116" t="n">
        <f aca="false">ROUND(E99*J99,2)</f>
        <v>0</v>
      </c>
      <c r="L99" s="117"/>
      <c r="M99" s="118" t="s">
        <v>52</v>
      </c>
      <c r="N99" s="119"/>
      <c r="O99" s="120"/>
      <c r="P99" s="146"/>
      <c r="Q99" s="146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48" customFormat="true" ht="12.75" hidden="false" customHeight="false" outlineLevel="0" collapsed="false">
      <c r="A100" s="123" t="n">
        <f aca="false">MAX(A96:A99)+1</f>
        <v>83</v>
      </c>
      <c r="B100" s="124" t="s">
        <v>53</v>
      </c>
      <c r="C100" s="158" t="s">
        <v>54</v>
      </c>
      <c r="D100" s="126" t="s">
        <v>55</v>
      </c>
      <c r="E100" s="127" t="n">
        <v>198.45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58</v>
      </c>
      <c r="P100" s="137" t="s">
        <v>59</v>
      </c>
      <c r="Q100" s="147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48" customFormat="true" ht="12.75" hidden="false" customHeight="false" outlineLevel="0" collapsed="false">
      <c r="A101" s="123" t="n">
        <f aca="false">MAX(A97:A100)+1</f>
        <v>84</v>
      </c>
      <c r="B101" s="124" t="s">
        <v>65</v>
      </c>
      <c r="C101" s="158" t="s">
        <v>66</v>
      </c>
      <c r="D101" s="126" t="s">
        <v>62</v>
      </c>
      <c r="E101" s="127" t="n">
        <v>1690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49" t="s">
        <v>56</v>
      </c>
      <c r="N101" s="135" t="s">
        <v>63</v>
      </c>
      <c r="O101" s="136" t="s">
        <v>64</v>
      </c>
      <c r="P101" s="137" t="s">
        <v>59</v>
      </c>
      <c r="Q101" s="147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48" customFormat="true" ht="12.75" hidden="false" customHeight="false" outlineLevel="0" collapsed="false">
      <c r="A102" s="123" t="n">
        <f aca="false">MAX(A98:A101)+1</f>
        <v>85</v>
      </c>
      <c r="B102" s="140" t="s">
        <v>76</v>
      </c>
      <c r="C102" s="158" t="s">
        <v>77</v>
      </c>
      <c r="D102" s="159" t="s">
        <v>78</v>
      </c>
      <c r="E102" s="160" t="n">
        <v>24.42</v>
      </c>
      <c r="F102" s="142"/>
      <c r="G102" s="128" t="n">
        <f aca="false">ROUND(E102*F102,4)</f>
        <v>0</v>
      </c>
      <c r="H102" s="129"/>
      <c r="I102" s="130" t="n">
        <f aca="false">ROUND(E102*H102,2)</f>
        <v>0</v>
      </c>
      <c r="J102" s="143"/>
      <c r="K102" s="132" t="n">
        <f aca="false">ROUND(E102*J102,2)</f>
        <v>0</v>
      </c>
      <c r="L102" s="144"/>
      <c r="M102" s="121" t="s">
        <v>56</v>
      </c>
      <c r="N102" s="135" t="s">
        <v>63</v>
      </c>
      <c r="O102" s="145" t="s">
        <v>79</v>
      </c>
      <c r="P102" s="137" t="s">
        <v>59</v>
      </c>
      <c r="Q102" s="147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48" customFormat="true" ht="12.75" hidden="false" customHeight="false" outlineLevel="0" collapsed="false">
      <c r="A103" s="123" t="n">
        <f aca="false">MAX(A99:A102)+1</f>
        <v>86</v>
      </c>
      <c r="B103" s="140" t="s">
        <v>80</v>
      </c>
      <c r="C103" s="158" t="s">
        <v>81</v>
      </c>
      <c r="D103" s="159" t="s">
        <v>78</v>
      </c>
      <c r="E103" s="160" t="n">
        <v>18</v>
      </c>
      <c r="F103" s="142"/>
      <c r="G103" s="128" t="n">
        <f aca="false">ROUND(E103*F103,4)</f>
        <v>0</v>
      </c>
      <c r="H103" s="129"/>
      <c r="I103" s="130" t="n">
        <f aca="false">ROUND(E103*H103,2)</f>
        <v>0</v>
      </c>
      <c r="J103" s="143"/>
      <c r="K103" s="132" t="n">
        <f aca="false">ROUND(E103*J103,2)</f>
        <v>0</v>
      </c>
      <c r="L103" s="144"/>
      <c r="M103" s="121" t="s">
        <v>56</v>
      </c>
      <c r="N103" s="135" t="s">
        <v>63</v>
      </c>
      <c r="O103" s="145" t="s">
        <v>79</v>
      </c>
      <c r="P103" s="137" t="s">
        <v>59</v>
      </c>
      <c r="Q103" s="147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48" customFormat="true" ht="12.75" hidden="false" customHeight="false" outlineLevel="0" collapsed="false">
      <c r="A104" s="123" t="n">
        <f aca="false">MAX(A100:A103)+1</f>
        <v>87</v>
      </c>
      <c r="B104" s="140" t="s">
        <v>82</v>
      </c>
      <c r="C104" s="158" t="s">
        <v>83</v>
      </c>
      <c r="D104" s="159" t="s">
        <v>78</v>
      </c>
      <c r="E104" s="160" t="n">
        <v>24.42</v>
      </c>
      <c r="F104" s="142"/>
      <c r="G104" s="128" t="n">
        <f aca="false">ROUND(E104*F104,4)</f>
        <v>0</v>
      </c>
      <c r="H104" s="129"/>
      <c r="I104" s="130" t="n">
        <f aca="false">ROUND(E104*H104,2)</f>
        <v>0</v>
      </c>
      <c r="J104" s="143"/>
      <c r="K104" s="132" t="n">
        <f aca="false">ROUND(E104*J104,2)</f>
        <v>0</v>
      </c>
      <c r="L104" s="144"/>
      <c r="M104" s="121" t="s">
        <v>56</v>
      </c>
      <c r="N104" s="135" t="s">
        <v>63</v>
      </c>
      <c r="O104" s="145" t="s">
        <v>84</v>
      </c>
      <c r="P104" s="137" t="s">
        <v>59</v>
      </c>
      <c r="Q104" s="147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48" customFormat="true" ht="12.75" hidden="false" customHeight="false" outlineLevel="0" collapsed="false">
      <c r="A105" s="123" t="n">
        <f aca="false">MAX(A101:A104)+1</f>
        <v>88</v>
      </c>
      <c r="B105" s="140" t="s">
        <v>85</v>
      </c>
      <c r="C105" s="158" t="s">
        <v>86</v>
      </c>
      <c r="D105" s="159" t="s">
        <v>78</v>
      </c>
      <c r="E105" s="160" t="n">
        <v>18</v>
      </c>
      <c r="F105" s="142"/>
      <c r="G105" s="128" t="n">
        <f aca="false">ROUND(E105*F105,4)</f>
        <v>0</v>
      </c>
      <c r="H105" s="129"/>
      <c r="I105" s="130" t="n">
        <f aca="false">ROUND(E105*H105,2)</f>
        <v>0</v>
      </c>
      <c r="J105" s="143"/>
      <c r="K105" s="132" t="n">
        <f aca="false">ROUND(E105*J105,2)</f>
        <v>0</v>
      </c>
      <c r="L105" s="144"/>
      <c r="M105" s="121" t="s">
        <v>56</v>
      </c>
      <c r="N105" s="135" t="s">
        <v>63</v>
      </c>
      <c r="O105" s="145" t="s">
        <v>84</v>
      </c>
      <c r="P105" s="137" t="s">
        <v>59</v>
      </c>
      <c r="Q105" s="147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48" customFormat="true" ht="12.75" hidden="false" customHeight="false" outlineLevel="0" collapsed="false">
      <c r="A106" s="123" t="n">
        <f aca="false">MAX(A102:A105)+1</f>
        <v>89</v>
      </c>
      <c r="B106" s="140" t="s">
        <v>312</v>
      </c>
      <c r="C106" s="158" t="s">
        <v>313</v>
      </c>
      <c r="D106" s="159" t="s">
        <v>78</v>
      </c>
      <c r="E106" s="160" t="n">
        <v>24.42</v>
      </c>
      <c r="F106" s="142"/>
      <c r="G106" s="128" t="n">
        <f aca="false">ROUND(E106*F106,4)</f>
        <v>0</v>
      </c>
      <c r="H106" s="129"/>
      <c r="I106" s="130" t="n">
        <f aca="false">ROUND(E106*H106,2)</f>
        <v>0</v>
      </c>
      <c r="J106" s="143"/>
      <c r="K106" s="132" t="n">
        <f aca="false">ROUND(E106*J106,2)</f>
        <v>0</v>
      </c>
      <c r="L106" s="144"/>
      <c r="M106" s="121" t="s">
        <v>56</v>
      </c>
      <c r="N106" s="135" t="s">
        <v>63</v>
      </c>
      <c r="O106" s="145" t="s">
        <v>314</v>
      </c>
      <c r="P106" s="137" t="s">
        <v>59</v>
      </c>
      <c r="Q106" s="147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48" customFormat="true" ht="12.75" hidden="false" customHeight="false" outlineLevel="0" collapsed="false">
      <c r="A107" s="123" t="n">
        <f aca="false">MAX(A103:A106)+1</f>
        <v>90</v>
      </c>
      <c r="B107" s="140" t="s">
        <v>315</v>
      </c>
      <c r="C107" s="158" t="s">
        <v>316</v>
      </c>
      <c r="D107" s="159" t="s">
        <v>78</v>
      </c>
      <c r="E107" s="160" t="n">
        <v>18</v>
      </c>
      <c r="F107" s="142"/>
      <c r="G107" s="128" t="n">
        <f aca="false">ROUND(E107*F107,4)</f>
        <v>0</v>
      </c>
      <c r="H107" s="129"/>
      <c r="I107" s="130" t="n">
        <f aca="false">ROUND(E107*H107,2)</f>
        <v>0</v>
      </c>
      <c r="J107" s="143"/>
      <c r="K107" s="132" t="n">
        <f aca="false">ROUND(E107*J107,2)</f>
        <v>0</v>
      </c>
      <c r="L107" s="144"/>
      <c r="M107" s="121" t="s">
        <v>56</v>
      </c>
      <c r="N107" s="135" t="s">
        <v>63</v>
      </c>
      <c r="O107" s="145" t="s">
        <v>314</v>
      </c>
      <c r="P107" s="137" t="s">
        <v>59</v>
      </c>
      <c r="Q107" s="147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48" customFormat="true" ht="12.75" hidden="false" customHeight="false" outlineLevel="0" collapsed="false">
      <c r="A108" s="123" t="n">
        <f aca="false">MAX(A104:A107)+1</f>
        <v>91</v>
      </c>
      <c r="B108" s="140" t="s">
        <v>87</v>
      </c>
      <c r="C108" s="158" t="s">
        <v>88</v>
      </c>
      <c r="D108" s="159" t="s">
        <v>89</v>
      </c>
      <c r="E108" s="160" t="n">
        <v>6</v>
      </c>
      <c r="F108" s="142"/>
      <c r="G108" s="128" t="n">
        <f aca="false">ROUND(E108*F108,4)</f>
        <v>0</v>
      </c>
      <c r="H108" s="129"/>
      <c r="I108" s="130" t="n">
        <f aca="false">ROUND(E108*H108,2)</f>
        <v>0</v>
      </c>
      <c r="J108" s="143"/>
      <c r="K108" s="132" t="n">
        <f aca="false">ROUND(E108*J108,2)</f>
        <v>0</v>
      </c>
      <c r="L108" s="144"/>
      <c r="M108" s="121" t="s">
        <v>56</v>
      </c>
      <c r="N108" s="135" t="s">
        <v>63</v>
      </c>
      <c r="O108" s="145" t="s">
        <v>90</v>
      </c>
      <c r="P108" s="137" t="s">
        <v>59</v>
      </c>
      <c r="Q108" s="147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48" customFormat="true" ht="12.75" hidden="false" customHeight="false" outlineLevel="0" collapsed="false">
      <c r="A109" s="123" t="n">
        <f aca="false">MAX(A105:A108)+1</f>
        <v>92</v>
      </c>
      <c r="B109" s="140" t="s">
        <v>91</v>
      </c>
      <c r="C109" s="158" t="s">
        <v>92</v>
      </c>
      <c r="D109" s="159" t="s">
        <v>89</v>
      </c>
      <c r="E109" s="160" t="n">
        <v>4</v>
      </c>
      <c r="F109" s="142"/>
      <c r="G109" s="128" t="n">
        <f aca="false">ROUND(E109*F109,4)</f>
        <v>0</v>
      </c>
      <c r="H109" s="129"/>
      <c r="I109" s="130" t="n">
        <f aca="false">ROUND(E109*H109,2)</f>
        <v>0</v>
      </c>
      <c r="J109" s="143"/>
      <c r="K109" s="132" t="n">
        <f aca="false">ROUND(E109*J109,2)</f>
        <v>0</v>
      </c>
      <c r="L109" s="144"/>
      <c r="M109" s="121" t="s">
        <v>56</v>
      </c>
      <c r="N109" s="135" t="s">
        <v>63</v>
      </c>
      <c r="O109" s="145" t="s">
        <v>90</v>
      </c>
      <c r="P109" s="137" t="s">
        <v>59</v>
      </c>
      <c r="Q109" s="147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48" customFormat="true" ht="12.75" hidden="false" customHeight="false" outlineLevel="0" collapsed="false">
      <c r="A110" s="123" t="n">
        <f aca="false">MAX(A106:A109)+1</f>
        <v>93</v>
      </c>
      <c r="B110" s="140" t="s">
        <v>93</v>
      </c>
      <c r="C110" s="158" t="s">
        <v>94</v>
      </c>
      <c r="D110" s="159" t="s">
        <v>89</v>
      </c>
      <c r="E110" s="160" t="n">
        <v>12</v>
      </c>
      <c r="F110" s="142"/>
      <c r="G110" s="128" t="n">
        <f aca="false">ROUND(E110*F110,4)</f>
        <v>0</v>
      </c>
      <c r="H110" s="129"/>
      <c r="I110" s="130" t="n">
        <f aca="false">ROUND(E110*H110,2)</f>
        <v>0</v>
      </c>
      <c r="J110" s="143"/>
      <c r="K110" s="132" t="n">
        <f aca="false">ROUND(E110*J110,2)</f>
        <v>0</v>
      </c>
      <c r="L110" s="144"/>
      <c r="M110" s="121" t="s">
        <v>56</v>
      </c>
      <c r="N110" s="135" t="s">
        <v>63</v>
      </c>
      <c r="O110" s="145" t="s">
        <v>95</v>
      </c>
      <c r="P110" s="137" t="s">
        <v>59</v>
      </c>
      <c r="Q110" s="147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48" customFormat="true" ht="12.75" hidden="false" customHeight="false" outlineLevel="0" collapsed="false">
      <c r="A111" s="123" t="n">
        <f aca="false">MAX(A107:A110)+1</f>
        <v>94</v>
      </c>
      <c r="B111" s="140" t="s">
        <v>96</v>
      </c>
      <c r="C111" s="158" t="s">
        <v>97</v>
      </c>
      <c r="D111" s="159" t="s">
        <v>89</v>
      </c>
      <c r="E111" s="160" t="n">
        <v>1</v>
      </c>
      <c r="F111" s="142"/>
      <c r="G111" s="128" t="n">
        <f aca="false">ROUND(E111*F111,4)</f>
        <v>0</v>
      </c>
      <c r="H111" s="129"/>
      <c r="I111" s="130" t="n">
        <f aca="false">ROUND(E111*H111,2)</f>
        <v>0</v>
      </c>
      <c r="J111" s="143"/>
      <c r="K111" s="132" t="n">
        <f aca="false">ROUND(E111*J111,2)</f>
        <v>0</v>
      </c>
      <c r="L111" s="144"/>
      <c r="M111" s="121" t="s">
        <v>56</v>
      </c>
      <c r="N111" s="135" t="s">
        <v>63</v>
      </c>
      <c r="O111" s="145" t="s">
        <v>95</v>
      </c>
      <c r="P111" s="137" t="s">
        <v>59</v>
      </c>
      <c r="Q111" s="147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48" customFormat="true" ht="12.75" hidden="false" customHeight="false" outlineLevel="0" collapsed="false">
      <c r="A112" s="123" t="n">
        <f aca="false">MAX(A108:A111)+1</f>
        <v>95</v>
      </c>
      <c r="B112" s="173" t="s">
        <v>317</v>
      </c>
      <c r="C112" s="158" t="s">
        <v>318</v>
      </c>
      <c r="D112" s="174" t="s">
        <v>130</v>
      </c>
      <c r="E112" s="175" t="n">
        <v>2</v>
      </c>
      <c r="F112" s="175"/>
      <c r="G112" s="128" t="n">
        <f aca="false">ROUND(E112*F112,4)</f>
        <v>0</v>
      </c>
      <c r="H112" s="176"/>
      <c r="I112" s="130" t="n">
        <f aca="false">ROUND(E112*H112,2)</f>
        <v>0</v>
      </c>
      <c r="J112" s="177"/>
      <c r="K112" s="132" t="n">
        <f aca="false">ROUND(E112*J112,2)</f>
        <v>0</v>
      </c>
      <c r="L112" s="178"/>
      <c r="M112" s="179" t="s">
        <v>56</v>
      </c>
      <c r="N112" s="180" t="s">
        <v>319</v>
      </c>
      <c r="O112" s="181" t="s">
        <v>320</v>
      </c>
      <c r="P112" s="182" t="s">
        <v>321</v>
      </c>
      <c r="Q112" s="183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48" customFormat="true" ht="12.75" hidden="false" customHeight="false" outlineLevel="0" collapsed="false">
      <c r="A113" s="123" t="n">
        <f aca="false">MAX(A109:A112)+1</f>
        <v>96</v>
      </c>
      <c r="B113" s="173" t="s">
        <v>322</v>
      </c>
      <c r="C113" s="158" t="s">
        <v>323</v>
      </c>
      <c r="D113" s="174" t="s">
        <v>130</v>
      </c>
      <c r="E113" s="175" t="n">
        <v>4</v>
      </c>
      <c r="F113" s="175"/>
      <c r="G113" s="128" t="n">
        <f aca="false">ROUND(E113*F113,4)</f>
        <v>0</v>
      </c>
      <c r="H113" s="176"/>
      <c r="I113" s="130" t="n">
        <f aca="false">ROUND(E113*H113,2)</f>
        <v>0</v>
      </c>
      <c r="J113" s="177"/>
      <c r="K113" s="132" t="n">
        <f aca="false">ROUND(E113*J113,2)</f>
        <v>0</v>
      </c>
      <c r="L113" s="178"/>
      <c r="M113" s="179" t="s">
        <v>56</v>
      </c>
      <c r="N113" s="180" t="s">
        <v>319</v>
      </c>
      <c r="O113" s="181" t="s">
        <v>324</v>
      </c>
      <c r="P113" s="182" t="s">
        <v>321</v>
      </c>
      <c r="Q113" s="183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48" customFormat="true" ht="12.75" hidden="false" customHeight="false" outlineLevel="0" collapsed="false">
      <c r="A114" s="123"/>
      <c r="B114" s="173"/>
      <c r="C114" s="184"/>
      <c r="D114" s="174"/>
      <c r="E114" s="175"/>
      <c r="F114" s="175"/>
      <c r="G114" s="128" t="n">
        <f aca="false">ROUND(E114*F114,4)</f>
        <v>0</v>
      </c>
      <c r="H114" s="176"/>
      <c r="I114" s="130" t="n">
        <f aca="false">ROUND(E114*H114,2)</f>
        <v>0</v>
      </c>
      <c r="J114" s="177"/>
      <c r="K114" s="132" t="n">
        <f aca="false">ROUND(E114*J114,2)</f>
        <v>0</v>
      </c>
      <c r="L114" s="178"/>
      <c r="M114" s="179"/>
      <c r="N114" s="180"/>
      <c r="O114" s="181"/>
      <c r="P114" s="182"/>
      <c r="Q114" s="183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48" customFormat="true" ht="12.75" hidden="false" customHeight="false" outlineLevel="0" collapsed="false">
      <c r="A115" s="164" t="s">
        <v>72</v>
      </c>
      <c r="B115" s="185" t="s">
        <v>325</v>
      </c>
      <c r="C115" s="186" t="s">
        <v>311</v>
      </c>
      <c r="D115" s="187"/>
      <c r="E115" s="188"/>
      <c r="F115" s="188"/>
      <c r="G115" s="189" t="n">
        <f aca="false">SUM(G100:G114)</f>
        <v>0</v>
      </c>
      <c r="H115" s="190"/>
      <c r="I115" s="190" t="n">
        <f aca="false">SUM(I100:I114)</f>
        <v>0</v>
      </c>
      <c r="J115" s="191"/>
      <c r="K115" s="192" t="n">
        <f aca="false">SUM(K100:K114)</f>
        <v>0</v>
      </c>
      <c r="L115" s="178"/>
      <c r="M115" s="179"/>
      <c r="N115" s="180"/>
      <c r="O115" s="181"/>
      <c r="P115" s="182"/>
      <c r="Q115" s="183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2" customFormat="true" ht="12.75" hidden="false" customHeight="false" outlineLevel="0" collapsed="false">
      <c r="A116" s="107" t="s">
        <v>49</v>
      </c>
      <c r="B116" s="108" t="s">
        <v>326</v>
      </c>
      <c r="C116" s="109" t="s">
        <v>327</v>
      </c>
      <c r="D116" s="110"/>
      <c r="E116" s="111"/>
      <c r="F116" s="111"/>
      <c r="G116" s="112" t="n">
        <f aca="false">ROUND(E116*F116,4)</f>
        <v>0</v>
      </c>
      <c r="H116" s="113"/>
      <c r="I116" s="114" t="n">
        <f aca="false">ROUND(E116*H116,2)</f>
        <v>0</v>
      </c>
      <c r="J116" s="115"/>
      <c r="K116" s="116" t="n">
        <f aca="false">ROUND(E116*J116,2)</f>
        <v>0</v>
      </c>
      <c r="L116" s="117"/>
      <c r="M116" s="118" t="s">
        <v>52</v>
      </c>
      <c r="N116" s="119"/>
      <c r="O116" s="120"/>
      <c r="P116" s="146"/>
      <c r="Q116" s="146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48" customFormat="true" ht="22.5" hidden="false" customHeight="false" outlineLevel="0" collapsed="false">
      <c r="A117" s="123" t="n">
        <f aca="false">MAX(A113:A116)+1</f>
        <v>97</v>
      </c>
      <c r="B117" s="140" t="s">
        <v>328</v>
      </c>
      <c r="C117" s="158" t="s">
        <v>329</v>
      </c>
      <c r="D117" s="159" t="s">
        <v>130</v>
      </c>
      <c r="E117" s="160" t="n">
        <v>1</v>
      </c>
      <c r="F117" s="142"/>
      <c r="G117" s="161" t="n">
        <f aca="false">ROUND(E117*F117,4)</f>
        <v>0</v>
      </c>
      <c r="H117" s="129"/>
      <c r="I117" s="162" t="n">
        <f aca="false">ROUND(E117*H117,2)</f>
        <v>0</v>
      </c>
      <c r="J117" s="143"/>
      <c r="K117" s="132" t="n">
        <f aca="false">ROUND(E117*J117,2)</f>
        <v>0</v>
      </c>
      <c r="L117" s="144"/>
      <c r="M117" s="121" t="s">
        <v>56</v>
      </c>
      <c r="N117" s="135" t="s">
        <v>131</v>
      </c>
      <c r="O117" s="120" t="s">
        <v>330</v>
      </c>
      <c r="P117" s="146" t="s">
        <v>59</v>
      </c>
      <c r="Q117" s="147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s="148" customFormat="true" ht="12.75" hidden="false" customHeight="false" outlineLevel="0" collapsed="false">
      <c r="A118" s="123" t="n">
        <f aca="false">MAX(A114:A117)+1</f>
        <v>98</v>
      </c>
      <c r="B118" s="140" t="s">
        <v>331</v>
      </c>
      <c r="C118" s="158" t="s">
        <v>332</v>
      </c>
      <c r="D118" s="159" t="s">
        <v>89</v>
      </c>
      <c r="E118" s="160" t="n">
        <v>4</v>
      </c>
      <c r="F118" s="142"/>
      <c r="G118" s="161" t="n">
        <f aca="false">ROUND(E118*F118,4)</f>
        <v>0</v>
      </c>
      <c r="H118" s="129"/>
      <c r="I118" s="162" t="n">
        <f aca="false">ROUND(E118*H118,2)</f>
        <v>0</v>
      </c>
      <c r="J118" s="143"/>
      <c r="K118" s="132" t="n">
        <f aca="false">ROUND(E118*J118,2)</f>
        <v>0</v>
      </c>
      <c r="L118" s="144"/>
      <c r="M118" s="121" t="s">
        <v>56</v>
      </c>
      <c r="N118" s="135" t="s">
        <v>63</v>
      </c>
      <c r="O118" s="145" t="s">
        <v>333</v>
      </c>
      <c r="P118" s="146" t="s">
        <v>59</v>
      </c>
      <c r="Q118" s="147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s="148" customFormat="true" ht="12.75" hidden="false" customHeight="false" outlineLevel="0" collapsed="false">
      <c r="A119" s="123" t="n">
        <f aca="false">MAX(A115:A118)+1</f>
        <v>99</v>
      </c>
      <c r="B119" s="140" t="s">
        <v>334</v>
      </c>
      <c r="C119" s="158" t="s">
        <v>335</v>
      </c>
      <c r="D119" s="159" t="s">
        <v>89</v>
      </c>
      <c r="E119" s="160" t="n">
        <v>1</v>
      </c>
      <c r="F119" s="142"/>
      <c r="G119" s="161" t="n">
        <f aca="false">ROUND(E119*F119,4)</f>
        <v>0</v>
      </c>
      <c r="H119" s="129"/>
      <c r="I119" s="162" t="n">
        <f aca="false">ROUND(E119*H119,2)</f>
        <v>0</v>
      </c>
      <c r="J119" s="143"/>
      <c r="K119" s="132" t="n">
        <f aca="false">ROUND(E119*J119,2)</f>
        <v>0</v>
      </c>
      <c r="L119" s="144"/>
      <c r="M119" s="121" t="s">
        <v>56</v>
      </c>
      <c r="N119" s="135" t="s">
        <v>63</v>
      </c>
      <c r="O119" s="145" t="s">
        <v>336</v>
      </c>
      <c r="P119" s="146" t="s">
        <v>59</v>
      </c>
      <c r="Q119" s="147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s="148" customFormat="true" ht="12.75" hidden="false" customHeight="false" outlineLevel="0" collapsed="false">
      <c r="A120" s="123" t="n">
        <f aca="false">MAX(A116:A119)+1</f>
        <v>100</v>
      </c>
      <c r="B120" s="140" t="s">
        <v>337</v>
      </c>
      <c r="C120" s="158" t="s">
        <v>338</v>
      </c>
      <c r="D120" s="159" t="s">
        <v>89</v>
      </c>
      <c r="E120" s="160" t="n">
        <v>2</v>
      </c>
      <c r="F120" s="142"/>
      <c r="G120" s="161" t="n">
        <f aca="false">ROUND(E120*F120,4)</f>
        <v>0</v>
      </c>
      <c r="H120" s="129"/>
      <c r="I120" s="162" t="n">
        <f aca="false">ROUND(E120*H120,2)</f>
        <v>0</v>
      </c>
      <c r="J120" s="143"/>
      <c r="K120" s="132" t="n">
        <f aca="false">ROUND(E120*J120,2)</f>
        <v>0</v>
      </c>
      <c r="L120" s="144"/>
      <c r="M120" s="121" t="s">
        <v>56</v>
      </c>
      <c r="N120" s="135" t="s">
        <v>63</v>
      </c>
      <c r="O120" s="145" t="s">
        <v>339</v>
      </c>
      <c r="P120" s="146" t="s">
        <v>59</v>
      </c>
      <c r="Q120" s="147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s="148" customFormat="true" ht="12.75" hidden="false" customHeight="false" outlineLevel="0" collapsed="false">
      <c r="A121" s="123" t="n">
        <f aca="false">MAX(A117:A120)+1</f>
        <v>101</v>
      </c>
      <c r="B121" s="140" t="s">
        <v>340</v>
      </c>
      <c r="C121" s="158" t="s">
        <v>341</v>
      </c>
      <c r="D121" s="159" t="s">
        <v>89</v>
      </c>
      <c r="E121" s="160" t="n">
        <v>2</v>
      </c>
      <c r="F121" s="142"/>
      <c r="G121" s="161" t="n">
        <f aca="false">ROUND(E121*F121,4)</f>
        <v>0</v>
      </c>
      <c r="H121" s="129"/>
      <c r="I121" s="162" t="n">
        <f aca="false">ROUND(E121*H121,2)</f>
        <v>0</v>
      </c>
      <c r="J121" s="143"/>
      <c r="K121" s="132" t="n">
        <f aca="false">ROUND(E121*J121,2)</f>
        <v>0</v>
      </c>
      <c r="L121" s="144"/>
      <c r="M121" s="121" t="s">
        <v>56</v>
      </c>
      <c r="N121" s="135" t="s">
        <v>63</v>
      </c>
      <c r="O121" s="145" t="s">
        <v>342</v>
      </c>
      <c r="P121" s="146" t="s">
        <v>59</v>
      </c>
      <c r="Q121" s="147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s="148" customFormat="true" ht="12.75" hidden="false" customHeight="false" outlineLevel="0" collapsed="false">
      <c r="A122" s="123" t="n">
        <f aca="false">MAX(A118:A121)+1</f>
        <v>102</v>
      </c>
      <c r="B122" s="140" t="s">
        <v>343</v>
      </c>
      <c r="C122" s="158" t="s">
        <v>344</v>
      </c>
      <c r="D122" s="159" t="s">
        <v>89</v>
      </c>
      <c r="E122" s="160" t="n">
        <v>2</v>
      </c>
      <c r="F122" s="142"/>
      <c r="G122" s="161" t="n">
        <f aca="false">ROUND(E122*F122,4)</f>
        <v>0</v>
      </c>
      <c r="H122" s="129"/>
      <c r="I122" s="162" t="n">
        <f aca="false">ROUND(E122*H122,2)</f>
        <v>0</v>
      </c>
      <c r="J122" s="143"/>
      <c r="K122" s="132" t="n">
        <f aca="false">ROUND(E122*J122,2)</f>
        <v>0</v>
      </c>
      <c r="L122" s="144"/>
      <c r="M122" s="121" t="s">
        <v>56</v>
      </c>
      <c r="N122" s="135" t="s">
        <v>63</v>
      </c>
      <c r="O122" s="145" t="s">
        <v>345</v>
      </c>
      <c r="P122" s="146" t="s">
        <v>59</v>
      </c>
      <c r="Q122" s="147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s="148" customFormat="true" ht="12.75" hidden="false" customHeight="false" outlineLevel="0" collapsed="false">
      <c r="A123" s="123" t="n">
        <f aca="false">MAX(A119:A122)+1</f>
        <v>103</v>
      </c>
      <c r="B123" s="140" t="s">
        <v>346</v>
      </c>
      <c r="C123" s="158" t="s">
        <v>347</v>
      </c>
      <c r="D123" s="159" t="s">
        <v>89</v>
      </c>
      <c r="E123" s="160" t="n">
        <v>3</v>
      </c>
      <c r="F123" s="142"/>
      <c r="G123" s="161" t="n">
        <f aca="false">ROUND(E123*F123,4)</f>
        <v>0</v>
      </c>
      <c r="H123" s="129"/>
      <c r="I123" s="162" t="n">
        <f aca="false">ROUND(E123*H123,2)</f>
        <v>0</v>
      </c>
      <c r="J123" s="143"/>
      <c r="K123" s="132" t="n">
        <f aca="false">ROUND(E123*J123,2)</f>
        <v>0</v>
      </c>
      <c r="L123" s="144"/>
      <c r="M123" s="121" t="s">
        <v>56</v>
      </c>
      <c r="N123" s="135" t="s">
        <v>63</v>
      </c>
      <c r="O123" s="145" t="s">
        <v>348</v>
      </c>
      <c r="P123" s="146" t="s">
        <v>59</v>
      </c>
      <c r="Q123" s="147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s="148" customFormat="true" ht="12.75" hidden="false" customHeight="false" outlineLevel="0" collapsed="false">
      <c r="A124" s="123" t="n">
        <f aca="false">MAX(A120:A123)+1</f>
        <v>104</v>
      </c>
      <c r="B124" s="140" t="s">
        <v>349</v>
      </c>
      <c r="C124" s="158" t="s">
        <v>350</v>
      </c>
      <c r="D124" s="159" t="s">
        <v>89</v>
      </c>
      <c r="E124" s="160" t="n">
        <v>25</v>
      </c>
      <c r="F124" s="142"/>
      <c r="G124" s="161" t="n">
        <f aca="false">ROUND(E124*F124,4)</f>
        <v>0</v>
      </c>
      <c r="H124" s="129"/>
      <c r="I124" s="162" t="n">
        <f aca="false">ROUND(E124*H124,2)</f>
        <v>0</v>
      </c>
      <c r="J124" s="143"/>
      <c r="K124" s="132" t="n">
        <f aca="false">ROUND(E124*J124,2)</f>
        <v>0</v>
      </c>
      <c r="L124" s="144"/>
      <c r="M124" s="121" t="s">
        <v>56</v>
      </c>
      <c r="N124" s="135" t="s">
        <v>63</v>
      </c>
      <c r="O124" s="145" t="s">
        <v>351</v>
      </c>
      <c r="P124" s="146" t="s">
        <v>59</v>
      </c>
      <c r="Q124" s="147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s="148" customFormat="true" ht="12.75" hidden="false" customHeight="false" outlineLevel="0" collapsed="false">
      <c r="A125" s="123" t="n">
        <f aca="false">MAX(A121:A124)+1</f>
        <v>105</v>
      </c>
      <c r="B125" s="140" t="s">
        <v>352</v>
      </c>
      <c r="C125" s="158" t="s">
        <v>353</v>
      </c>
      <c r="D125" s="159" t="s">
        <v>89</v>
      </c>
      <c r="E125" s="160" t="n">
        <v>2</v>
      </c>
      <c r="F125" s="142"/>
      <c r="G125" s="161" t="n">
        <f aca="false">ROUND(E125*F125,4)</f>
        <v>0</v>
      </c>
      <c r="H125" s="129"/>
      <c r="I125" s="162" t="n">
        <f aca="false">ROUND(E125*H125,2)</f>
        <v>0</v>
      </c>
      <c r="J125" s="143"/>
      <c r="K125" s="132" t="n">
        <f aca="false">ROUND(E125*J125,2)</f>
        <v>0</v>
      </c>
      <c r="L125" s="144"/>
      <c r="M125" s="121" t="s">
        <v>56</v>
      </c>
      <c r="N125" s="135" t="s">
        <v>63</v>
      </c>
      <c r="O125" s="145" t="s">
        <v>354</v>
      </c>
      <c r="P125" s="146" t="s">
        <v>59</v>
      </c>
      <c r="Q125" s="147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s="148" customFormat="true" ht="12.75" hidden="false" customHeight="false" outlineLevel="0" collapsed="false">
      <c r="A126" s="123" t="n">
        <f aca="false">MAX(A122:A125)+1</f>
        <v>106</v>
      </c>
      <c r="B126" s="140" t="s">
        <v>355</v>
      </c>
      <c r="C126" s="158" t="s">
        <v>356</v>
      </c>
      <c r="D126" s="159" t="s">
        <v>89</v>
      </c>
      <c r="E126" s="160" t="n">
        <v>3</v>
      </c>
      <c r="F126" s="142"/>
      <c r="G126" s="161" t="n">
        <f aca="false">ROUND(E126*F126,4)</f>
        <v>0</v>
      </c>
      <c r="H126" s="129"/>
      <c r="I126" s="162" t="n">
        <f aca="false">ROUND(E126*H126,2)</f>
        <v>0</v>
      </c>
      <c r="J126" s="143"/>
      <c r="K126" s="132" t="n">
        <f aca="false">ROUND(E126*J126,2)</f>
        <v>0</v>
      </c>
      <c r="L126" s="144"/>
      <c r="M126" s="121" t="s">
        <v>56</v>
      </c>
      <c r="N126" s="135" t="s">
        <v>63</v>
      </c>
      <c r="O126" s="145" t="s">
        <v>357</v>
      </c>
      <c r="P126" s="146" t="s">
        <v>59</v>
      </c>
      <c r="Q126" s="147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s="148" customFormat="true" ht="12.75" hidden="false" customHeight="false" outlineLevel="0" collapsed="false">
      <c r="A127" s="123" t="n">
        <f aca="false">MAX(A123:A126)+1</f>
        <v>107</v>
      </c>
      <c r="B127" s="140" t="s">
        <v>358</v>
      </c>
      <c r="C127" s="158" t="s">
        <v>359</v>
      </c>
      <c r="D127" s="159" t="s">
        <v>89</v>
      </c>
      <c r="E127" s="160" t="n">
        <v>3</v>
      </c>
      <c r="F127" s="142"/>
      <c r="G127" s="161" t="n">
        <f aca="false">ROUND(E127*F127,4)</f>
        <v>0</v>
      </c>
      <c r="H127" s="129"/>
      <c r="I127" s="162" t="n">
        <f aca="false">ROUND(E127*H127,2)</f>
        <v>0</v>
      </c>
      <c r="J127" s="143"/>
      <c r="K127" s="132" t="n">
        <f aca="false">ROUND(E127*J127,2)</f>
        <v>0</v>
      </c>
      <c r="L127" s="144"/>
      <c r="M127" s="121" t="s">
        <v>56</v>
      </c>
      <c r="N127" s="135" t="s">
        <v>63</v>
      </c>
      <c r="O127" s="145" t="s">
        <v>360</v>
      </c>
      <c r="P127" s="146" t="s">
        <v>59</v>
      </c>
      <c r="Q127" s="147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s="148" customFormat="true" ht="12.75" hidden="false" customHeight="false" outlineLevel="0" collapsed="false">
      <c r="A128" s="123" t="n">
        <f aca="false">MAX(A124:A127)+1</f>
        <v>108</v>
      </c>
      <c r="B128" s="140" t="s">
        <v>361</v>
      </c>
      <c r="C128" s="158" t="s">
        <v>362</v>
      </c>
      <c r="D128" s="159" t="s">
        <v>89</v>
      </c>
      <c r="E128" s="160" t="n">
        <v>12</v>
      </c>
      <c r="F128" s="142"/>
      <c r="G128" s="161" t="n">
        <f aca="false">ROUND(E128*F128,4)</f>
        <v>0</v>
      </c>
      <c r="H128" s="129"/>
      <c r="I128" s="162" t="n">
        <f aca="false">ROUND(E128*H128,2)</f>
        <v>0</v>
      </c>
      <c r="J128" s="143"/>
      <c r="K128" s="132" t="n">
        <f aca="false">ROUND(E128*J128,2)</f>
        <v>0</v>
      </c>
      <c r="L128" s="144"/>
      <c r="M128" s="121" t="s">
        <v>56</v>
      </c>
      <c r="N128" s="135" t="s">
        <v>63</v>
      </c>
      <c r="O128" s="145" t="s">
        <v>363</v>
      </c>
      <c r="P128" s="146" t="s">
        <v>59</v>
      </c>
      <c r="Q128" s="147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s="148" customFormat="true" ht="12.75" hidden="false" customHeight="false" outlineLevel="0" collapsed="false">
      <c r="A129" s="123" t="n">
        <f aca="false">MAX(A125:A128)+1</f>
        <v>109</v>
      </c>
      <c r="B129" s="140" t="s">
        <v>364</v>
      </c>
      <c r="C129" s="158" t="s">
        <v>365</v>
      </c>
      <c r="D129" s="159" t="s">
        <v>366</v>
      </c>
      <c r="E129" s="160" t="n">
        <v>12</v>
      </c>
      <c r="F129" s="142"/>
      <c r="G129" s="161" t="n">
        <f aca="false">ROUND(E129*F129,4)</f>
        <v>0</v>
      </c>
      <c r="H129" s="129"/>
      <c r="I129" s="162" t="n">
        <f aca="false">ROUND(E129*H129,2)</f>
        <v>0</v>
      </c>
      <c r="J129" s="143"/>
      <c r="K129" s="132" t="n">
        <f aca="false">ROUND(E129*J129,2)</f>
        <v>0</v>
      </c>
      <c r="L129" s="144"/>
      <c r="M129" s="121" t="s">
        <v>56</v>
      </c>
      <c r="N129" s="135" t="s">
        <v>63</v>
      </c>
      <c r="O129" s="145" t="s">
        <v>367</v>
      </c>
      <c r="P129" s="146" t="s">
        <v>59</v>
      </c>
      <c r="Q129" s="147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s="148" customFormat="true" ht="12.75" hidden="false" customHeight="false" outlineLevel="0" collapsed="false">
      <c r="A130" s="123" t="n">
        <f aca="false">MAX(A126:A129)+1</f>
        <v>110</v>
      </c>
      <c r="B130" s="140" t="s">
        <v>368</v>
      </c>
      <c r="C130" s="158" t="s">
        <v>369</v>
      </c>
      <c r="D130" s="159" t="s">
        <v>89</v>
      </c>
      <c r="E130" s="160" t="n">
        <v>6</v>
      </c>
      <c r="F130" s="142"/>
      <c r="G130" s="161" t="n">
        <f aca="false">ROUND(E130*F130,4)</f>
        <v>0</v>
      </c>
      <c r="H130" s="129"/>
      <c r="I130" s="162" t="n">
        <f aca="false">ROUND(E130*H130,2)</f>
        <v>0</v>
      </c>
      <c r="J130" s="143"/>
      <c r="K130" s="132" t="n">
        <f aca="false">ROUND(E130*J130,2)</f>
        <v>0</v>
      </c>
      <c r="L130" s="144"/>
      <c r="M130" s="121" t="s">
        <v>56</v>
      </c>
      <c r="N130" s="135" t="s">
        <v>63</v>
      </c>
      <c r="O130" s="145" t="s">
        <v>370</v>
      </c>
      <c r="P130" s="146" t="s">
        <v>59</v>
      </c>
      <c r="Q130" s="147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s="148" customFormat="true" ht="12.75" hidden="false" customHeight="false" outlineLevel="0" collapsed="false">
      <c r="A131" s="123" t="n">
        <f aca="false">MAX(A127:A130)+1</f>
        <v>111</v>
      </c>
      <c r="B131" s="140" t="s">
        <v>371</v>
      </c>
      <c r="C131" s="158" t="s">
        <v>372</v>
      </c>
      <c r="D131" s="159" t="s">
        <v>89</v>
      </c>
      <c r="E131" s="160" t="n">
        <v>2</v>
      </c>
      <c r="F131" s="142"/>
      <c r="G131" s="161" t="n">
        <f aca="false">ROUND(E131*F131,4)</f>
        <v>0</v>
      </c>
      <c r="H131" s="129"/>
      <c r="I131" s="162" t="n">
        <f aca="false">ROUND(E131*H131,2)</f>
        <v>0</v>
      </c>
      <c r="J131" s="143"/>
      <c r="K131" s="132" t="n">
        <f aca="false">ROUND(E131*J131,2)</f>
        <v>0</v>
      </c>
      <c r="L131" s="144"/>
      <c r="M131" s="121" t="s">
        <v>56</v>
      </c>
      <c r="N131" s="135" t="s">
        <v>63</v>
      </c>
      <c r="O131" s="145" t="s">
        <v>373</v>
      </c>
      <c r="P131" s="146" t="s">
        <v>59</v>
      </c>
      <c r="Q131" s="147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s="148" customFormat="true" ht="12.75" hidden="false" customHeight="false" outlineLevel="0" collapsed="false">
      <c r="A132" s="123" t="n">
        <f aca="false">MAX(A128:A131)+1</f>
        <v>112</v>
      </c>
      <c r="B132" s="140" t="s">
        <v>374</v>
      </c>
      <c r="C132" s="158" t="s">
        <v>375</v>
      </c>
      <c r="D132" s="159" t="s">
        <v>89</v>
      </c>
      <c r="E132" s="160" t="n">
        <v>2</v>
      </c>
      <c r="F132" s="142"/>
      <c r="G132" s="161" t="n">
        <f aca="false">ROUND(E132*F132,4)</f>
        <v>0</v>
      </c>
      <c r="H132" s="129"/>
      <c r="I132" s="162" t="n">
        <f aca="false">ROUND(E132*H132,2)</f>
        <v>0</v>
      </c>
      <c r="J132" s="143"/>
      <c r="K132" s="132" t="n">
        <f aca="false">ROUND(E132*J132,2)</f>
        <v>0</v>
      </c>
      <c r="L132" s="144"/>
      <c r="M132" s="121" t="s">
        <v>56</v>
      </c>
      <c r="N132" s="135" t="s">
        <v>63</v>
      </c>
      <c r="O132" s="145" t="s">
        <v>376</v>
      </c>
      <c r="P132" s="146" t="s">
        <v>59</v>
      </c>
      <c r="Q132" s="147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s="148" customFormat="true" ht="22.5" hidden="false" customHeight="false" outlineLevel="0" collapsed="false">
      <c r="A133" s="123" t="n">
        <f aca="false">MAX(A129:A132)+1</f>
        <v>113</v>
      </c>
      <c r="B133" s="140" t="s">
        <v>377</v>
      </c>
      <c r="C133" s="158" t="s">
        <v>378</v>
      </c>
      <c r="D133" s="159" t="s">
        <v>89</v>
      </c>
      <c r="E133" s="160" t="n">
        <v>2</v>
      </c>
      <c r="F133" s="142"/>
      <c r="G133" s="161" t="n">
        <f aca="false">ROUND(E133*F133,4)</f>
        <v>0</v>
      </c>
      <c r="H133" s="129"/>
      <c r="I133" s="162" t="n">
        <f aca="false">ROUND(E133*H133,2)</f>
        <v>0</v>
      </c>
      <c r="J133" s="143"/>
      <c r="K133" s="132" t="n">
        <f aca="false">ROUND(E133*J133,2)</f>
        <v>0</v>
      </c>
      <c r="L133" s="144"/>
      <c r="M133" s="121" t="s">
        <v>56</v>
      </c>
      <c r="N133" s="135" t="s">
        <v>131</v>
      </c>
      <c r="O133" s="145" t="s">
        <v>379</v>
      </c>
      <c r="P133" s="146" t="s">
        <v>59</v>
      </c>
      <c r="Q133" s="147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s="148" customFormat="true" ht="12.75" hidden="false" customHeight="false" outlineLevel="0" collapsed="false">
      <c r="A134" s="123" t="n">
        <f aca="false">MAX(A130:A133)+1</f>
        <v>114</v>
      </c>
      <c r="B134" s="140" t="s">
        <v>380</v>
      </c>
      <c r="C134" s="158" t="s">
        <v>381</v>
      </c>
      <c r="D134" s="159" t="s">
        <v>89</v>
      </c>
      <c r="E134" s="160" t="n">
        <v>6</v>
      </c>
      <c r="F134" s="142"/>
      <c r="G134" s="161" t="n">
        <f aca="false">ROUND(E134*F134,4)</f>
        <v>0</v>
      </c>
      <c r="H134" s="129"/>
      <c r="I134" s="162" t="n">
        <f aca="false">ROUND(E134*H134,2)</f>
        <v>0</v>
      </c>
      <c r="J134" s="143"/>
      <c r="K134" s="132" t="n">
        <f aca="false">ROUND(E134*J134,2)</f>
        <v>0</v>
      </c>
      <c r="L134" s="144"/>
      <c r="M134" s="121" t="s">
        <v>56</v>
      </c>
      <c r="N134" s="135" t="s">
        <v>63</v>
      </c>
      <c r="O134" s="145" t="s">
        <v>382</v>
      </c>
      <c r="P134" s="146" t="s">
        <v>59</v>
      </c>
      <c r="Q134" s="147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s="148" customFormat="true" ht="12.75" hidden="false" customHeight="false" outlineLevel="0" collapsed="false">
      <c r="A135" s="123"/>
      <c r="B135" s="140"/>
      <c r="C135" s="163"/>
      <c r="D135" s="159"/>
      <c r="E135" s="160"/>
      <c r="F135" s="142"/>
      <c r="G135" s="161" t="n">
        <f aca="false">ROUND(E135*F135,4)</f>
        <v>0</v>
      </c>
      <c r="H135" s="129"/>
      <c r="I135" s="162" t="n">
        <f aca="false">ROUND(E135*H135,2)</f>
        <v>0</v>
      </c>
      <c r="J135" s="143"/>
      <c r="K135" s="132" t="n">
        <f aca="false">ROUND(E135*J135,2)</f>
        <v>0</v>
      </c>
      <c r="L135" s="144"/>
      <c r="M135" s="121"/>
      <c r="N135" s="135"/>
      <c r="O135" s="120"/>
      <c r="P135" s="146"/>
      <c r="Q135" s="147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s="122" customFormat="true" ht="12.75" hidden="false" customHeight="false" outlineLevel="0" collapsed="false">
      <c r="A136" s="193" t="s">
        <v>72</v>
      </c>
      <c r="B136" s="194" t="s">
        <v>383</v>
      </c>
      <c r="C136" s="195" t="s">
        <v>327</v>
      </c>
      <c r="D136" s="196"/>
      <c r="E136" s="197"/>
      <c r="F136" s="197"/>
      <c r="G136" s="197" t="n">
        <f aca="false">SUM(G117:G135)</f>
        <v>0</v>
      </c>
      <c r="H136" s="198"/>
      <c r="I136" s="198" t="n">
        <f aca="false">SUM(I117:I135)</f>
        <v>0</v>
      </c>
      <c r="J136" s="199"/>
      <c r="K136" s="200" t="n">
        <f aca="false">SUM(K117:K135)</f>
        <v>0</v>
      </c>
      <c r="L136" s="117"/>
      <c r="M136" s="118"/>
      <c r="N136" s="119"/>
      <c r="O136" s="120"/>
      <c r="P136" s="146"/>
      <c r="Q136" s="147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</row>
    <row r="137" s="122" customFormat="true" ht="12" hidden="false" customHeight="true" outlineLevel="0" collapsed="false">
      <c r="A137" s="201" t="s">
        <v>49</v>
      </c>
      <c r="B137" s="202" t="s">
        <v>384</v>
      </c>
      <c r="C137" s="108" t="s">
        <v>385</v>
      </c>
      <c r="D137" s="203" t="s">
        <v>51</v>
      </c>
      <c r="E137" s="204"/>
      <c r="F137" s="111"/>
      <c r="G137" s="112"/>
      <c r="H137" s="113"/>
      <c r="I137" s="114"/>
      <c r="J137" s="115"/>
      <c r="K137" s="205"/>
      <c r="L137" s="117"/>
      <c r="M137" s="118" t="s">
        <v>52</v>
      </c>
      <c r="N137" s="119"/>
      <c r="O137" s="206"/>
      <c r="P137" s="207"/>
      <c r="Q137" s="147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</row>
    <row r="138" s="218" customFormat="true" ht="22.5" hidden="false" customHeight="false" outlineLevel="0" collapsed="false">
      <c r="A138" s="123" t="n">
        <f aca="false">MAX(A134:A137)+1</f>
        <v>115</v>
      </c>
      <c r="B138" s="208" t="s">
        <v>386</v>
      </c>
      <c r="C138" s="209" t="s">
        <v>387</v>
      </c>
      <c r="D138" s="210" t="s">
        <v>130</v>
      </c>
      <c r="E138" s="211" t="n">
        <v>1</v>
      </c>
      <c r="F138" s="212"/>
      <c r="G138" s="128" t="n">
        <f aca="false">ROUND(E138*F138,4)</f>
        <v>0</v>
      </c>
      <c r="H138" s="213"/>
      <c r="I138" s="130" t="n">
        <f aca="false">ROUND(E138*H138,2)</f>
        <v>0</v>
      </c>
      <c r="J138" s="213"/>
      <c r="K138" s="132" t="n">
        <f aca="false">ROUND(E138*J138,2)</f>
        <v>0</v>
      </c>
      <c r="L138" s="214"/>
      <c r="M138" s="134" t="s">
        <v>388</v>
      </c>
      <c r="N138" s="215" t="s">
        <v>131</v>
      </c>
      <c r="O138" s="216" t="s">
        <v>389</v>
      </c>
      <c r="P138" s="217"/>
    </row>
    <row r="139" s="122" customFormat="true" ht="12" hidden="false" customHeight="true" outlineLevel="0" collapsed="false">
      <c r="A139" s="219" t="s">
        <v>72</v>
      </c>
      <c r="B139" s="220" t="s">
        <v>390</v>
      </c>
      <c r="C139" s="195" t="s">
        <v>385</v>
      </c>
      <c r="D139" s="196"/>
      <c r="E139" s="197"/>
      <c r="F139" s="197"/>
      <c r="G139" s="197" t="n">
        <f aca="false">SUM(G138:G138)</f>
        <v>0</v>
      </c>
      <c r="H139" s="198"/>
      <c r="I139" s="198" t="n">
        <f aca="false">SUM(I138:I138)</f>
        <v>0</v>
      </c>
      <c r="J139" s="221"/>
      <c r="K139" s="199" t="n">
        <f aca="false">SUM(K138:K138)</f>
        <v>0</v>
      </c>
      <c r="L139" s="117"/>
      <c r="M139" s="118"/>
      <c r="N139" s="119"/>
      <c r="O139" s="206"/>
      <c r="P139" s="207"/>
      <c r="Q139" s="147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</row>
    <row r="140" s="183" customFormat="tru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178"/>
      <c r="M140" s="230"/>
      <c r="N140" s="231"/>
      <c r="O140" s="181"/>
      <c r="P140" s="232"/>
      <c r="R140" s="232"/>
      <c r="S140" s="232"/>
    </row>
    <row r="141" s="183" customFormat="tru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178"/>
      <c r="M141" s="230"/>
      <c r="N141" s="231"/>
      <c r="O141" s="181"/>
      <c r="P141" s="232"/>
      <c r="R141" s="232"/>
      <c r="S141" s="232"/>
    </row>
    <row r="142" s="183" customFormat="tru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178"/>
      <c r="M142" s="230"/>
      <c r="N142" s="231"/>
      <c r="O142" s="181"/>
      <c r="P142" s="232"/>
      <c r="R142" s="232"/>
      <c r="S142" s="232"/>
    </row>
    <row r="143" s="183" customFormat="tru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178"/>
      <c r="M143" s="230"/>
      <c r="N143" s="231"/>
      <c r="O143" s="181"/>
      <c r="P143" s="232"/>
      <c r="R143" s="232"/>
      <c r="S143" s="232"/>
    </row>
    <row r="144" s="183" customFormat="tru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178"/>
      <c r="M144" s="230"/>
      <c r="N144" s="231"/>
      <c r="O144" s="181"/>
      <c r="P144" s="232"/>
      <c r="R144" s="232"/>
      <c r="S144" s="232"/>
    </row>
    <row r="145" s="183" customFormat="tru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178"/>
      <c r="M145" s="230"/>
      <c r="N145" s="231"/>
      <c r="O145" s="181"/>
      <c r="P145" s="232"/>
      <c r="R145" s="232"/>
      <c r="S145" s="232"/>
    </row>
    <row r="146" s="183" customFormat="tru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178"/>
      <c r="M146" s="230"/>
      <c r="N146" s="231"/>
      <c r="O146" s="181"/>
      <c r="P146" s="232"/>
      <c r="R146" s="232"/>
      <c r="S146" s="232"/>
    </row>
    <row r="147" s="183" customFormat="tru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178"/>
      <c r="M147" s="230"/>
      <c r="N147" s="231"/>
      <c r="O147" s="181"/>
      <c r="P147" s="232"/>
      <c r="R147" s="232"/>
      <c r="S147" s="232"/>
    </row>
    <row r="148" s="183" customFormat="tru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178"/>
      <c r="M148" s="230"/>
      <c r="N148" s="231"/>
      <c r="O148" s="181"/>
      <c r="P148" s="232"/>
      <c r="R148" s="232"/>
      <c r="S148" s="232"/>
    </row>
    <row r="149" s="183" customFormat="tru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178"/>
      <c r="M149" s="230"/>
      <c r="N149" s="231"/>
      <c r="O149" s="181"/>
      <c r="P149" s="232"/>
      <c r="R149" s="232"/>
      <c r="S149" s="232"/>
    </row>
    <row r="150" s="183" customFormat="tru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178"/>
      <c r="M150" s="230"/>
      <c r="N150" s="231"/>
      <c r="O150" s="181"/>
      <c r="P150" s="232"/>
      <c r="R150" s="232"/>
      <c r="S150" s="232"/>
    </row>
    <row r="151" s="183" customFormat="tru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178"/>
      <c r="M151" s="230"/>
      <c r="N151" s="231"/>
      <c r="O151" s="181"/>
      <c r="P151" s="232"/>
      <c r="R151" s="232"/>
      <c r="S151" s="232"/>
    </row>
    <row r="152" s="183" customFormat="tru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178"/>
      <c r="M152" s="230"/>
      <c r="N152" s="231"/>
      <c r="O152" s="181"/>
      <c r="P152" s="232"/>
      <c r="R152" s="232"/>
      <c r="S152" s="232"/>
    </row>
    <row r="153" s="183" customFormat="tru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178"/>
      <c r="M153" s="230"/>
      <c r="N153" s="231"/>
      <c r="O153" s="181"/>
      <c r="P153" s="232"/>
      <c r="R153" s="232"/>
      <c r="S153" s="232"/>
    </row>
    <row r="154" s="183" customFormat="tru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178"/>
      <c r="M154" s="230"/>
      <c r="N154" s="231"/>
      <c r="O154" s="181"/>
      <c r="P154" s="232"/>
      <c r="R154" s="232"/>
      <c r="S154" s="232"/>
    </row>
    <row r="155" s="183" customFormat="tru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178"/>
      <c r="M155" s="230"/>
      <c r="N155" s="231"/>
      <c r="O155" s="181"/>
      <c r="P155" s="232"/>
      <c r="R155" s="232"/>
      <c r="S155" s="232"/>
    </row>
    <row r="156" s="183" customFormat="tru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178"/>
      <c r="M156" s="230"/>
      <c r="N156" s="231"/>
      <c r="O156" s="181"/>
      <c r="P156" s="232"/>
      <c r="R156" s="232"/>
      <c r="S156" s="232"/>
    </row>
    <row r="157" s="183" customFormat="tru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178"/>
      <c r="M157" s="230"/>
      <c r="N157" s="231"/>
      <c r="O157" s="181"/>
      <c r="P157" s="232"/>
      <c r="R157" s="232"/>
      <c r="S157" s="232"/>
    </row>
    <row r="158" s="183" customFormat="tru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178"/>
      <c r="M158" s="230"/>
      <c r="N158" s="231"/>
      <c r="O158" s="181"/>
      <c r="P158" s="232"/>
      <c r="R158" s="232"/>
      <c r="S158" s="232"/>
    </row>
    <row r="159" s="183" customFormat="tru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178"/>
      <c r="M159" s="230"/>
      <c r="N159" s="231"/>
      <c r="O159" s="181"/>
      <c r="P159" s="232"/>
      <c r="R159" s="232"/>
      <c r="S159" s="232"/>
    </row>
    <row r="160" s="183" customFormat="tru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178"/>
      <c r="M160" s="230"/>
      <c r="N160" s="231"/>
      <c r="O160" s="181"/>
      <c r="P160" s="232"/>
      <c r="R160" s="232"/>
      <c r="S160" s="232"/>
    </row>
    <row r="161" s="183" customFormat="tru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178"/>
      <c r="M161" s="230"/>
      <c r="N161" s="231"/>
      <c r="O161" s="181"/>
      <c r="P161" s="232"/>
      <c r="R161" s="232"/>
      <c r="S161" s="232"/>
    </row>
    <row r="162" s="183" customFormat="tru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178"/>
      <c r="M162" s="230"/>
      <c r="N162" s="231"/>
      <c r="O162" s="181"/>
      <c r="P162" s="232"/>
      <c r="R162" s="232"/>
      <c r="S162" s="232"/>
    </row>
    <row r="163" s="183" customFormat="tru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178"/>
      <c r="M163" s="230"/>
      <c r="N163" s="231"/>
      <c r="O163" s="181"/>
      <c r="P163" s="232"/>
      <c r="R163" s="232"/>
      <c r="S163" s="232"/>
    </row>
    <row r="164" s="183" customFormat="tru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178"/>
      <c r="M164" s="230"/>
      <c r="N164" s="231"/>
      <c r="O164" s="181"/>
      <c r="P164" s="232"/>
      <c r="R164" s="232"/>
      <c r="S164" s="232"/>
    </row>
    <row r="165" s="183" customFormat="tru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178"/>
      <c r="M165" s="230"/>
      <c r="N165" s="231"/>
      <c r="O165" s="181"/>
      <c r="P165" s="232"/>
      <c r="R165" s="232"/>
      <c r="S165" s="232"/>
    </row>
    <row r="166" s="183" customFormat="tru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178"/>
      <c r="M166" s="230"/>
      <c r="N166" s="231"/>
      <c r="O166" s="181"/>
      <c r="P166" s="232"/>
      <c r="R166" s="232"/>
      <c r="S166" s="232"/>
    </row>
    <row r="167" s="183" customFormat="tru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178"/>
      <c r="M167" s="230"/>
      <c r="N167" s="231"/>
      <c r="O167" s="181"/>
      <c r="P167" s="232"/>
      <c r="R167" s="232"/>
      <c r="S167" s="232"/>
    </row>
    <row r="168" s="183" customFormat="tru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178"/>
      <c r="M168" s="230"/>
      <c r="N168" s="231"/>
      <c r="O168" s="181"/>
      <c r="P168" s="232"/>
      <c r="R168" s="232"/>
      <c r="S168" s="232"/>
    </row>
    <row r="169" s="183" customFormat="tru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178"/>
      <c r="M169" s="230"/>
      <c r="N169" s="231"/>
      <c r="O169" s="181"/>
      <c r="P169" s="232"/>
      <c r="R169" s="232"/>
      <c r="S169" s="232"/>
    </row>
    <row r="170" s="183" customFormat="tru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178"/>
      <c r="M170" s="230"/>
      <c r="N170" s="231"/>
      <c r="O170" s="181"/>
      <c r="P170" s="232"/>
      <c r="R170" s="232"/>
      <c r="S170" s="232"/>
    </row>
    <row r="171" s="183" customFormat="tru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178"/>
      <c r="M171" s="230"/>
      <c r="N171" s="231"/>
      <c r="O171" s="181"/>
      <c r="P171" s="232"/>
      <c r="R171" s="232"/>
      <c r="S171" s="232"/>
    </row>
    <row r="172" s="183" customFormat="tru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178"/>
      <c r="M172" s="230"/>
      <c r="N172" s="231"/>
      <c r="O172" s="181"/>
      <c r="P172" s="232"/>
      <c r="R172" s="232"/>
      <c r="S172" s="232"/>
    </row>
    <row r="173" s="183" customFormat="tru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178"/>
      <c r="M173" s="230"/>
      <c r="N173" s="231"/>
      <c r="O173" s="181"/>
      <c r="P173" s="232"/>
      <c r="R173" s="232"/>
      <c r="S173" s="232"/>
    </row>
    <row r="174" s="183" customFormat="tru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178"/>
      <c r="M174" s="230"/>
      <c r="N174" s="231"/>
      <c r="O174" s="181"/>
      <c r="P174" s="232"/>
      <c r="R174" s="232"/>
      <c r="S174" s="232"/>
    </row>
    <row r="175" s="183" customFormat="tru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178"/>
      <c r="M175" s="230"/>
      <c r="N175" s="231"/>
      <c r="O175" s="181"/>
      <c r="P175" s="232"/>
      <c r="R175" s="232"/>
      <c r="S175" s="232"/>
    </row>
    <row r="176" s="183" customFormat="tru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178"/>
      <c r="M176" s="230"/>
      <c r="N176" s="231"/>
      <c r="O176" s="181"/>
      <c r="P176" s="232"/>
      <c r="R176" s="232"/>
      <c r="S176" s="232"/>
    </row>
    <row r="177" s="183" customFormat="tru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178"/>
      <c r="M177" s="230"/>
      <c r="N177" s="231"/>
      <c r="O177" s="181"/>
      <c r="P177" s="232"/>
      <c r="R177" s="232"/>
      <c r="S177" s="232"/>
    </row>
    <row r="178" s="235" customFormat="tru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178"/>
      <c r="M178" s="230"/>
      <c r="N178" s="231"/>
      <c r="O178" s="181"/>
      <c r="P178" s="232"/>
      <c r="Q178" s="183"/>
      <c r="R178" s="233"/>
      <c r="S178" s="234"/>
    </row>
    <row r="179" s="235" customFormat="tru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178"/>
      <c r="M179" s="230"/>
      <c r="N179" s="231"/>
      <c r="O179" s="181"/>
      <c r="P179" s="232"/>
      <c r="Q179" s="183"/>
      <c r="R179" s="233"/>
      <c r="S179" s="234"/>
    </row>
    <row r="180" s="235" customFormat="tru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178"/>
      <c r="M180" s="230"/>
      <c r="N180" s="231"/>
      <c r="O180" s="181"/>
      <c r="P180" s="232"/>
      <c r="Q180" s="183"/>
      <c r="R180" s="233"/>
      <c r="S180" s="234"/>
    </row>
    <row r="181" s="235" customFormat="tru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178"/>
      <c r="M181" s="230"/>
      <c r="N181" s="231"/>
      <c r="O181" s="181"/>
      <c r="P181" s="232"/>
      <c r="Q181" s="183"/>
      <c r="R181" s="233"/>
      <c r="S181" s="234"/>
    </row>
    <row r="182" s="235" customFormat="tru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178"/>
      <c r="M182" s="230"/>
      <c r="N182" s="231"/>
      <c r="O182" s="181"/>
      <c r="P182" s="232"/>
      <c r="Q182" s="183"/>
      <c r="R182" s="233"/>
      <c r="S182" s="234"/>
    </row>
    <row r="183" s="235" customFormat="tru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178"/>
      <c r="M183" s="230"/>
      <c r="N183" s="231"/>
      <c r="O183" s="181"/>
      <c r="P183" s="232"/>
      <c r="Q183" s="183"/>
      <c r="R183" s="233"/>
      <c r="S183" s="234"/>
    </row>
    <row r="184" s="235" customFormat="tru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178"/>
      <c r="M184" s="230"/>
      <c r="N184" s="231"/>
      <c r="O184" s="181"/>
      <c r="P184" s="232"/>
      <c r="Q184" s="183"/>
      <c r="R184" s="233"/>
      <c r="S184" s="234"/>
    </row>
    <row r="185" s="235" customFormat="tru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178"/>
      <c r="M185" s="230"/>
      <c r="N185" s="231"/>
      <c r="O185" s="181"/>
      <c r="P185" s="232"/>
      <c r="Q185" s="183"/>
      <c r="R185" s="233"/>
      <c r="S185" s="234"/>
    </row>
    <row r="186" s="235" customFormat="tru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178"/>
      <c r="M186" s="230"/>
      <c r="N186" s="231"/>
      <c r="O186" s="181"/>
      <c r="P186" s="232"/>
      <c r="Q186" s="183"/>
      <c r="R186" s="233"/>
      <c r="S186" s="234"/>
    </row>
    <row r="187" s="235" customFormat="tru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178"/>
      <c r="M187" s="230"/>
      <c r="N187" s="231"/>
      <c r="O187" s="181"/>
      <c r="P187" s="232"/>
      <c r="Q187" s="183"/>
      <c r="R187" s="233"/>
      <c r="S187" s="234"/>
    </row>
    <row r="188" s="235" customFormat="tru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178"/>
      <c r="M188" s="230"/>
      <c r="N188" s="231"/>
      <c r="O188" s="181"/>
      <c r="P188" s="232"/>
      <c r="Q188" s="183"/>
      <c r="R188" s="233"/>
      <c r="S188" s="234"/>
    </row>
    <row r="189" s="235" customFormat="tru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178"/>
      <c r="M189" s="230"/>
      <c r="N189" s="231"/>
      <c r="O189" s="181"/>
      <c r="P189" s="232"/>
      <c r="Q189" s="183"/>
      <c r="R189" s="233"/>
      <c r="S189" s="234"/>
    </row>
    <row r="190" s="235" customFormat="tru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178"/>
      <c r="M190" s="230"/>
      <c r="N190" s="231"/>
      <c r="O190" s="181"/>
      <c r="P190" s="232"/>
      <c r="Q190" s="183"/>
      <c r="R190" s="233"/>
      <c r="S190" s="234"/>
    </row>
    <row r="191" s="235" customFormat="tru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178"/>
      <c r="M191" s="230"/>
      <c r="N191" s="231"/>
      <c r="O191" s="181"/>
      <c r="P191" s="232"/>
      <c r="Q191" s="183"/>
      <c r="R191" s="233"/>
      <c r="S191" s="234"/>
    </row>
    <row r="192" s="235" customFormat="tru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178"/>
      <c r="M192" s="230"/>
      <c r="N192" s="231"/>
      <c r="O192" s="181"/>
      <c r="P192" s="232"/>
      <c r="Q192" s="183"/>
      <c r="R192" s="233"/>
      <c r="S192" s="234"/>
    </row>
    <row r="193" s="235" customFormat="tru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178"/>
      <c r="M193" s="230"/>
      <c r="N193" s="231"/>
      <c r="O193" s="181"/>
      <c r="P193" s="232"/>
      <c r="Q193" s="183"/>
      <c r="R193" s="233"/>
      <c r="S193" s="234"/>
    </row>
    <row r="194" s="235" customFormat="tru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178"/>
      <c r="M194" s="230"/>
      <c r="N194" s="231"/>
      <c r="O194" s="181"/>
      <c r="P194" s="232"/>
      <c r="Q194" s="183"/>
      <c r="R194" s="233"/>
      <c r="S194" s="234"/>
    </row>
    <row r="195" s="235" customFormat="tru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178"/>
      <c r="M195" s="230"/>
      <c r="N195" s="231"/>
      <c r="O195" s="181"/>
      <c r="P195" s="232"/>
      <c r="Q195" s="183"/>
      <c r="R195" s="233"/>
      <c r="S195" s="234"/>
    </row>
    <row r="196" s="235" customFormat="tru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178"/>
      <c r="M196" s="230"/>
      <c r="N196" s="231"/>
      <c r="O196" s="181"/>
      <c r="P196" s="232"/>
      <c r="Q196" s="183"/>
      <c r="R196" s="233"/>
      <c r="S196" s="234"/>
    </row>
    <row r="197" s="235" customFormat="tru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178"/>
      <c r="M197" s="230"/>
      <c r="N197" s="231"/>
      <c r="O197" s="181"/>
      <c r="P197" s="232"/>
      <c r="Q197" s="183"/>
      <c r="R197" s="233"/>
      <c r="S197" s="234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178"/>
      <c r="M198" s="230"/>
      <c r="N198" s="231"/>
      <c r="O198" s="181"/>
      <c r="P198" s="232"/>
      <c r="Q198" s="183"/>
      <c r="R198" s="106"/>
      <c r="S198" s="39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178"/>
      <c r="M199" s="230"/>
      <c r="N199" s="231"/>
      <c r="O199" s="181"/>
      <c r="P199" s="232"/>
      <c r="Q199" s="183"/>
      <c r="R199" s="106"/>
      <c r="S199" s="39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178"/>
      <c r="M200" s="230"/>
      <c r="N200" s="231"/>
      <c r="O200" s="181"/>
      <c r="P200" s="232"/>
      <c r="Q200" s="183"/>
      <c r="R200" s="106"/>
      <c r="S200" s="39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178"/>
      <c r="M201" s="230"/>
      <c r="N201" s="231"/>
      <c r="O201" s="181"/>
      <c r="P201" s="232"/>
      <c r="Q201" s="183"/>
      <c r="R201" s="106"/>
      <c r="S201" s="39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178"/>
      <c r="M202" s="230"/>
      <c r="N202" s="231"/>
      <c r="O202" s="181"/>
      <c r="P202" s="232"/>
      <c r="Q202" s="183"/>
      <c r="R202" s="106"/>
      <c r="S202" s="39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178"/>
      <c r="M203" s="230"/>
      <c r="N203" s="231"/>
      <c r="O203" s="181"/>
      <c r="P203" s="232"/>
      <c r="Q203" s="183"/>
      <c r="R203" s="106"/>
      <c r="S203" s="39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178"/>
      <c r="M204" s="230"/>
      <c r="N204" s="231"/>
      <c r="O204" s="181"/>
      <c r="P204" s="232"/>
      <c r="Q204" s="183"/>
      <c r="R204" s="106"/>
      <c r="S204" s="39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178"/>
      <c r="M205" s="230"/>
      <c r="N205" s="231"/>
      <c r="O205" s="181"/>
      <c r="P205" s="232"/>
      <c r="Q205" s="183"/>
      <c r="R205" s="106"/>
      <c r="S205" s="39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178"/>
      <c r="M206" s="230"/>
      <c r="N206" s="231"/>
      <c r="O206" s="181"/>
      <c r="P206" s="232"/>
      <c r="Q206" s="183"/>
      <c r="R206" s="106"/>
      <c r="S206" s="39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178"/>
      <c r="M207" s="230"/>
      <c r="N207" s="231"/>
      <c r="O207" s="181"/>
      <c r="P207" s="232"/>
      <c r="Q207" s="183"/>
      <c r="R207" s="106"/>
      <c r="S207" s="39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178"/>
      <c r="M208" s="230"/>
      <c r="N208" s="231"/>
      <c r="O208" s="181"/>
      <c r="P208" s="232"/>
      <c r="Q208" s="183"/>
      <c r="R208" s="106"/>
      <c r="S208" s="39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178"/>
      <c r="M209" s="230"/>
      <c r="N209" s="231"/>
      <c r="O209" s="181"/>
      <c r="P209" s="232"/>
      <c r="Q209" s="183"/>
      <c r="R209" s="106"/>
      <c r="S209" s="39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178"/>
      <c r="M210" s="230"/>
      <c r="N210" s="231"/>
      <c r="O210" s="181"/>
      <c r="P210" s="232"/>
      <c r="Q210" s="183"/>
      <c r="R210" s="106"/>
      <c r="S210" s="39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178"/>
      <c r="M211" s="230"/>
      <c r="N211" s="231"/>
      <c r="O211" s="181"/>
      <c r="P211" s="232"/>
      <c r="Q211" s="183"/>
      <c r="R211" s="106"/>
      <c r="S211" s="39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178"/>
      <c r="M212" s="230"/>
      <c r="N212" s="231"/>
      <c r="O212" s="181"/>
      <c r="P212" s="232"/>
      <c r="Q212" s="183"/>
      <c r="R212" s="106"/>
      <c r="S212" s="39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178"/>
      <c r="M213" s="230"/>
      <c r="N213" s="231"/>
      <c r="O213" s="181"/>
      <c r="P213" s="232"/>
      <c r="Q213" s="183"/>
      <c r="R213" s="106"/>
      <c r="S213" s="39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178"/>
      <c r="M214" s="230"/>
      <c r="N214" s="231"/>
      <c r="O214" s="181"/>
      <c r="P214" s="232"/>
      <c r="Q214" s="183"/>
      <c r="R214" s="106"/>
      <c r="S214" s="39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178"/>
      <c r="M215" s="230"/>
      <c r="N215" s="231"/>
      <c r="O215" s="181"/>
      <c r="P215" s="232"/>
      <c r="Q215" s="183"/>
      <c r="R215" s="106"/>
      <c r="S215" s="39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178"/>
      <c r="M216" s="230"/>
      <c r="N216" s="231"/>
      <c r="O216" s="181"/>
      <c r="P216" s="232"/>
      <c r="Q216" s="183"/>
      <c r="R216" s="106"/>
      <c r="S216" s="39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178"/>
      <c r="M217" s="230"/>
      <c r="N217" s="231"/>
      <c r="O217" s="181"/>
      <c r="P217" s="232"/>
      <c r="Q217" s="183"/>
      <c r="R217" s="106"/>
      <c r="S217" s="39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178"/>
      <c r="M218" s="230"/>
      <c r="N218" s="231"/>
      <c r="O218" s="181"/>
      <c r="P218" s="232"/>
      <c r="Q218" s="183"/>
      <c r="R218" s="106"/>
      <c r="S218" s="39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178"/>
      <c r="M219" s="230"/>
      <c r="N219" s="231"/>
      <c r="O219" s="181"/>
      <c r="P219" s="232"/>
      <c r="Q219" s="183"/>
      <c r="R219" s="106"/>
      <c r="S219" s="39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178"/>
      <c r="M220" s="230"/>
      <c r="N220" s="231"/>
      <c r="O220" s="181"/>
      <c r="P220" s="232"/>
      <c r="Q220" s="183"/>
      <c r="R220" s="106"/>
      <c r="S220" s="39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178"/>
      <c r="M221" s="230"/>
      <c r="N221" s="231"/>
      <c r="O221" s="181"/>
      <c r="P221" s="232"/>
      <c r="Q221" s="183"/>
      <c r="R221" s="106"/>
      <c r="S221" s="39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178"/>
      <c r="M222" s="230"/>
      <c r="N222" s="231"/>
      <c r="O222" s="181"/>
      <c r="P222" s="232"/>
      <c r="Q222" s="183"/>
      <c r="R222" s="106"/>
      <c r="S222" s="39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178"/>
      <c r="M223" s="230"/>
      <c r="N223" s="231"/>
      <c r="O223" s="181"/>
      <c r="P223" s="232"/>
      <c r="Q223" s="183"/>
      <c r="R223" s="106"/>
      <c r="S223" s="39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178"/>
      <c r="M224" s="230"/>
      <c r="N224" s="231"/>
      <c r="O224" s="181"/>
      <c r="P224" s="232"/>
      <c r="Q224" s="183"/>
      <c r="R224" s="106"/>
      <c r="S224" s="39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178"/>
      <c r="M225" s="230"/>
      <c r="N225" s="231"/>
      <c r="O225" s="181"/>
      <c r="P225" s="232"/>
      <c r="Q225" s="183"/>
      <c r="R225" s="106"/>
      <c r="S225" s="39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178"/>
      <c r="M226" s="230"/>
      <c r="N226" s="231"/>
      <c r="O226" s="181"/>
      <c r="P226" s="232"/>
      <c r="Q226" s="183"/>
      <c r="R226" s="106"/>
      <c r="S226" s="39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178"/>
      <c r="M227" s="230"/>
      <c r="N227" s="231"/>
      <c r="O227" s="181"/>
      <c r="P227" s="232"/>
      <c r="Q227" s="183"/>
      <c r="R227" s="106"/>
      <c r="S227" s="39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178"/>
      <c r="M228" s="230"/>
      <c r="N228" s="231"/>
      <c r="O228" s="181"/>
      <c r="P228" s="232"/>
      <c r="Q228" s="183"/>
      <c r="R228" s="106"/>
      <c r="S228" s="39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178"/>
      <c r="M229" s="230"/>
      <c r="N229" s="231"/>
      <c r="O229" s="181"/>
      <c r="P229" s="232"/>
      <c r="Q229" s="183"/>
      <c r="R229" s="106"/>
      <c r="S229" s="39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178"/>
      <c r="M230" s="230"/>
      <c r="N230" s="231"/>
      <c r="O230" s="181"/>
      <c r="P230" s="232"/>
      <c r="Q230" s="183"/>
      <c r="R230" s="106"/>
      <c r="S230" s="39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178"/>
      <c r="M231" s="230"/>
      <c r="N231" s="231"/>
      <c r="O231" s="181"/>
      <c r="P231" s="232"/>
      <c r="Q231" s="183"/>
      <c r="R231" s="106"/>
      <c r="S231" s="39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178"/>
      <c r="M232" s="230"/>
      <c r="N232" s="231"/>
      <c r="O232" s="181"/>
      <c r="P232" s="232"/>
      <c r="Q232" s="183"/>
      <c r="R232" s="106"/>
      <c r="S232" s="39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178"/>
      <c r="M233" s="230"/>
      <c r="N233" s="231"/>
      <c r="O233" s="181"/>
      <c r="P233" s="232"/>
      <c r="Q233" s="183"/>
      <c r="R233" s="106"/>
      <c r="S233" s="39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178"/>
      <c r="M234" s="230"/>
      <c r="N234" s="231"/>
      <c r="O234" s="181"/>
      <c r="P234" s="232"/>
      <c r="Q234" s="183"/>
      <c r="R234" s="106"/>
      <c r="S234" s="39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178"/>
      <c r="M235" s="230"/>
      <c r="N235" s="231"/>
      <c r="O235" s="181"/>
      <c r="P235" s="232"/>
      <c r="Q235" s="183"/>
      <c r="R235" s="106"/>
      <c r="S235" s="39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178"/>
      <c r="M236" s="230"/>
      <c r="N236" s="231"/>
      <c r="O236" s="181"/>
      <c r="P236" s="232"/>
      <c r="Q236" s="183"/>
      <c r="R236" s="106"/>
      <c r="S236" s="39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178"/>
      <c r="M237" s="230"/>
      <c r="N237" s="231"/>
      <c r="O237" s="181"/>
      <c r="P237" s="232"/>
      <c r="Q237" s="183"/>
      <c r="R237" s="106"/>
      <c r="S237" s="39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178"/>
      <c r="M238" s="230"/>
      <c r="N238" s="231"/>
      <c r="O238" s="181"/>
      <c r="P238" s="232"/>
      <c r="Q238" s="183"/>
      <c r="R238" s="106"/>
      <c r="S238" s="39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178"/>
      <c r="M239" s="230"/>
      <c r="N239" s="231"/>
      <c r="O239" s="181"/>
      <c r="P239" s="232"/>
      <c r="Q239" s="183"/>
      <c r="R239" s="106"/>
      <c r="S239" s="39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178"/>
      <c r="M240" s="230"/>
      <c r="N240" s="231"/>
      <c r="O240" s="181"/>
      <c r="P240" s="232"/>
      <c r="Q240" s="183"/>
      <c r="R240" s="106"/>
      <c r="S240" s="39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178"/>
      <c r="M241" s="230"/>
      <c r="N241" s="231"/>
      <c r="O241" s="181"/>
      <c r="P241" s="232"/>
      <c r="Q241" s="183"/>
      <c r="R241" s="106"/>
      <c r="S241" s="39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178"/>
      <c r="M242" s="230"/>
      <c r="N242" s="231"/>
      <c r="O242" s="181"/>
      <c r="P242" s="232"/>
      <c r="Q242" s="183"/>
      <c r="R242" s="106"/>
      <c r="S242" s="39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178"/>
      <c r="M243" s="230"/>
      <c r="N243" s="231"/>
      <c r="O243" s="181"/>
      <c r="P243" s="232"/>
      <c r="Q243" s="183"/>
      <c r="R243" s="106"/>
      <c r="S243" s="39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178"/>
      <c r="M244" s="230"/>
      <c r="N244" s="231"/>
      <c r="O244" s="181"/>
      <c r="P244" s="232"/>
      <c r="Q244" s="183"/>
      <c r="R244" s="106"/>
      <c r="S244" s="39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178"/>
      <c r="M245" s="230"/>
      <c r="N245" s="231"/>
      <c r="O245" s="181"/>
      <c r="P245" s="232"/>
      <c r="Q245" s="183"/>
      <c r="R245" s="106"/>
      <c r="S245" s="39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178"/>
      <c r="M246" s="230"/>
      <c r="N246" s="231"/>
      <c r="O246" s="181"/>
      <c r="P246" s="232"/>
      <c r="Q246" s="183"/>
      <c r="R246" s="106"/>
      <c r="S246" s="39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178"/>
      <c r="M247" s="230"/>
      <c r="N247" s="231"/>
      <c r="O247" s="181"/>
      <c r="P247" s="232"/>
      <c r="Q247" s="183"/>
      <c r="R247" s="106"/>
      <c r="S247" s="39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178"/>
      <c r="M248" s="230"/>
      <c r="N248" s="231"/>
      <c r="O248" s="181"/>
      <c r="P248" s="232"/>
      <c r="Q248" s="183"/>
      <c r="R248" s="106"/>
      <c r="S248" s="39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178"/>
      <c r="M249" s="230"/>
      <c r="N249" s="231"/>
      <c r="O249" s="181"/>
      <c r="P249" s="232"/>
      <c r="Q249" s="183"/>
      <c r="R249" s="106"/>
      <c r="S249" s="39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178"/>
      <c r="M250" s="230"/>
      <c r="N250" s="231"/>
      <c r="O250" s="181"/>
      <c r="P250" s="232"/>
      <c r="Q250" s="183"/>
      <c r="R250" s="106"/>
      <c r="S250" s="39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178"/>
      <c r="M251" s="230"/>
      <c r="N251" s="231"/>
      <c r="O251" s="181"/>
      <c r="P251" s="232"/>
      <c r="Q251" s="183"/>
      <c r="R251" s="106"/>
      <c r="S251" s="39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178"/>
      <c r="M252" s="230"/>
      <c r="N252" s="231"/>
      <c r="O252" s="181"/>
      <c r="P252" s="232"/>
      <c r="Q252" s="183"/>
      <c r="R252" s="106"/>
      <c r="S252" s="39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178"/>
      <c r="M253" s="230"/>
      <c r="N253" s="231"/>
      <c r="O253" s="181"/>
      <c r="P253" s="232"/>
      <c r="Q253" s="183"/>
      <c r="R253" s="106"/>
      <c r="S253" s="39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178"/>
      <c r="M254" s="230"/>
      <c r="N254" s="231"/>
      <c r="O254" s="181"/>
      <c r="P254" s="232"/>
      <c r="Q254" s="183"/>
      <c r="R254" s="106"/>
      <c r="S254" s="39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178"/>
      <c r="M255" s="230"/>
      <c r="N255" s="231"/>
      <c r="O255" s="181"/>
      <c r="P255" s="232"/>
      <c r="Q255" s="183"/>
      <c r="R255" s="106"/>
      <c r="S255" s="39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178"/>
      <c r="M256" s="230"/>
      <c r="N256" s="231"/>
      <c r="O256" s="181"/>
      <c r="P256" s="232"/>
      <c r="Q256" s="183"/>
      <c r="R256" s="106"/>
      <c r="S256" s="39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178"/>
      <c r="M257" s="230"/>
      <c r="N257" s="231"/>
      <c r="O257" s="181"/>
      <c r="P257" s="232"/>
      <c r="Q257" s="183"/>
      <c r="R257" s="106"/>
      <c r="S257" s="39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178"/>
      <c r="M258" s="230"/>
      <c r="N258" s="231"/>
      <c r="O258" s="181"/>
      <c r="P258" s="232"/>
      <c r="Q258" s="183"/>
      <c r="R258" s="106"/>
      <c r="S258" s="39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178"/>
      <c r="M259" s="230"/>
      <c r="N259" s="231"/>
      <c r="O259" s="181"/>
      <c r="P259" s="232"/>
      <c r="Q259" s="183"/>
      <c r="R259" s="106"/>
      <c r="S259" s="39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178"/>
      <c r="M260" s="230"/>
      <c r="N260" s="231"/>
      <c r="O260" s="181"/>
      <c r="P260" s="232"/>
      <c r="Q260" s="183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178"/>
      <c r="M261" s="230"/>
      <c r="N261" s="231"/>
      <c r="O261" s="181"/>
      <c r="P261" s="232"/>
      <c r="Q261" s="183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178"/>
      <c r="M262" s="230"/>
      <c r="N262" s="231"/>
      <c r="O262" s="181"/>
      <c r="P262" s="232"/>
      <c r="Q262" s="183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178"/>
      <c r="M263" s="230"/>
      <c r="N263" s="231"/>
      <c r="O263" s="181"/>
      <c r="P263" s="232"/>
      <c r="Q263" s="183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178"/>
      <c r="M264" s="230"/>
      <c r="N264" s="231"/>
      <c r="O264" s="181"/>
      <c r="P264" s="232"/>
      <c r="Q264" s="183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178"/>
      <c r="M265" s="230"/>
      <c r="N265" s="231"/>
      <c r="O265" s="181"/>
      <c r="P265" s="232"/>
      <c r="Q265" s="183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178"/>
      <c r="M266" s="230"/>
      <c r="N266" s="231"/>
      <c r="O266" s="181"/>
      <c r="P266" s="232"/>
      <c r="Q266" s="183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178"/>
      <c r="M267" s="230"/>
      <c r="N267" s="231"/>
      <c r="O267" s="181"/>
      <c r="P267" s="232"/>
      <c r="Q267" s="183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178"/>
      <c r="M268" s="230"/>
      <c r="N268" s="231"/>
      <c r="O268" s="181"/>
      <c r="P268" s="232"/>
      <c r="Q268" s="183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178"/>
      <c r="M269" s="230"/>
      <c r="N269" s="231"/>
      <c r="O269" s="181"/>
      <c r="P269" s="232"/>
      <c r="Q269" s="183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178"/>
      <c r="M270" s="230"/>
      <c r="N270" s="231"/>
      <c r="O270" s="181"/>
      <c r="P270" s="232"/>
      <c r="Q270" s="183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178"/>
      <c r="M271" s="230"/>
      <c r="N271" s="231"/>
      <c r="O271" s="181"/>
      <c r="P271" s="232"/>
      <c r="Q271" s="183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178"/>
      <c r="M272" s="230"/>
      <c r="N272" s="231"/>
      <c r="O272" s="181"/>
      <c r="P272" s="232"/>
      <c r="Q272" s="183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178"/>
      <c r="M273" s="230"/>
      <c r="N273" s="231"/>
      <c r="O273" s="181"/>
      <c r="P273" s="232"/>
      <c r="Q273" s="183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178"/>
      <c r="M274" s="230"/>
      <c r="N274" s="231"/>
      <c r="O274" s="181"/>
      <c r="P274" s="232"/>
      <c r="Q274" s="183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178"/>
      <c r="M275" s="230"/>
      <c r="N275" s="231"/>
      <c r="O275" s="181"/>
      <c r="P275" s="232"/>
      <c r="Q275" s="183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178"/>
      <c r="M276" s="230"/>
      <c r="N276" s="231"/>
      <c r="O276" s="181"/>
      <c r="P276" s="232"/>
      <c r="Q276" s="183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178"/>
      <c r="M277" s="230"/>
      <c r="N277" s="231"/>
      <c r="O277" s="181"/>
      <c r="P277" s="232"/>
      <c r="Q277" s="183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178"/>
      <c r="M278" s="230"/>
      <c r="N278" s="231"/>
      <c r="O278" s="181"/>
      <c r="P278" s="232"/>
      <c r="Q278" s="183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178"/>
      <c r="M279" s="230"/>
      <c r="N279" s="231"/>
      <c r="O279" s="181"/>
      <c r="P279" s="232"/>
      <c r="Q279" s="183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178"/>
      <c r="M280" s="230"/>
      <c r="N280" s="231"/>
      <c r="O280" s="181"/>
      <c r="P280" s="232"/>
      <c r="Q280" s="183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178"/>
      <c r="M281" s="230"/>
      <c r="N281" s="231"/>
      <c r="O281" s="181"/>
      <c r="P281" s="232"/>
      <c r="Q281" s="183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178"/>
      <c r="M282" s="230"/>
      <c r="N282" s="231"/>
      <c r="O282" s="181"/>
      <c r="P282" s="232"/>
      <c r="Q282" s="183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178"/>
      <c r="M283" s="230"/>
      <c r="N283" s="231"/>
      <c r="O283" s="181"/>
      <c r="P283" s="232"/>
      <c r="Q283" s="183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178"/>
      <c r="M284" s="230"/>
      <c r="N284" s="231"/>
      <c r="O284" s="181"/>
      <c r="P284" s="232"/>
      <c r="Q284" s="183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178"/>
      <c r="M285" s="230"/>
      <c r="N285" s="231"/>
      <c r="O285" s="181"/>
      <c r="P285" s="232"/>
      <c r="Q285" s="183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178"/>
      <c r="M286" s="230"/>
      <c r="N286" s="231"/>
      <c r="O286" s="181"/>
      <c r="P286" s="232"/>
      <c r="Q286" s="183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178"/>
      <c r="M287" s="230"/>
      <c r="N287" s="231"/>
      <c r="O287" s="181"/>
      <c r="P287" s="232"/>
      <c r="Q287" s="183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178"/>
      <c r="M288" s="230"/>
      <c r="N288" s="231"/>
      <c r="O288" s="181"/>
      <c r="P288" s="232"/>
      <c r="Q288" s="183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178"/>
      <c r="M289" s="230"/>
      <c r="N289" s="231"/>
      <c r="O289" s="181"/>
      <c r="P289" s="232"/>
      <c r="Q289" s="183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178"/>
      <c r="M290" s="230"/>
      <c r="N290" s="231"/>
      <c r="O290" s="181"/>
      <c r="P290" s="232"/>
      <c r="Q290" s="183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178"/>
      <c r="M291" s="230"/>
      <c r="N291" s="231"/>
      <c r="O291" s="181"/>
      <c r="P291" s="232"/>
      <c r="Q291" s="183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178"/>
      <c r="M292" s="230"/>
      <c r="N292" s="231"/>
      <c r="O292" s="181"/>
      <c r="P292" s="232"/>
      <c r="Q292" s="183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178"/>
      <c r="M293" s="230"/>
      <c r="N293" s="231"/>
      <c r="O293" s="181"/>
      <c r="P293" s="232"/>
      <c r="Q293" s="183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178"/>
      <c r="M294" s="230"/>
      <c r="N294" s="231"/>
      <c r="O294" s="181"/>
      <c r="P294" s="232"/>
      <c r="Q294" s="183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178"/>
      <c r="M295" s="230"/>
      <c r="N295" s="231"/>
      <c r="O295" s="181"/>
      <c r="P295" s="232"/>
      <c r="Q295" s="183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178"/>
      <c r="M296" s="230"/>
      <c r="N296" s="231"/>
      <c r="O296" s="181"/>
      <c r="P296" s="232"/>
      <c r="Q296" s="183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178"/>
      <c r="M297" s="230"/>
      <c r="N297" s="231"/>
      <c r="O297" s="181"/>
      <c r="P297" s="232"/>
      <c r="Q297" s="183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178"/>
      <c r="M298" s="230"/>
      <c r="N298" s="231"/>
      <c r="O298" s="181"/>
      <c r="P298" s="232"/>
      <c r="Q298" s="183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178"/>
      <c r="M299" s="230"/>
      <c r="N299" s="231"/>
      <c r="O299" s="181"/>
      <c r="P299" s="232"/>
      <c r="Q299" s="183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178"/>
      <c r="M300" s="230"/>
      <c r="N300" s="231"/>
      <c r="O300" s="181"/>
      <c r="P300" s="232"/>
      <c r="Q300" s="183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178"/>
      <c r="M301" s="230"/>
      <c r="N301" s="231"/>
      <c r="O301" s="181"/>
      <c r="P301" s="232"/>
      <c r="Q301" s="183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178"/>
      <c r="M302" s="230"/>
      <c r="N302" s="231"/>
      <c r="O302" s="181"/>
      <c r="P302" s="232"/>
      <c r="Q302" s="183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178"/>
      <c r="M303" s="230"/>
      <c r="N303" s="231"/>
      <c r="O303" s="181"/>
      <c r="P303" s="232"/>
      <c r="Q303" s="183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178"/>
      <c r="M304" s="230"/>
      <c r="N304" s="231"/>
      <c r="O304" s="181"/>
      <c r="P304" s="232"/>
      <c r="Q304" s="183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178"/>
      <c r="M305" s="230"/>
      <c r="N305" s="231"/>
      <c r="O305" s="181"/>
      <c r="P305" s="232"/>
      <c r="Q305" s="183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178"/>
      <c r="M306" s="230"/>
      <c r="N306" s="231"/>
      <c r="O306" s="181"/>
      <c r="P306" s="232"/>
      <c r="Q306" s="183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178"/>
      <c r="M307" s="230"/>
      <c r="N307" s="231"/>
      <c r="O307" s="181"/>
      <c r="P307" s="232"/>
      <c r="Q307" s="183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178"/>
      <c r="M308" s="230"/>
      <c r="N308" s="231"/>
      <c r="O308" s="181"/>
      <c r="P308" s="232"/>
      <c r="Q308" s="183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178"/>
      <c r="M309" s="230"/>
      <c r="N309" s="231"/>
      <c r="O309" s="181"/>
      <c r="P309" s="232"/>
      <c r="Q309" s="183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178"/>
      <c r="M310" s="230"/>
      <c r="N310" s="231"/>
      <c r="O310" s="181"/>
      <c r="P310" s="232"/>
      <c r="Q310" s="183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178"/>
      <c r="M311" s="230"/>
      <c r="N311" s="231"/>
      <c r="O311" s="181"/>
      <c r="P311" s="232"/>
      <c r="Q311" s="183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178"/>
      <c r="M312" s="230"/>
      <c r="N312" s="231"/>
      <c r="O312" s="181"/>
      <c r="P312" s="232"/>
      <c r="Q312" s="183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178"/>
      <c r="M313" s="230"/>
      <c r="N313" s="231"/>
      <c r="O313" s="181"/>
      <c r="P313" s="232"/>
      <c r="Q313" s="183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178"/>
      <c r="M314" s="230"/>
      <c r="N314" s="231"/>
      <c r="O314" s="181"/>
      <c r="P314" s="232"/>
      <c r="Q314" s="183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178"/>
      <c r="M315" s="230"/>
      <c r="N315" s="231"/>
      <c r="O315" s="181"/>
      <c r="P315" s="232"/>
      <c r="Q315" s="183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178"/>
      <c r="M316" s="230"/>
      <c r="N316" s="231"/>
      <c r="O316" s="181"/>
      <c r="P316" s="232"/>
      <c r="Q316" s="183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178"/>
      <c r="M317" s="230"/>
      <c r="N317" s="231"/>
      <c r="O317" s="181"/>
      <c r="P317" s="232"/>
      <c r="Q317" s="183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178"/>
      <c r="M318" s="230"/>
      <c r="N318" s="231"/>
      <c r="O318" s="181"/>
      <c r="P318" s="232"/>
      <c r="Q318" s="183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178"/>
      <c r="M319" s="230"/>
      <c r="N319" s="231"/>
      <c r="O319" s="181"/>
      <c r="P319" s="232"/>
      <c r="Q319" s="183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178"/>
      <c r="M320" s="230"/>
      <c r="N320" s="231"/>
      <c r="O320" s="181"/>
      <c r="P320" s="232"/>
      <c r="Q320" s="183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178"/>
      <c r="M321" s="230"/>
      <c r="N321" s="231"/>
      <c r="O321" s="181"/>
      <c r="P321" s="232"/>
      <c r="Q321" s="183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178"/>
      <c r="M322" s="230"/>
      <c r="N322" s="231"/>
      <c r="O322" s="181"/>
      <c r="P322" s="232"/>
      <c r="Q322" s="183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178"/>
      <c r="M323" s="230"/>
      <c r="N323" s="231"/>
      <c r="O323" s="181"/>
      <c r="P323" s="232"/>
      <c r="Q323" s="183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178"/>
      <c r="M324" s="230"/>
      <c r="N324" s="231"/>
      <c r="O324" s="181"/>
      <c r="P324" s="232"/>
      <c r="Q324" s="183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178"/>
      <c r="M325" s="230"/>
      <c r="N325" s="231"/>
      <c r="O325" s="181"/>
      <c r="P325" s="232"/>
      <c r="Q325" s="183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178"/>
      <c r="M326" s="230"/>
      <c r="N326" s="231"/>
      <c r="O326" s="181"/>
      <c r="P326" s="232"/>
      <c r="Q326" s="183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178"/>
      <c r="M327" s="230"/>
      <c r="N327" s="231"/>
      <c r="O327" s="181"/>
      <c r="P327" s="232"/>
      <c r="Q327" s="183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178"/>
      <c r="M328" s="230"/>
      <c r="N328" s="231"/>
      <c r="O328" s="181"/>
      <c r="P328" s="232"/>
      <c r="Q328" s="183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178"/>
      <c r="M329" s="230"/>
      <c r="N329" s="231"/>
      <c r="O329" s="181"/>
      <c r="P329" s="232"/>
      <c r="Q329" s="183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178"/>
      <c r="M330" s="230"/>
      <c r="N330" s="231"/>
      <c r="O330" s="181"/>
      <c r="P330" s="232"/>
      <c r="Q330" s="183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178"/>
      <c r="M331" s="230"/>
      <c r="N331" s="231"/>
      <c r="O331" s="181"/>
      <c r="P331" s="232"/>
      <c r="Q331" s="183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178"/>
      <c r="M332" s="230"/>
      <c r="N332" s="231"/>
      <c r="O332" s="181"/>
      <c r="P332" s="232"/>
      <c r="Q332" s="183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178"/>
      <c r="M333" s="230"/>
      <c r="N333" s="231"/>
      <c r="O333" s="181"/>
      <c r="P333" s="232"/>
      <c r="Q333" s="183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178"/>
      <c r="M334" s="230"/>
      <c r="N334" s="231"/>
      <c r="O334" s="181"/>
      <c r="P334" s="232"/>
      <c r="Q334" s="183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178"/>
      <c r="M335" s="230"/>
      <c r="N335" s="231"/>
      <c r="O335" s="181"/>
      <c r="P335" s="232"/>
      <c r="Q335" s="183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178"/>
      <c r="M336" s="230"/>
      <c r="N336" s="231"/>
      <c r="O336" s="181"/>
      <c r="P336" s="232"/>
      <c r="Q336" s="183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178"/>
      <c r="M337" s="230"/>
      <c r="N337" s="231"/>
      <c r="O337" s="181"/>
      <c r="P337" s="232"/>
      <c r="Q337" s="183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178"/>
      <c r="M338" s="230"/>
      <c r="N338" s="231"/>
      <c r="O338" s="181"/>
      <c r="P338" s="232"/>
      <c r="Q338" s="183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178"/>
      <c r="M339" s="230"/>
      <c r="N339" s="231"/>
      <c r="O339" s="181"/>
      <c r="P339" s="232"/>
      <c r="Q339" s="183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178"/>
      <c r="M340" s="230"/>
      <c r="N340" s="231"/>
      <c r="O340" s="181"/>
      <c r="P340" s="232"/>
      <c r="Q340" s="183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178"/>
      <c r="M341" s="230"/>
      <c r="N341" s="231"/>
      <c r="O341" s="181"/>
      <c r="P341" s="232"/>
      <c r="Q341" s="183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178"/>
      <c r="M342" s="230"/>
      <c r="N342" s="231"/>
      <c r="O342" s="181"/>
      <c r="P342" s="232"/>
      <c r="Q342" s="183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178"/>
      <c r="M343" s="230"/>
      <c r="N343" s="231"/>
      <c r="O343" s="181"/>
      <c r="P343" s="232"/>
      <c r="Q343" s="183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178"/>
      <c r="M344" s="230"/>
      <c r="N344" s="231"/>
      <c r="O344" s="181"/>
      <c r="P344" s="232"/>
      <c r="Q344" s="183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178"/>
      <c r="M345" s="230"/>
      <c r="N345" s="231"/>
      <c r="O345" s="181"/>
      <c r="P345" s="232"/>
      <c r="Q345" s="183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178"/>
      <c r="M346" s="230"/>
      <c r="N346" s="231"/>
      <c r="O346" s="181"/>
      <c r="P346" s="232"/>
      <c r="Q346" s="183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178"/>
      <c r="M347" s="230"/>
      <c r="N347" s="231"/>
      <c r="O347" s="181"/>
      <c r="P347" s="232"/>
      <c r="Q347" s="183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178"/>
      <c r="M348" s="230"/>
      <c r="N348" s="231"/>
      <c r="O348" s="181"/>
      <c r="P348" s="232"/>
      <c r="Q348" s="183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178"/>
      <c r="M349" s="230"/>
      <c r="N349" s="231"/>
      <c r="O349" s="181"/>
      <c r="P349" s="232"/>
      <c r="Q349" s="183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178"/>
      <c r="M350" s="230"/>
      <c r="N350" s="231"/>
      <c r="O350" s="181"/>
      <c r="P350" s="232"/>
      <c r="Q350" s="183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178"/>
      <c r="M351" s="230"/>
      <c r="N351" s="231"/>
      <c r="O351" s="181"/>
      <c r="P351" s="232"/>
      <c r="Q351" s="183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178"/>
      <c r="M352" s="230"/>
      <c r="N352" s="231"/>
      <c r="O352" s="181"/>
      <c r="P352" s="232"/>
      <c r="Q352" s="183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178"/>
      <c r="M353" s="230"/>
      <c r="N353" s="231"/>
      <c r="O353" s="181"/>
      <c r="P353" s="232"/>
      <c r="Q353" s="183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178"/>
      <c r="M354" s="230"/>
      <c r="N354" s="231"/>
      <c r="O354" s="181"/>
      <c r="P354" s="232"/>
      <c r="Q354" s="183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178"/>
      <c r="M355" s="230"/>
      <c r="N355" s="231"/>
      <c r="O355" s="181"/>
      <c r="P355" s="232"/>
      <c r="Q355" s="183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178"/>
      <c r="M356" s="230"/>
      <c r="N356" s="231"/>
      <c r="O356" s="181"/>
      <c r="P356" s="232"/>
      <c r="Q356" s="183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178"/>
      <c r="M357" s="230"/>
      <c r="N357" s="231"/>
      <c r="O357" s="181"/>
      <c r="P357" s="232"/>
      <c r="Q357" s="183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178"/>
      <c r="M358" s="230"/>
      <c r="N358" s="231"/>
      <c r="O358" s="181"/>
      <c r="P358" s="232"/>
      <c r="Q358" s="183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178"/>
      <c r="M359" s="230"/>
      <c r="N359" s="231"/>
      <c r="O359" s="181"/>
      <c r="P359" s="232"/>
      <c r="Q359" s="183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178"/>
      <c r="M360" s="230"/>
      <c r="N360" s="231"/>
      <c r="O360" s="181"/>
      <c r="P360" s="232"/>
      <c r="Q360" s="183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178"/>
      <c r="M361" s="230"/>
      <c r="N361" s="231"/>
      <c r="O361" s="181"/>
      <c r="P361" s="232"/>
      <c r="Q361" s="183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178"/>
      <c r="M362" s="230"/>
      <c r="N362" s="231"/>
      <c r="O362" s="181"/>
      <c r="P362" s="232"/>
      <c r="Q362" s="183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178"/>
      <c r="M363" s="230"/>
      <c r="N363" s="231"/>
      <c r="O363" s="181"/>
      <c r="P363" s="232"/>
      <c r="Q363" s="183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178"/>
      <c r="M364" s="230"/>
      <c r="N364" s="231"/>
      <c r="O364" s="181"/>
      <c r="P364" s="232"/>
      <c r="Q364" s="183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178"/>
      <c r="M365" s="230"/>
      <c r="N365" s="231"/>
      <c r="O365" s="181"/>
      <c r="P365" s="232"/>
      <c r="Q365" s="183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178"/>
      <c r="M366" s="230"/>
      <c r="N366" s="231"/>
      <c r="O366" s="181"/>
      <c r="P366" s="232"/>
      <c r="Q366" s="183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178"/>
      <c r="M367" s="230"/>
      <c r="N367" s="231"/>
      <c r="O367" s="181"/>
      <c r="P367" s="232"/>
      <c r="Q367" s="183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178"/>
      <c r="M368" s="230"/>
      <c r="N368" s="231"/>
      <c r="O368" s="181"/>
      <c r="P368" s="232"/>
      <c r="Q368" s="183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178"/>
      <c r="M369" s="230"/>
      <c r="N369" s="231"/>
      <c r="O369" s="181"/>
      <c r="P369" s="232"/>
      <c r="Q369" s="183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178"/>
      <c r="M370" s="230"/>
      <c r="N370" s="231"/>
      <c r="O370" s="181"/>
      <c r="P370" s="232"/>
      <c r="Q370" s="183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178"/>
      <c r="M371" s="230"/>
      <c r="N371" s="231"/>
      <c r="O371" s="181"/>
      <c r="P371" s="232"/>
      <c r="Q371" s="183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178"/>
      <c r="M372" s="230"/>
      <c r="N372" s="231"/>
      <c r="O372" s="181"/>
      <c r="P372" s="232"/>
      <c r="Q372" s="183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178"/>
      <c r="M373" s="230"/>
      <c r="N373" s="231"/>
      <c r="O373" s="181"/>
      <c r="P373" s="232"/>
      <c r="Q373" s="183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178"/>
      <c r="M374" s="230"/>
      <c r="N374" s="231"/>
      <c r="O374" s="181"/>
      <c r="P374" s="232"/>
      <c r="Q374" s="183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178"/>
      <c r="M375" s="230"/>
      <c r="N375" s="231"/>
      <c r="O375" s="181"/>
      <c r="P375" s="232"/>
      <c r="Q375" s="183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178"/>
      <c r="M376" s="230"/>
      <c r="N376" s="231"/>
      <c r="O376" s="181"/>
      <c r="P376" s="232"/>
      <c r="Q376" s="183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178"/>
      <c r="M377" s="230"/>
      <c r="N377" s="231"/>
      <c r="O377" s="181"/>
      <c r="P377" s="232"/>
      <c r="Q377" s="183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178"/>
      <c r="M378" s="230"/>
      <c r="N378" s="231"/>
      <c r="O378" s="181"/>
      <c r="P378" s="232"/>
      <c r="Q378" s="183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178"/>
      <c r="M379" s="230"/>
      <c r="N379" s="231"/>
      <c r="O379" s="181"/>
      <c r="P379" s="232"/>
      <c r="Q379" s="183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178"/>
      <c r="M380" s="230"/>
      <c r="N380" s="231"/>
      <c r="O380" s="181"/>
      <c r="P380" s="232"/>
      <c r="Q380" s="183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178"/>
      <c r="M381" s="230"/>
      <c r="N381" s="231"/>
      <c r="O381" s="181"/>
      <c r="P381" s="232"/>
      <c r="Q381" s="183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178"/>
      <c r="M382" s="230"/>
      <c r="N382" s="231"/>
      <c r="O382" s="181"/>
      <c r="P382" s="232"/>
      <c r="Q382" s="183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178"/>
      <c r="M383" s="230"/>
      <c r="N383" s="231"/>
      <c r="O383" s="181"/>
      <c r="P383" s="232"/>
      <c r="Q383" s="183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178"/>
      <c r="M384" s="230"/>
      <c r="N384" s="231"/>
      <c r="O384" s="181"/>
      <c r="P384" s="232"/>
      <c r="Q384" s="183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178"/>
      <c r="M385" s="230"/>
      <c r="N385" s="231"/>
      <c r="O385" s="181"/>
      <c r="P385" s="232"/>
      <c r="Q385" s="183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178"/>
      <c r="M386" s="230"/>
      <c r="N386" s="231"/>
      <c r="O386" s="181"/>
      <c r="P386" s="232"/>
      <c r="Q386" s="183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178"/>
      <c r="M387" s="230"/>
      <c r="N387" s="231"/>
      <c r="O387" s="181"/>
      <c r="P387" s="232"/>
      <c r="Q387" s="183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178"/>
      <c r="M388" s="230"/>
      <c r="N388" s="231"/>
      <c r="O388" s="181"/>
      <c r="P388" s="232"/>
      <c r="Q388" s="183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178"/>
      <c r="M389" s="230"/>
      <c r="N389" s="231"/>
      <c r="O389" s="181"/>
      <c r="P389" s="232"/>
      <c r="Q389" s="183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178"/>
      <c r="M390" s="230"/>
      <c r="N390" s="231"/>
      <c r="O390" s="181"/>
      <c r="P390" s="232"/>
      <c r="Q390" s="183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178"/>
      <c r="M391" s="230"/>
      <c r="N391" s="231"/>
      <c r="O391" s="181"/>
      <c r="P391" s="232"/>
      <c r="Q391" s="183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178"/>
      <c r="M392" s="230"/>
      <c r="N392" s="231"/>
      <c r="O392" s="181"/>
      <c r="P392" s="232"/>
      <c r="Q392" s="183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178"/>
      <c r="M393" s="230"/>
      <c r="N393" s="231"/>
      <c r="O393" s="181"/>
      <c r="P393" s="232"/>
      <c r="Q393" s="183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178"/>
      <c r="M394" s="230"/>
      <c r="N394" s="231"/>
      <c r="O394" s="181"/>
      <c r="P394" s="232"/>
      <c r="Q394" s="183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178"/>
      <c r="M395" s="230"/>
      <c r="N395" s="231"/>
      <c r="O395" s="181"/>
      <c r="P395" s="232"/>
      <c r="Q395" s="183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178"/>
      <c r="M396" s="230"/>
      <c r="N396" s="231"/>
      <c r="O396" s="181"/>
      <c r="P396" s="232"/>
      <c r="Q396" s="183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178"/>
      <c r="M397" s="230"/>
      <c r="N397" s="231"/>
      <c r="O397" s="181"/>
      <c r="P397" s="232"/>
      <c r="Q397" s="183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178"/>
      <c r="M398" s="230"/>
      <c r="N398" s="231"/>
      <c r="O398" s="181"/>
      <c r="P398" s="232"/>
      <c r="Q398" s="183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178"/>
      <c r="M399" s="230"/>
      <c r="N399" s="231"/>
      <c r="O399" s="181"/>
      <c r="P399" s="232"/>
      <c r="Q399" s="183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178"/>
      <c r="M400" s="230"/>
      <c r="N400" s="231"/>
      <c r="O400" s="181"/>
      <c r="P400" s="232"/>
      <c r="Q400" s="183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178"/>
      <c r="M401" s="230"/>
      <c r="N401" s="231"/>
      <c r="O401" s="181"/>
      <c r="P401" s="232"/>
      <c r="Q401" s="183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178"/>
      <c r="M402" s="230"/>
      <c r="N402" s="231"/>
      <c r="O402" s="181"/>
      <c r="P402" s="232"/>
      <c r="Q402" s="183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178"/>
      <c r="M403" s="230"/>
      <c r="N403" s="231"/>
      <c r="O403" s="181"/>
      <c r="P403" s="232"/>
      <c r="Q403" s="183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178"/>
      <c r="M404" s="230"/>
      <c r="N404" s="231"/>
      <c r="O404" s="181"/>
      <c r="P404" s="232"/>
      <c r="Q404" s="183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178"/>
      <c r="M405" s="230"/>
      <c r="N405" s="231"/>
      <c r="O405" s="181"/>
      <c r="P405" s="232"/>
      <c r="Q405" s="183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178"/>
      <c r="M406" s="230"/>
      <c r="N406" s="231"/>
      <c r="O406" s="181"/>
      <c r="P406" s="232"/>
      <c r="Q406" s="183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178"/>
      <c r="M407" s="230"/>
      <c r="N407" s="231"/>
      <c r="O407" s="181"/>
      <c r="P407" s="232"/>
      <c r="Q407" s="183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178"/>
      <c r="M408" s="230"/>
      <c r="N408" s="231"/>
      <c r="O408" s="181"/>
      <c r="P408" s="232"/>
      <c r="Q408" s="183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178"/>
      <c r="M409" s="230"/>
      <c r="N409" s="231"/>
      <c r="O409" s="181"/>
      <c r="P409" s="232"/>
      <c r="Q409" s="183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178"/>
      <c r="M410" s="230"/>
      <c r="N410" s="231"/>
      <c r="O410" s="181"/>
      <c r="P410" s="232"/>
      <c r="Q410" s="183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178"/>
      <c r="M411" s="230"/>
      <c r="N411" s="231"/>
      <c r="O411" s="181"/>
      <c r="P411" s="232"/>
      <c r="Q411" s="183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178"/>
      <c r="M412" s="230"/>
      <c r="N412" s="231"/>
      <c r="O412" s="181"/>
      <c r="P412" s="232"/>
      <c r="Q412" s="183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178"/>
      <c r="M413" s="230"/>
      <c r="N413" s="231"/>
      <c r="O413" s="181"/>
      <c r="P413" s="232"/>
      <c r="Q413" s="183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178"/>
      <c r="M414" s="230"/>
      <c r="N414" s="231"/>
      <c r="O414" s="181"/>
      <c r="P414" s="232"/>
      <c r="Q414" s="183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178"/>
      <c r="M415" s="230"/>
      <c r="N415" s="231"/>
      <c r="O415" s="181"/>
      <c r="P415" s="232"/>
      <c r="Q415" s="183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178"/>
      <c r="M416" s="230"/>
      <c r="N416" s="231"/>
      <c r="O416" s="181"/>
      <c r="P416" s="232"/>
      <c r="Q416" s="183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178"/>
      <c r="M417" s="230"/>
      <c r="N417" s="231"/>
      <c r="O417" s="181"/>
      <c r="P417" s="232"/>
      <c r="Q417" s="183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178"/>
      <c r="M418" s="230"/>
      <c r="N418" s="231"/>
      <c r="O418" s="181"/>
      <c r="P418" s="232"/>
      <c r="Q418" s="183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178"/>
      <c r="M419" s="230"/>
      <c r="N419" s="231"/>
      <c r="O419" s="181"/>
      <c r="P419" s="232"/>
      <c r="Q419" s="183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178"/>
      <c r="M420" s="230"/>
      <c r="N420" s="231"/>
      <c r="O420" s="181"/>
      <c r="P420" s="232"/>
      <c r="Q420" s="183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178"/>
      <c r="M421" s="230"/>
      <c r="N421" s="231"/>
      <c r="O421" s="181"/>
      <c r="P421" s="232"/>
      <c r="Q421" s="183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178"/>
      <c r="M422" s="230"/>
      <c r="N422" s="231"/>
      <c r="O422" s="181"/>
      <c r="P422" s="232"/>
      <c r="Q422" s="183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178"/>
      <c r="M423" s="230"/>
      <c r="N423" s="231"/>
      <c r="O423" s="181"/>
      <c r="P423" s="232"/>
      <c r="Q423" s="183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178"/>
      <c r="M424" s="230"/>
      <c r="N424" s="231"/>
      <c r="O424" s="181"/>
      <c r="P424" s="232"/>
      <c r="Q424" s="183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178"/>
      <c r="M425" s="230"/>
      <c r="N425" s="231"/>
      <c r="O425" s="181"/>
      <c r="P425" s="232"/>
      <c r="Q425" s="183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178"/>
      <c r="M426" s="230"/>
      <c r="N426" s="231"/>
      <c r="O426" s="181"/>
      <c r="P426" s="232"/>
      <c r="Q426" s="183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178"/>
      <c r="M427" s="230"/>
      <c r="N427" s="231"/>
      <c r="O427" s="181"/>
      <c r="P427" s="232"/>
      <c r="Q427" s="183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178"/>
      <c r="M428" s="230"/>
      <c r="N428" s="231"/>
      <c r="O428" s="181"/>
      <c r="P428" s="232"/>
      <c r="Q428" s="183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178"/>
      <c r="M429" s="230"/>
      <c r="N429" s="231"/>
      <c r="O429" s="181"/>
      <c r="P429" s="232"/>
      <c r="Q429" s="183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178"/>
      <c r="M430" s="230"/>
      <c r="N430" s="231"/>
      <c r="O430" s="181"/>
      <c r="P430" s="232"/>
      <c r="Q430" s="183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178"/>
      <c r="M431" s="230"/>
      <c r="N431" s="231"/>
      <c r="O431" s="181"/>
      <c r="P431" s="232"/>
      <c r="Q431" s="183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178"/>
      <c r="M432" s="230"/>
      <c r="N432" s="231"/>
      <c r="O432" s="181"/>
      <c r="P432" s="232"/>
      <c r="Q432" s="183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178"/>
      <c r="M433" s="230"/>
      <c r="N433" s="231"/>
      <c r="O433" s="181"/>
      <c r="P433" s="232"/>
      <c r="Q433" s="183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178"/>
      <c r="M434" s="230"/>
      <c r="N434" s="231"/>
      <c r="O434" s="181"/>
      <c r="P434" s="232"/>
      <c r="Q434" s="183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178"/>
      <c r="M435" s="230"/>
      <c r="N435" s="231"/>
      <c r="O435" s="181"/>
      <c r="P435" s="232"/>
      <c r="Q435" s="183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178"/>
      <c r="M436" s="230"/>
      <c r="N436" s="231"/>
      <c r="O436" s="181"/>
      <c r="P436" s="232"/>
      <c r="Q436" s="183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178"/>
      <c r="M437" s="230"/>
      <c r="N437" s="231"/>
      <c r="O437" s="181"/>
      <c r="P437" s="232"/>
      <c r="Q437" s="183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178"/>
      <c r="M438" s="230"/>
      <c r="N438" s="231"/>
      <c r="O438" s="181"/>
      <c r="P438" s="232"/>
      <c r="Q438" s="183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178"/>
      <c r="M439" s="230"/>
      <c r="N439" s="231"/>
      <c r="O439" s="181"/>
      <c r="P439" s="232"/>
      <c r="Q439" s="183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178"/>
      <c r="M440" s="230"/>
      <c r="N440" s="231"/>
      <c r="O440" s="181"/>
      <c r="P440" s="232"/>
      <c r="Q440" s="183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178"/>
      <c r="M441" s="230"/>
      <c r="N441" s="231"/>
      <c r="O441" s="181"/>
      <c r="P441" s="232"/>
      <c r="Q441" s="183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178"/>
      <c r="M442" s="230"/>
      <c r="N442" s="231"/>
      <c r="O442" s="181"/>
      <c r="P442" s="232"/>
      <c r="Q442" s="183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178"/>
      <c r="M443" s="230"/>
      <c r="N443" s="231"/>
      <c r="O443" s="181"/>
      <c r="P443" s="232"/>
      <c r="Q443" s="183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178"/>
      <c r="M444" s="230"/>
      <c r="N444" s="231"/>
      <c r="O444" s="181"/>
      <c r="P444" s="232"/>
      <c r="Q444" s="183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178"/>
      <c r="M445" s="230"/>
      <c r="N445" s="231"/>
      <c r="O445" s="181"/>
      <c r="P445" s="232"/>
      <c r="Q445" s="183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178"/>
      <c r="M446" s="230"/>
      <c r="N446" s="231"/>
      <c r="O446" s="181"/>
      <c r="P446" s="232"/>
      <c r="Q446" s="183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178"/>
      <c r="M447" s="230"/>
      <c r="N447" s="231"/>
      <c r="O447" s="181"/>
      <c r="P447" s="232"/>
      <c r="Q447" s="183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178"/>
      <c r="M448" s="230"/>
      <c r="N448" s="231"/>
      <c r="O448" s="181"/>
      <c r="P448" s="232"/>
      <c r="Q448" s="183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178"/>
      <c r="M449" s="230"/>
      <c r="N449" s="231"/>
      <c r="O449" s="181"/>
      <c r="P449" s="232"/>
      <c r="Q449" s="183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178"/>
      <c r="M450" s="230"/>
      <c r="N450" s="231"/>
      <c r="O450" s="181"/>
      <c r="P450" s="232"/>
      <c r="Q450" s="183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178"/>
      <c r="M451" s="230"/>
      <c r="N451" s="231"/>
      <c r="O451" s="181"/>
      <c r="P451" s="232"/>
      <c r="Q451" s="183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178"/>
      <c r="M452" s="230"/>
      <c r="N452" s="231"/>
      <c r="O452" s="181"/>
      <c r="P452" s="232"/>
      <c r="Q452" s="183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178"/>
      <c r="M453" s="230"/>
      <c r="N453" s="231"/>
      <c r="O453" s="181"/>
      <c r="P453" s="232"/>
      <c r="Q453" s="183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178"/>
      <c r="M454" s="230"/>
      <c r="N454" s="231"/>
      <c r="O454" s="181"/>
      <c r="P454" s="232"/>
      <c r="Q454" s="183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178"/>
      <c r="M455" s="230"/>
      <c r="N455" s="231"/>
      <c r="O455" s="181"/>
      <c r="P455" s="232"/>
      <c r="Q455" s="183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178"/>
      <c r="M456" s="230"/>
      <c r="N456" s="231"/>
      <c r="O456" s="181"/>
      <c r="P456" s="232"/>
      <c r="Q456" s="183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178"/>
      <c r="M457" s="230"/>
      <c r="N457" s="231"/>
      <c r="O457" s="181"/>
      <c r="P457" s="232"/>
      <c r="Q457" s="183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178"/>
      <c r="M458" s="230"/>
      <c r="N458" s="231"/>
      <c r="O458" s="181"/>
      <c r="P458" s="232"/>
      <c r="Q458" s="183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178"/>
      <c r="M459" s="230"/>
      <c r="N459" s="231"/>
      <c r="O459" s="181"/>
      <c r="P459" s="232"/>
      <c r="Q459" s="183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178"/>
      <c r="M460" s="230"/>
      <c r="N460" s="231"/>
      <c r="O460" s="181"/>
      <c r="P460" s="232"/>
      <c r="Q460" s="183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178"/>
      <c r="M461" s="230"/>
      <c r="N461" s="231"/>
      <c r="O461" s="181"/>
      <c r="P461" s="232"/>
      <c r="Q461" s="183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178"/>
      <c r="M462" s="230"/>
      <c r="N462" s="231"/>
      <c r="O462" s="181"/>
      <c r="P462" s="232"/>
      <c r="Q462" s="183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178"/>
      <c r="M463" s="230"/>
      <c r="N463" s="231"/>
      <c r="O463" s="181"/>
      <c r="P463" s="232"/>
      <c r="Q463" s="183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178"/>
      <c r="M464" s="230"/>
      <c r="N464" s="231"/>
      <c r="O464" s="181"/>
      <c r="P464" s="232"/>
      <c r="Q464" s="183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178"/>
      <c r="M465" s="230"/>
      <c r="N465" s="231"/>
      <c r="O465" s="181"/>
      <c r="P465" s="232"/>
      <c r="Q465" s="183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178"/>
      <c r="M466" s="230"/>
      <c r="N466" s="231"/>
      <c r="O466" s="181"/>
      <c r="P466" s="232"/>
      <c r="Q466" s="183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178"/>
      <c r="M467" s="230"/>
      <c r="N467" s="231"/>
      <c r="O467" s="181"/>
      <c r="P467" s="232"/>
      <c r="Q467" s="183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178"/>
      <c r="M468" s="230"/>
      <c r="N468" s="231"/>
      <c r="O468" s="181"/>
      <c r="P468" s="232"/>
      <c r="Q468" s="183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178"/>
      <c r="M469" s="230"/>
      <c r="N469" s="231"/>
      <c r="O469" s="181"/>
      <c r="P469" s="232"/>
      <c r="Q469" s="183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178"/>
      <c r="M470" s="230"/>
      <c r="N470" s="231"/>
      <c r="O470" s="181"/>
      <c r="P470" s="232"/>
      <c r="Q470" s="183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178"/>
      <c r="M471" s="230"/>
      <c r="N471" s="231"/>
      <c r="O471" s="181"/>
      <c r="P471" s="232"/>
      <c r="Q471" s="183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178"/>
      <c r="M472" s="230"/>
      <c r="N472" s="231"/>
      <c r="O472" s="181"/>
      <c r="P472" s="232"/>
      <c r="Q472" s="183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178"/>
      <c r="M473" s="230"/>
      <c r="N473" s="231"/>
      <c r="O473" s="181"/>
      <c r="P473" s="232"/>
      <c r="Q473" s="183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178"/>
      <c r="M474" s="230"/>
      <c r="N474" s="231"/>
      <c r="O474" s="181"/>
      <c r="P474" s="232"/>
      <c r="Q474" s="183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178"/>
      <c r="M475" s="230"/>
      <c r="N475" s="231"/>
      <c r="O475" s="181"/>
      <c r="P475" s="232"/>
      <c r="Q475" s="183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178"/>
      <c r="M476" s="230"/>
      <c r="N476" s="231"/>
      <c r="O476" s="181"/>
      <c r="P476" s="232"/>
      <c r="Q476" s="183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178"/>
      <c r="M477" s="230"/>
      <c r="N477" s="231"/>
      <c r="O477" s="181"/>
      <c r="P477" s="232"/>
      <c r="Q477" s="183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178"/>
      <c r="M478" s="230"/>
      <c r="N478" s="231"/>
      <c r="O478" s="181"/>
      <c r="P478" s="232"/>
      <c r="Q478" s="183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178"/>
      <c r="M479" s="230"/>
      <c r="N479" s="231"/>
      <c r="O479" s="181"/>
      <c r="P479" s="232"/>
      <c r="Q479" s="183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178"/>
      <c r="M480" s="230"/>
      <c r="N480" s="231"/>
      <c r="O480" s="181"/>
      <c r="P480" s="232"/>
      <c r="Q480" s="183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178"/>
      <c r="M481" s="230"/>
      <c r="N481" s="231"/>
      <c r="O481" s="181"/>
      <c r="P481" s="232"/>
      <c r="Q481" s="183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178"/>
      <c r="M482" s="230"/>
      <c r="N482" s="231"/>
      <c r="O482" s="181"/>
      <c r="P482" s="232"/>
      <c r="Q482" s="183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178"/>
      <c r="M483" s="230"/>
      <c r="N483" s="231"/>
      <c r="O483" s="181"/>
      <c r="P483" s="232"/>
      <c r="Q483" s="183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178"/>
      <c r="M484" s="230"/>
      <c r="N484" s="231"/>
      <c r="O484" s="181"/>
      <c r="P484" s="232"/>
      <c r="Q484" s="183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178"/>
      <c r="M485" s="230"/>
      <c r="N485" s="231"/>
      <c r="O485" s="181"/>
      <c r="P485" s="232"/>
      <c r="Q485" s="183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178"/>
      <c r="M486" s="230"/>
      <c r="N486" s="231"/>
      <c r="O486" s="181"/>
      <c r="P486" s="232"/>
      <c r="Q486" s="183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178"/>
      <c r="M487" s="230"/>
      <c r="N487" s="231"/>
      <c r="O487" s="181"/>
      <c r="P487" s="232"/>
      <c r="Q487" s="183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178"/>
      <c r="M488" s="230"/>
      <c r="N488" s="231"/>
      <c r="O488" s="181"/>
      <c r="P488" s="232"/>
      <c r="Q488" s="183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178"/>
      <c r="M489" s="230"/>
      <c r="N489" s="231"/>
      <c r="O489" s="181"/>
      <c r="P489" s="232"/>
      <c r="Q489" s="183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178"/>
      <c r="M490" s="230"/>
      <c r="N490" s="231"/>
      <c r="O490" s="181"/>
      <c r="P490" s="232"/>
      <c r="Q490" s="183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178"/>
      <c r="M491" s="230"/>
      <c r="N491" s="231"/>
      <c r="O491" s="181"/>
      <c r="P491" s="232"/>
      <c r="Q491" s="183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178"/>
      <c r="M492" s="230"/>
      <c r="N492" s="231"/>
      <c r="O492" s="181"/>
      <c r="P492" s="232"/>
      <c r="Q492" s="183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178"/>
      <c r="M493" s="230"/>
      <c r="N493" s="231"/>
      <c r="O493" s="181"/>
      <c r="P493" s="232"/>
      <c r="Q493" s="183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178"/>
      <c r="M494" s="230"/>
      <c r="N494" s="231"/>
      <c r="O494" s="181"/>
      <c r="P494" s="232"/>
      <c r="Q494" s="183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178"/>
      <c r="M495" s="230"/>
      <c r="N495" s="231"/>
      <c r="O495" s="181"/>
      <c r="P495" s="232"/>
      <c r="Q495" s="183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178"/>
      <c r="M496" s="230"/>
      <c r="N496" s="231"/>
      <c r="O496" s="181"/>
      <c r="P496" s="232"/>
      <c r="Q496" s="183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178"/>
      <c r="M497" s="230"/>
      <c r="N497" s="231"/>
      <c r="O497" s="181"/>
      <c r="P497" s="232"/>
      <c r="Q497" s="183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178"/>
      <c r="M498" s="230"/>
      <c r="N498" s="231"/>
      <c r="O498" s="181"/>
      <c r="P498" s="232"/>
      <c r="Q498" s="183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178"/>
      <c r="M499" s="230"/>
      <c r="N499" s="231"/>
      <c r="O499" s="181"/>
      <c r="P499" s="232"/>
      <c r="Q499" s="183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178"/>
      <c r="M500" s="230"/>
      <c r="N500" s="231"/>
      <c r="O500" s="181"/>
      <c r="P500" s="232"/>
      <c r="Q500" s="183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178"/>
      <c r="M501" s="230"/>
      <c r="N501" s="231"/>
      <c r="O501" s="181"/>
      <c r="P501" s="232"/>
      <c r="Q501" s="183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178"/>
      <c r="M502" s="230"/>
      <c r="N502" s="231"/>
      <c r="O502" s="181"/>
      <c r="P502" s="232"/>
      <c r="Q502" s="183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178"/>
      <c r="M503" s="230"/>
      <c r="N503" s="231"/>
      <c r="O503" s="181"/>
      <c r="P503" s="232"/>
      <c r="Q503" s="183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178"/>
      <c r="M504" s="230"/>
      <c r="N504" s="231"/>
      <c r="O504" s="181"/>
      <c r="P504" s="232"/>
      <c r="Q504" s="183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178"/>
      <c r="M505" s="230"/>
      <c r="N505" s="231"/>
      <c r="O505" s="181"/>
      <c r="P505" s="232"/>
      <c r="Q505" s="183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178"/>
      <c r="M506" s="230"/>
      <c r="N506" s="231"/>
      <c r="O506" s="181"/>
      <c r="P506" s="232"/>
      <c r="Q506" s="183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178"/>
      <c r="M507" s="230"/>
      <c r="N507" s="231"/>
      <c r="O507" s="181"/>
      <c r="P507" s="232"/>
      <c r="Q507" s="183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178"/>
      <c r="M508" s="230"/>
      <c r="N508" s="231"/>
      <c r="O508" s="181"/>
      <c r="P508" s="232"/>
      <c r="Q508" s="183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178"/>
      <c r="M509" s="230"/>
      <c r="N509" s="231"/>
      <c r="O509" s="181"/>
      <c r="P509" s="232"/>
      <c r="Q509" s="183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178"/>
      <c r="M510" s="230"/>
      <c r="N510" s="231"/>
      <c r="O510" s="181"/>
      <c r="P510" s="232"/>
      <c r="Q510" s="183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178"/>
      <c r="M511" s="230"/>
      <c r="N511" s="231"/>
      <c r="O511" s="181"/>
      <c r="P511" s="232"/>
      <c r="Q511" s="183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178"/>
      <c r="M512" s="230"/>
      <c r="N512" s="231"/>
      <c r="O512" s="181"/>
      <c r="P512" s="232"/>
      <c r="Q512" s="183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178"/>
      <c r="M513" s="230"/>
      <c r="N513" s="231"/>
      <c r="O513" s="181"/>
      <c r="P513" s="232"/>
      <c r="Q513" s="183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178"/>
      <c r="M514" s="230"/>
      <c r="N514" s="231"/>
      <c r="O514" s="181"/>
      <c r="P514" s="232"/>
      <c r="Q514" s="183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178"/>
      <c r="M515" s="230"/>
      <c r="N515" s="231"/>
      <c r="O515" s="181"/>
      <c r="P515" s="232"/>
      <c r="Q515" s="183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178"/>
      <c r="M516" s="230"/>
      <c r="N516" s="231"/>
      <c r="O516" s="181"/>
      <c r="P516" s="232"/>
      <c r="Q516" s="183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178"/>
      <c r="M517" s="230"/>
      <c r="N517" s="231"/>
      <c r="O517" s="181"/>
      <c r="P517" s="232"/>
      <c r="Q517" s="183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178"/>
      <c r="M518" s="230"/>
      <c r="N518" s="231"/>
      <c r="O518" s="181"/>
      <c r="P518" s="232"/>
      <c r="Q518" s="183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178"/>
      <c r="M519" s="230"/>
      <c r="N519" s="231"/>
      <c r="O519" s="181"/>
      <c r="P519" s="232"/>
      <c r="Q519" s="183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178"/>
      <c r="M520" s="230"/>
      <c r="N520" s="231"/>
      <c r="O520" s="181"/>
      <c r="P520" s="232"/>
      <c r="Q520" s="183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178"/>
      <c r="M521" s="230"/>
      <c r="N521" s="231"/>
      <c r="O521" s="181"/>
      <c r="P521" s="232"/>
      <c r="Q521" s="183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178"/>
      <c r="M522" s="230"/>
      <c r="N522" s="231"/>
      <c r="O522" s="181"/>
      <c r="P522" s="232"/>
      <c r="Q522" s="183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178"/>
      <c r="M523" s="230"/>
      <c r="N523" s="231"/>
      <c r="O523" s="181"/>
      <c r="P523" s="232"/>
      <c r="Q523" s="183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178"/>
      <c r="M524" s="230"/>
      <c r="N524" s="231"/>
      <c r="O524" s="181"/>
      <c r="P524" s="232"/>
      <c r="Q524" s="183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178"/>
      <c r="M525" s="230"/>
      <c r="N525" s="231"/>
      <c r="O525" s="181"/>
      <c r="P525" s="232"/>
      <c r="Q525" s="183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178"/>
      <c r="M526" s="230"/>
      <c r="N526" s="231"/>
      <c r="O526" s="181"/>
      <c r="P526" s="232"/>
      <c r="Q526" s="183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178"/>
      <c r="M527" s="230"/>
      <c r="N527" s="231"/>
      <c r="O527" s="181"/>
      <c r="P527" s="232"/>
      <c r="Q527" s="183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178"/>
      <c r="M528" s="230"/>
      <c r="N528" s="231"/>
      <c r="O528" s="181"/>
      <c r="P528" s="232"/>
      <c r="Q528" s="183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178"/>
      <c r="M529" s="230"/>
      <c r="N529" s="231"/>
      <c r="O529" s="181"/>
      <c r="P529" s="232"/>
      <c r="Q529" s="183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178"/>
      <c r="M530" s="230"/>
      <c r="N530" s="231"/>
      <c r="O530" s="181"/>
      <c r="P530" s="232"/>
      <c r="Q530" s="183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178"/>
      <c r="M531" s="230"/>
      <c r="N531" s="231"/>
      <c r="O531" s="181"/>
      <c r="P531" s="232"/>
      <c r="Q531" s="183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178"/>
      <c r="M532" s="230"/>
      <c r="N532" s="231"/>
      <c r="O532" s="181"/>
      <c r="P532" s="232"/>
      <c r="Q532" s="183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178"/>
      <c r="M533" s="230"/>
      <c r="N533" s="231"/>
      <c r="O533" s="181"/>
      <c r="P533" s="232"/>
      <c r="Q533" s="183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178"/>
      <c r="M534" s="230"/>
      <c r="N534" s="231"/>
      <c r="O534" s="181"/>
      <c r="P534" s="232"/>
      <c r="Q534" s="183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178"/>
      <c r="M535" s="230"/>
      <c r="N535" s="231"/>
      <c r="O535" s="181"/>
      <c r="P535" s="232"/>
      <c r="Q535" s="183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178"/>
      <c r="M536" s="230"/>
      <c r="N536" s="231"/>
      <c r="O536" s="181"/>
      <c r="P536" s="232"/>
      <c r="Q536" s="183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178"/>
      <c r="M537" s="230"/>
      <c r="N537" s="231"/>
      <c r="O537" s="181"/>
      <c r="P537" s="232"/>
      <c r="Q537" s="183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178"/>
      <c r="M538" s="230"/>
      <c r="N538" s="231"/>
      <c r="O538" s="181"/>
      <c r="P538" s="232"/>
      <c r="Q538" s="183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178"/>
      <c r="M539" s="230"/>
      <c r="N539" s="231"/>
      <c r="O539" s="181"/>
      <c r="P539" s="232"/>
      <c r="Q539" s="183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178"/>
      <c r="M540" s="230"/>
      <c r="N540" s="231"/>
      <c r="O540" s="181"/>
      <c r="P540" s="232"/>
      <c r="Q540" s="183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178"/>
      <c r="M541" s="230"/>
      <c r="N541" s="231"/>
      <c r="O541" s="181"/>
      <c r="P541" s="232"/>
      <c r="Q541" s="183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178"/>
      <c r="M542" s="230"/>
      <c r="N542" s="231"/>
      <c r="O542" s="181"/>
      <c r="P542" s="232"/>
      <c r="Q542" s="183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178"/>
      <c r="M543" s="230"/>
      <c r="N543" s="231"/>
      <c r="O543" s="181"/>
      <c r="P543" s="232"/>
      <c r="Q543" s="183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178"/>
      <c r="M544" s="230"/>
      <c r="N544" s="231"/>
      <c r="O544" s="181"/>
      <c r="P544" s="232"/>
      <c r="Q544" s="183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178"/>
      <c r="M545" s="230"/>
      <c r="N545" s="231"/>
      <c r="O545" s="181"/>
      <c r="P545" s="232"/>
      <c r="Q545" s="183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178"/>
      <c r="M546" s="230"/>
      <c r="N546" s="231"/>
      <c r="O546" s="181"/>
      <c r="P546" s="232"/>
      <c r="Q546" s="183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178"/>
      <c r="M547" s="230"/>
      <c r="N547" s="231"/>
      <c r="O547" s="181"/>
      <c r="P547" s="232"/>
      <c r="Q547" s="183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178"/>
      <c r="M548" s="230"/>
      <c r="N548" s="231"/>
      <c r="O548" s="181"/>
      <c r="P548" s="232"/>
      <c r="Q548" s="183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178"/>
      <c r="M549" s="230"/>
      <c r="N549" s="231"/>
      <c r="O549" s="181"/>
      <c r="P549" s="232"/>
      <c r="Q549" s="183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178"/>
      <c r="M550" s="230"/>
      <c r="N550" s="231"/>
      <c r="O550" s="181"/>
      <c r="P550" s="232"/>
      <c r="Q550" s="183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178"/>
      <c r="M551" s="230"/>
      <c r="N551" s="231"/>
      <c r="O551" s="181"/>
      <c r="P551" s="232"/>
      <c r="Q551" s="183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178"/>
      <c r="M552" s="230"/>
      <c r="N552" s="231"/>
      <c r="O552" s="181"/>
      <c r="P552" s="232"/>
      <c r="Q552" s="183"/>
    </row>
    <row r="553" customFormat="false" ht="12.7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178"/>
      <c r="M553" s="230"/>
      <c r="N553" s="231"/>
      <c r="O553" s="181"/>
      <c r="P553" s="232"/>
      <c r="Q553" s="183"/>
    </row>
    <row r="554" customFormat="false" ht="12.7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178"/>
      <c r="M554" s="230"/>
      <c r="N554" s="231"/>
      <c r="O554" s="181"/>
      <c r="P554" s="232"/>
      <c r="Q554" s="183"/>
    </row>
    <row r="555" customFormat="false" ht="12.7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178"/>
      <c r="M555" s="230"/>
      <c r="N555" s="231"/>
      <c r="O555" s="181"/>
      <c r="P555" s="232"/>
      <c r="Q555" s="183"/>
    </row>
    <row r="556" customFormat="false" ht="12.7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178"/>
      <c r="M556" s="230"/>
      <c r="N556" s="231"/>
      <c r="O556" s="181"/>
      <c r="P556" s="232"/>
      <c r="Q556" s="183"/>
    </row>
    <row r="557" customFormat="false" ht="12.7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178"/>
      <c r="M557" s="230"/>
      <c r="N557" s="231"/>
      <c r="O557" s="181"/>
      <c r="P557" s="232"/>
      <c r="Q557" s="183"/>
    </row>
    <row r="558" customFormat="false" ht="12.7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178"/>
      <c r="M558" s="230"/>
      <c r="N558" s="231"/>
      <c r="O558" s="181"/>
      <c r="P558" s="232"/>
      <c r="Q558" s="183"/>
    </row>
    <row r="559" customFormat="false" ht="12.7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178"/>
      <c r="M559" s="230"/>
      <c r="N559" s="231"/>
      <c r="O559" s="181"/>
      <c r="P559" s="232"/>
      <c r="Q559" s="183"/>
    </row>
    <row r="560" customFormat="false" ht="12.7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178"/>
      <c r="M560" s="230"/>
      <c r="N560" s="231"/>
      <c r="O560" s="181"/>
      <c r="P560" s="232"/>
      <c r="Q560" s="183"/>
    </row>
    <row r="561" customFormat="false" ht="12.7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178"/>
      <c r="M561" s="230"/>
      <c r="N561" s="231"/>
      <c r="O561" s="181"/>
      <c r="P561" s="232"/>
      <c r="Q561" s="183"/>
    </row>
    <row r="562" customFormat="false" ht="12.7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178"/>
      <c r="M562" s="230"/>
      <c r="N562" s="231"/>
      <c r="O562" s="181"/>
      <c r="P562" s="232"/>
      <c r="Q562" s="183"/>
    </row>
    <row r="563" customFormat="false" ht="12.7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178"/>
      <c r="M563" s="230"/>
      <c r="N563" s="231"/>
      <c r="O563" s="181"/>
      <c r="P563" s="232"/>
      <c r="Q563" s="183"/>
    </row>
    <row r="564" customFormat="false" ht="12.7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178"/>
      <c r="M564" s="230"/>
      <c r="N564" s="231"/>
      <c r="O564" s="181"/>
      <c r="P564" s="232"/>
      <c r="Q564" s="183"/>
    </row>
    <row r="565" customFormat="false" ht="12.7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178"/>
      <c r="M565" s="230"/>
      <c r="N565" s="231"/>
      <c r="O565" s="181"/>
      <c r="P565" s="232"/>
      <c r="Q565" s="183"/>
    </row>
    <row r="566" customFormat="false" ht="12.7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178"/>
      <c r="M566" s="230"/>
      <c r="N566" s="231"/>
      <c r="O566" s="181"/>
      <c r="P566" s="232"/>
      <c r="Q566" s="183"/>
    </row>
    <row r="567" customFormat="false" ht="12.7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178"/>
      <c r="M567" s="230"/>
      <c r="N567" s="231"/>
      <c r="O567" s="181"/>
      <c r="P567" s="232"/>
      <c r="Q567" s="183"/>
    </row>
    <row r="568" customFormat="false" ht="12.7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178"/>
      <c r="M568" s="230"/>
      <c r="N568" s="231"/>
      <c r="O568" s="181"/>
      <c r="P568" s="232"/>
      <c r="Q568" s="183"/>
    </row>
    <row r="569" customFormat="false" ht="12.7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178"/>
      <c r="M569" s="230"/>
      <c r="N569" s="231"/>
      <c r="O569" s="181"/>
      <c r="P569" s="232"/>
      <c r="Q569" s="183"/>
    </row>
    <row r="570" customFormat="false" ht="12.7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178"/>
      <c r="M570" s="230"/>
      <c r="N570" s="231"/>
      <c r="O570" s="181"/>
      <c r="P570" s="232"/>
      <c r="Q570" s="183"/>
    </row>
    <row r="571" customFormat="false" ht="12.75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8"/>
      <c r="J571" s="229"/>
      <c r="K571" s="229"/>
      <c r="L571" s="178"/>
      <c r="M571" s="230"/>
      <c r="N571" s="231"/>
      <c r="O571" s="181"/>
      <c r="P571" s="232"/>
      <c r="Q571" s="183"/>
    </row>
    <row r="572" customFormat="false" ht="12.75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8"/>
      <c r="J572" s="229"/>
      <c r="K572" s="229"/>
      <c r="L572" s="178"/>
      <c r="M572" s="230"/>
      <c r="N572" s="231"/>
      <c r="O572" s="181"/>
      <c r="P572" s="232"/>
      <c r="Q572" s="183"/>
    </row>
    <row r="573" customFormat="false" ht="12.75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8"/>
      <c r="J573" s="229"/>
      <c r="K573" s="229"/>
      <c r="L573" s="178"/>
      <c r="M573" s="230"/>
      <c r="N573" s="231"/>
      <c r="O573" s="181"/>
      <c r="P573" s="232"/>
      <c r="Q573" s="183"/>
    </row>
    <row r="574" customFormat="false" ht="12.75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8"/>
      <c r="J574" s="229"/>
      <c r="K574" s="229"/>
      <c r="L574" s="178"/>
      <c r="M574" s="230"/>
      <c r="N574" s="231"/>
      <c r="O574" s="181"/>
      <c r="P574" s="232"/>
      <c r="Q574" s="183"/>
    </row>
    <row r="575" customFormat="false" ht="12.75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8"/>
      <c r="J575" s="229"/>
      <c r="K575" s="229"/>
      <c r="L575" s="178"/>
      <c r="M575" s="230"/>
      <c r="N575" s="231"/>
      <c r="O575" s="181"/>
      <c r="P575" s="232"/>
      <c r="Q575" s="183"/>
    </row>
    <row r="576" customFormat="false" ht="12.75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8"/>
      <c r="J576" s="229"/>
      <c r="K576" s="229"/>
      <c r="L576" s="178"/>
      <c r="M576" s="230"/>
      <c r="N576" s="231"/>
      <c r="O576" s="181"/>
      <c r="P576" s="232"/>
      <c r="Q576" s="183"/>
    </row>
    <row r="577" customFormat="false" ht="12.75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8"/>
      <c r="J577" s="229"/>
      <c r="K577" s="229"/>
      <c r="L577" s="178"/>
      <c r="M577" s="230"/>
      <c r="N577" s="231"/>
      <c r="O577" s="181"/>
      <c r="P577" s="232"/>
      <c r="Q577" s="183"/>
    </row>
    <row r="578" customFormat="false" ht="12.75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8"/>
      <c r="J578" s="229"/>
      <c r="K578" s="229"/>
      <c r="L578" s="178"/>
      <c r="M578" s="230"/>
      <c r="N578" s="231"/>
      <c r="O578" s="181"/>
      <c r="P578" s="232"/>
      <c r="Q578" s="183"/>
    </row>
    <row r="579" customFormat="false" ht="12.75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8"/>
      <c r="J579" s="229"/>
      <c r="K579" s="229"/>
      <c r="L579" s="178"/>
      <c r="M579" s="230"/>
      <c r="N579" s="231"/>
      <c r="O579" s="181"/>
      <c r="P579" s="232"/>
      <c r="Q579" s="183"/>
    </row>
    <row r="580" customFormat="false" ht="12.75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8"/>
      <c r="J580" s="229"/>
      <c r="K580" s="229"/>
      <c r="L580" s="178"/>
      <c r="M580" s="230"/>
      <c r="N580" s="231"/>
      <c r="O580" s="181"/>
      <c r="P580" s="232"/>
      <c r="Q580" s="183"/>
    </row>
    <row r="581" customFormat="false" ht="12.75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8"/>
      <c r="J581" s="229"/>
      <c r="K581" s="229"/>
      <c r="L581" s="178"/>
      <c r="M581" s="230"/>
      <c r="N581" s="231"/>
      <c r="O581" s="181"/>
      <c r="P581" s="232"/>
      <c r="Q581" s="183"/>
    </row>
    <row r="582" customFormat="false" ht="12.75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8"/>
      <c r="J582" s="229"/>
      <c r="K582" s="229"/>
      <c r="L582" s="178"/>
      <c r="M582" s="230"/>
      <c r="N582" s="231"/>
      <c r="O582" s="181"/>
      <c r="P582" s="232"/>
      <c r="Q582" s="183"/>
    </row>
    <row r="583" customFormat="false" ht="12.75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8"/>
      <c r="J583" s="229"/>
      <c r="K583" s="229"/>
      <c r="L583" s="178"/>
      <c r="M583" s="230"/>
      <c r="N583" s="231"/>
      <c r="O583" s="181"/>
      <c r="P583" s="232"/>
      <c r="Q583" s="183"/>
    </row>
    <row r="584" customFormat="false" ht="12.75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8"/>
      <c r="J584" s="229"/>
      <c r="K584" s="229"/>
      <c r="L584" s="178"/>
      <c r="M584" s="230"/>
      <c r="N584" s="231"/>
      <c r="O584" s="181"/>
      <c r="P584" s="232"/>
      <c r="Q584" s="183"/>
    </row>
    <row r="585" customFormat="false" ht="12.75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8"/>
      <c r="J585" s="229"/>
      <c r="K585" s="229"/>
      <c r="L585" s="178"/>
      <c r="M585" s="230"/>
      <c r="N585" s="231"/>
      <c r="O585" s="181"/>
      <c r="P585" s="232"/>
      <c r="Q585" s="183"/>
    </row>
    <row r="586" customFormat="false" ht="12.75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8"/>
      <c r="J586" s="229"/>
      <c r="K586" s="229"/>
      <c r="L586" s="178"/>
      <c r="M586" s="230"/>
      <c r="N586" s="231"/>
      <c r="O586" s="181"/>
      <c r="P586" s="232"/>
      <c r="Q586" s="183"/>
    </row>
    <row r="587" customFormat="false" ht="12.75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8"/>
      <c r="J587" s="229"/>
      <c r="K587" s="229"/>
      <c r="L587" s="178"/>
      <c r="M587" s="230"/>
      <c r="N587" s="231"/>
      <c r="O587" s="181"/>
      <c r="P587" s="232"/>
      <c r="Q587" s="183"/>
    </row>
    <row r="588" customFormat="false" ht="12.75" hidden="false" customHeight="false" outlineLevel="0" collapsed="false">
      <c r="A588" s="222"/>
      <c r="B588" s="223"/>
      <c r="C588" s="223"/>
      <c r="D588" s="224"/>
      <c r="E588" s="225"/>
      <c r="F588" s="226"/>
      <c r="G588" s="227"/>
      <c r="H588" s="228"/>
      <c r="I588" s="228"/>
      <c r="J588" s="229"/>
      <c r="K588" s="229"/>
      <c r="L588" s="178"/>
      <c r="M588" s="230"/>
      <c r="N588" s="231"/>
      <c r="O588" s="181"/>
      <c r="P588" s="232"/>
      <c r="Q588" s="183"/>
    </row>
    <row r="589" customFormat="false" ht="12.75" hidden="false" customHeight="false" outlineLevel="0" collapsed="false">
      <c r="A589" s="222"/>
      <c r="B589" s="223"/>
      <c r="C589" s="223"/>
      <c r="D589" s="224"/>
      <c r="E589" s="225"/>
      <c r="F589" s="226"/>
      <c r="G589" s="227"/>
      <c r="H589" s="228"/>
      <c r="I589" s="228"/>
      <c r="J589" s="229"/>
      <c r="K589" s="229"/>
      <c r="L589" s="178"/>
      <c r="M589" s="230"/>
      <c r="N589" s="231"/>
      <c r="O589" s="181"/>
      <c r="P589" s="232"/>
      <c r="Q589" s="183"/>
    </row>
    <row r="590" customFormat="false" ht="12.75" hidden="false" customHeight="false" outlineLevel="0" collapsed="false">
      <c r="A590" s="222"/>
      <c r="B590" s="223"/>
      <c r="C590" s="223"/>
      <c r="D590" s="224"/>
      <c r="E590" s="225"/>
      <c r="F590" s="226"/>
      <c r="G590" s="227"/>
      <c r="H590" s="228"/>
      <c r="I590" s="228"/>
      <c r="J590" s="229"/>
      <c r="K590" s="229"/>
      <c r="L590" s="178"/>
      <c r="M590" s="230"/>
      <c r="N590" s="231"/>
      <c r="O590" s="181"/>
      <c r="P590" s="232"/>
      <c r="Q590" s="183"/>
    </row>
    <row r="591" customFormat="false" ht="12.75" hidden="false" customHeight="false" outlineLevel="0" collapsed="false">
      <c r="A591" s="222"/>
      <c r="B591" s="223"/>
      <c r="C591" s="223"/>
      <c r="D591" s="224"/>
      <c r="E591" s="225"/>
      <c r="F591" s="226"/>
      <c r="G591" s="227"/>
      <c r="H591" s="228"/>
      <c r="I591" s="228"/>
      <c r="J591" s="229"/>
      <c r="K591" s="229"/>
      <c r="L591" s="178"/>
      <c r="M591" s="230"/>
      <c r="N591" s="231"/>
      <c r="O591" s="181"/>
      <c r="P591" s="232"/>
      <c r="Q591" s="183"/>
    </row>
    <row r="592" customFormat="false" ht="12.75" hidden="false" customHeight="false" outlineLevel="0" collapsed="false">
      <c r="A592" s="222"/>
      <c r="B592" s="223"/>
      <c r="C592" s="223"/>
      <c r="D592" s="224"/>
      <c r="E592" s="225"/>
      <c r="F592" s="226"/>
      <c r="G592" s="227"/>
      <c r="H592" s="228"/>
      <c r="I592" s="228"/>
      <c r="J592" s="229"/>
      <c r="K592" s="229"/>
      <c r="L592" s="178"/>
      <c r="M592" s="230"/>
      <c r="N592" s="231"/>
      <c r="O592" s="181"/>
      <c r="P592" s="232"/>
      <c r="Q592" s="183"/>
    </row>
    <row r="593" customFormat="false" ht="12.75" hidden="false" customHeight="false" outlineLevel="0" collapsed="false">
      <c r="A593" s="222"/>
      <c r="B593" s="223"/>
      <c r="C593" s="223"/>
      <c r="D593" s="224"/>
      <c r="E593" s="225"/>
      <c r="F593" s="226"/>
      <c r="G593" s="227"/>
      <c r="H593" s="228"/>
      <c r="I593" s="228"/>
      <c r="J593" s="229"/>
      <c r="K593" s="229"/>
      <c r="L593" s="178"/>
      <c r="M593" s="230"/>
      <c r="N593" s="231"/>
      <c r="O593" s="181"/>
      <c r="P593" s="232"/>
      <c r="Q593" s="183"/>
    </row>
    <row r="594" customFormat="false" ht="12.75" hidden="false" customHeight="false" outlineLevel="0" collapsed="false">
      <c r="A594" s="222"/>
      <c r="B594" s="223"/>
      <c r="C594" s="223"/>
      <c r="D594" s="224"/>
      <c r="E594" s="225"/>
      <c r="F594" s="226"/>
      <c r="G594" s="227"/>
      <c r="H594" s="228"/>
      <c r="I594" s="228"/>
      <c r="J594" s="229"/>
      <c r="K594" s="229"/>
      <c r="L594" s="178"/>
      <c r="M594" s="230"/>
      <c r="N594" s="231"/>
      <c r="O594" s="181"/>
      <c r="P594" s="232"/>
      <c r="Q594" s="183"/>
    </row>
    <row r="595" customFormat="false" ht="12.75" hidden="false" customHeight="false" outlineLevel="0" collapsed="false">
      <c r="A595" s="222"/>
      <c r="B595" s="223"/>
      <c r="C595" s="223"/>
      <c r="D595" s="224"/>
      <c r="E595" s="225"/>
      <c r="F595" s="226"/>
      <c r="G595" s="227"/>
      <c r="H595" s="228"/>
      <c r="I595" s="228"/>
      <c r="J595" s="229"/>
      <c r="K595" s="229"/>
      <c r="L595" s="178"/>
      <c r="M595" s="230"/>
      <c r="N595" s="231"/>
      <c r="O595" s="181"/>
      <c r="P595" s="232"/>
      <c r="Q595" s="183"/>
    </row>
    <row r="596" customFormat="false" ht="12.75" hidden="false" customHeight="false" outlineLevel="0" collapsed="false">
      <c r="A596" s="222"/>
      <c r="B596" s="223"/>
      <c r="C596" s="223"/>
      <c r="D596" s="224"/>
      <c r="E596" s="225"/>
      <c r="F596" s="226"/>
      <c r="G596" s="227"/>
      <c r="H596" s="228"/>
      <c r="I596" s="228"/>
      <c r="J596" s="229"/>
      <c r="K596" s="229"/>
      <c r="L596" s="178"/>
      <c r="M596" s="230"/>
      <c r="N596" s="231"/>
      <c r="O596" s="181"/>
      <c r="P596" s="232"/>
      <c r="Q596" s="183"/>
    </row>
    <row r="597" customFormat="false" ht="12.75" hidden="false" customHeight="false" outlineLevel="0" collapsed="false">
      <c r="A597" s="222"/>
      <c r="B597" s="223"/>
      <c r="C597" s="223"/>
      <c r="D597" s="224"/>
      <c r="E597" s="225"/>
      <c r="F597" s="226"/>
      <c r="G597" s="227"/>
      <c r="H597" s="228"/>
      <c r="I597" s="228"/>
      <c r="J597" s="229"/>
      <c r="K597" s="229"/>
      <c r="L597" s="178"/>
      <c r="M597" s="230"/>
      <c r="N597" s="231"/>
      <c r="O597" s="181"/>
      <c r="P597" s="232"/>
      <c r="Q597" s="183"/>
    </row>
    <row r="598" customFormat="false" ht="12.75" hidden="false" customHeight="false" outlineLevel="0" collapsed="false">
      <c r="A598" s="222"/>
      <c r="B598" s="223"/>
      <c r="C598" s="223"/>
      <c r="D598" s="224"/>
      <c r="E598" s="225"/>
      <c r="F598" s="226"/>
      <c r="G598" s="227"/>
      <c r="H598" s="228"/>
      <c r="I598" s="228"/>
      <c r="J598" s="229"/>
      <c r="K598" s="229"/>
      <c r="L598" s="178"/>
      <c r="M598" s="230"/>
      <c r="N598" s="231"/>
      <c r="O598" s="181"/>
      <c r="P598" s="232"/>
      <c r="Q598" s="183"/>
    </row>
    <row r="599" customFormat="false" ht="12.75" hidden="false" customHeight="false" outlineLevel="0" collapsed="false">
      <c r="A599" s="222"/>
      <c r="B599" s="223"/>
      <c r="C599" s="223"/>
      <c r="D599" s="224"/>
      <c r="E599" s="225"/>
      <c r="F599" s="226"/>
      <c r="G599" s="227"/>
      <c r="H599" s="228"/>
      <c r="I599" s="228"/>
      <c r="J599" s="229"/>
      <c r="K599" s="229"/>
      <c r="L599" s="178"/>
      <c r="M599" s="230"/>
      <c r="N599" s="231"/>
      <c r="O599" s="181"/>
      <c r="P599" s="232"/>
      <c r="Q599" s="183"/>
    </row>
    <row r="600" customFormat="false" ht="12.75" hidden="false" customHeight="false" outlineLevel="0" collapsed="false">
      <c r="A600" s="222"/>
      <c r="B600" s="223"/>
      <c r="C600" s="223"/>
      <c r="D600" s="224"/>
      <c r="E600" s="225"/>
      <c r="F600" s="226"/>
      <c r="G600" s="227"/>
      <c r="H600" s="228"/>
      <c r="I600" s="228"/>
      <c r="J600" s="229"/>
      <c r="K600" s="229"/>
      <c r="L600" s="178"/>
      <c r="M600" s="230"/>
      <c r="N600" s="231"/>
      <c r="O600" s="181"/>
      <c r="P600" s="232"/>
      <c r="Q600" s="183"/>
    </row>
    <row r="601" customFormat="false" ht="12.75" hidden="false" customHeight="false" outlineLevel="0" collapsed="false">
      <c r="A601" s="222"/>
      <c r="B601" s="223"/>
      <c r="C601" s="223"/>
      <c r="D601" s="224"/>
      <c r="E601" s="225"/>
      <c r="F601" s="226"/>
      <c r="G601" s="227"/>
      <c r="H601" s="228"/>
      <c r="I601" s="228"/>
      <c r="J601" s="229"/>
      <c r="K601" s="229"/>
      <c r="L601" s="178"/>
      <c r="M601" s="230"/>
      <c r="N601" s="231"/>
      <c r="O601" s="181"/>
      <c r="P601" s="232"/>
      <c r="Q601" s="183"/>
    </row>
    <row r="602" customFormat="false" ht="12.75" hidden="false" customHeight="false" outlineLevel="0" collapsed="false">
      <c r="A602" s="222"/>
      <c r="B602" s="223"/>
      <c r="C602" s="223"/>
      <c r="D602" s="224"/>
      <c r="E602" s="225"/>
      <c r="F602" s="226"/>
      <c r="G602" s="227"/>
      <c r="H602" s="228"/>
      <c r="I602" s="228"/>
      <c r="J602" s="229"/>
      <c r="K602" s="229"/>
      <c r="L602" s="178"/>
      <c r="M602" s="230"/>
      <c r="N602" s="231"/>
      <c r="O602" s="181"/>
      <c r="P602" s="232"/>
      <c r="Q602" s="183"/>
    </row>
    <row r="603" customFormat="false" ht="12.75" hidden="false" customHeight="false" outlineLevel="0" collapsed="false">
      <c r="A603" s="222"/>
      <c r="B603" s="223"/>
      <c r="C603" s="223"/>
      <c r="D603" s="224"/>
      <c r="E603" s="225"/>
      <c r="F603" s="226"/>
      <c r="G603" s="227"/>
      <c r="H603" s="228"/>
      <c r="I603" s="228"/>
      <c r="J603" s="229"/>
      <c r="K603" s="229"/>
      <c r="L603" s="178"/>
      <c r="M603" s="230"/>
      <c r="N603" s="231"/>
      <c r="O603" s="181"/>
      <c r="P603" s="232"/>
      <c r="Q603" s="183"/>
    </row>
    <row r="604" customFormat="false" ht="12.75" hidden="false" customHeight="false" outlineLevel="0" collapsed="false">
      <c r="A604" s="222"/>
      <c r="B604" s="223"/>
      <c r="C604" s="223"/>
      <c r="D604" s="224"/>
      <c r="E604" s="225"/>
      <c r="F604" s="226"/>
      <c r="G604" s="227"/>
      <c r="H604" s="228"/>
      <c r="I604" s="228"/>
      <c r="J604" s="229"/>
      <c r="K604" s="229"/>
      <c r="L604" s="178"/>
      <c r="M604" s="230"/>
      <c r="N604" s="231"/>
      <c r="O604" s="181"/>
      <c r="P604" s="232"/>
      <c r="Q604" s="183"/>
    </row>
    <row r="605" customFormat="false" ht="12.75" hidden="false" customHeight="false" outlineLevel="0" collapsed="false">
      <c r="A605" s="222"/>
      <c r="B605" s="223"/>
      <c r="C605" s="223"/>
      <c r="D605" s="224"/>
      <c r="E605" s="225"/>
      <c r="F605" s="226"/>
      <c r="G605" s="227"/>
      <c r="H605" s="228"/>
      <c r="I605" s="228"/>
      <c r="J605" s="229"/>
      <c r="K605" s="229"/>
      <c r="L605" s="178"/>
      <c r="M605" s="230"/>
      <c r="N605" s="231"/>
      <c r="O605" s="181"/>
      <c r="P605" s="232"/>
      <c r="Q605" s="183"/>
    </row>
    <row r="606" customFormat="false" ht="12.75" hidden="false" customHeight="false" outlineLevel="0" collapsed="false">
      <c r="A606" s="222"/>
      <c r="B606" s="223"/>
      <c r="C606" s="223"/>
      <c r="D606" s="224"/>
      <c r="E606" s="225"/>
      <c r="F606" s="226"/>
      <c r="G606" s="227"/>
      <c r="H606" s="228"/>
      <c r="I606" s="228"/>
      <c r="J606" s="229"/>
      <c r="K606" s="229"/>
      <c r="L606" s="178"/>
      <c r="M606" s="230"/>
      <c r="N606" s="231"/>
      <c r="O606" s="181"/>
      <c r="P606" s="232"/>
      <c r="Q606" s="183"/>
    </row>
    <row r="607" customFormat="false" ht="12.75" hidden="false" customHeight="false" outlineLevel="0" collapsed="false">
      <c r="A607" s="222"/>
      <c r="B607" s="223"/>
      <c r="C607" s="223"/>
      <c r="D607" s="224"/>
      <c r="E607" s="225"/>
      <c r="F607" s="226"/>
      <c r="G607" s="227"/>
      <c r="H607" s="228"/>
      <c r="I607" s="228"/>
      <c r="J607" s="229"/>
      <c r="K607" s="229"/>
      <c r="L607" s="178"/>
      <c r="M607" s="230"/>
      <c r="N607" s="231"/>
      <c r="O607" s="181"/>
      <c r="P607" s="232"/>
      <c r="Q607" s="183"/>
    </row>
    <row r="608" customFormat="false" ht="12.75" hidden="false" customHeight="false" outlineLevel="0" collapsed="false">
      <c r="A608" s="222"/>
      <c r="B608" s="223"/>
      <c r="C608" s="223"/>
      <c r="D608" s="224"/>
      <c r="E608" s="225"/>
      <c r="F608" s="226"/>
      <c r="G608" s="227"/>
      <c r="H608" s="228"/>
      <c r="I608" s="228"/>
      <c r="J608" s="229"/>
      <c r="K608" s="229"/>
      <c r="L608" s="178"/>
      <c r="M608" s="230"/>
      <c r="N608" s="231"/>
      <c r="O608" s="181"/>
      <c r="P608" s="232"/>
      <c r="Q608" s="183"/>
    </row>
    <row r="609" customFormat="false" ht="12.75" hidden="false" customHeight="false" outlineLevel="0" collapsed="false">
      <c r="A609" s="222"/>
      <c r="B609" s="223"/>
      <c r="C609" s="223"/>
      <c r="D609" s="224"/>
      <c r="E609" s="225"/>
      <c r="F609" s="226"/>
      <c r="G609" s="227"/>
      <c r="H609" s="228"/>
      <c r="I609" s="228"/>
      <c r="J609" s="229"/>
      <c r="K609" s="229"/>
      <c r="L609" s="178"/>
      <c r="M609" s="230"/>
      <c r="N609" s="231"/>
      <c r="O609" s="181"/>
      <c r="P609" s="232"/>
      <c r="Q609" s="183"/>
    </row>
    <row r="610" customFormat="false" ht="12.75" hidden="false" customHeight="false" outlineLevel="0" collapsed="false">
      <c r="A610" s="222"/>
      <c r="B610" s="223"/>
      <c r="C610" s="223"/>
      <c r="D610" s="224"/>
      <c r="E610" s="225"/>
      <c r="F610" s="226"/>
      <c r="G610" s="227"/>
      <c r="H610" s="228"/>
      <c r="I610" s="228"/>
      <c r="J610" s="229"/>
      <c r="K610" s="229"/>
      <c r="L610" s="178"/>
      <c r="M610" s="230"/>
      <c r="N610" s="231"/>
      <c r="O610" s="181"/>
      <c r="P610" s="232"/>
      <c r="Q610" s="183"/>
    </row>
    <row r="611" customFormat="false" ht="12.75" hidden="false" customHeight="false" outlineLevel="0" collapsed="false">
      <c r="A611" s="222"/>
      <c r="B611" s="223"/>
      <c r="C611" s="223"/>
      <c r="D611" s="224"/>
      <c r="E611" s="225"/>
      <c r="F611" s="226"/>
      <c r="G611" s="227"/>
      <c r="H611" s="228"/>
      <c r="I611" s="228"/>
      <c r="J611" s="229"/>
      <c r="K611" s="229"/>
      <c r="L611" s="178"/>
      <c r="M611" s="230"/>
      <c r="N611" s="231"/>
      <c r="O611" s="181"/>
      <c r="P611" s="232"/>
      <c r="Q611" s="183"/>
    </row>
    <row r="612" customFormat="false" ht="12.75" hidden="false" customHeight="false" outlineLevel="0" collapsed="false">
      <c r="A612" s="222"/>
      <c r="B612" s="223"/>
      <c r="C612" s="223"/>
      <c r="D612" s="224"/>
      <c r="E612" s="225"/>
      <c r="F612" s="226"/>
      <c r="G612" s="227"/>
      <c r="H612" s="228"/>
      <c r="I612" s="228"/>
      <c r="J612" s="229"/>
      <c r="K612" s="229"/>
      <c r="L612" s="178"/>
      <c r="M612" s="230"/>
      <c r="N612" s="231"/>
      <c r="O612" s="181"/>
      <c r="P612" s="232"/>
      <c r="Q612" s="183"/>
    </row>
    <row r="613" customFormat="false" ht="12.75" hidden="false" customHeight="false" outlineLevel="0" collapsed="false">
      <c r="A613" s="222"/>
      <c r="B613" s="223"/>
      <c r="C613" s="223"/>
      <c r="D613" s="224"/>
      <c r="E613" s="225"/>
      <c r="F613" s="226"/>
      <c r="G613" s="227"/>
      <c r="H613" s="228"/>
      <c r="I613" s="228"/>
      <c r="J613" s="229"/>
      <c r="K613" s="229"/>
      <c r="L613" s="178"/>
      <c r="M613" s="230"/>
      <c r="N613" s="231"/>
      <c r="O613" s="181"/>
      <c r="P613" s="232"/>
      <c r="Q613" s="183"/>
    </row>
    <row r="614" customFormat="false" ht="12.75" hidden="false" customHeight="false" outlineLevel="0" collapsed="false">
      <c r="A614" s="222"/>
      <c r="B614" s="223"/>
      <c r="C614" s="223"/>
      <c r="D614" s="224"/>
      <c r="E614" s="225"/>
      <c r="F614" s="226"/>
      <c r="G614" s="227"/>
      <c r="H614" s="228"/>
      <c r="I614" s="228"/>
      <c r="J614" s="229"/>
      <c r="K614" s="229"/>
      <c r="L614" s="178"/>
      <c r="M614" s="230"/>
      <c r="N614" s="231"/>
      <c r="O614" s="181"/>
      <c r="P614" s="232"/>
      <c r="Q614" s="183"/>
    </row>
    <row r="615" customFormat="false" ht="12.75" hidden="false" customHeight="false" outlineLevel="0" collapsed="false">
      <c r="A615" s="222"/>
      <c r="B615" s="223"/>
      <c r="C615" s="223"/>
      <c r="D615" s="224"/>
      <c r="E615" s="225"/>
      <c r="F615" s="226"/>
      <c r="G615" s="227"/>
      <c r="H615" s="228"/>
      <c r="I615" s="228"/>
      <c r="J615" s="229"/>
      <c r="K615" s="229"/>
      <c r="L615" s="178"/>
      <c r="M615" s="230"/>
      <c r="N615" s="231"/>
      <c r="O615" s="181"/>
      <c r="P615" s="232"/>
      <c r="Q615" s="183"/>
    </row>
    <row r="616" customFormat="false" ht="12.75" hidden="false" customHeight="false" outlineLevel="0" collapsed="false">
      <c r="A616" s="222"/>
      <c r="B616" s="223"/>
      <c r="C616" s="223"/>
      <c r="D616" s="224"/>
      <c r="E616" s="225"/>
      <c r="F616" s="226"/>
      <c r="G616" s="227"/>
      <c r="H616" s="228"/>
      <c r="I616" s="228"/>
      <c r="J616" s="229"/>
      <c r="K616" s="229"/>
      <c r="L616" s="178"/>
      <c r="M616" s="230"/>
      <c r="N616" s="231"/>
      <c r="O616" s="181"/>
      <c r="P616" s="232"/>
      <c r="Q616" s="183"/>
    </row>
    <row r="617" customFormat="false" ht="12.75" hidden="false" customHeight="false" outlineLevel="0" collapsed="false">
      <c r="A617" s="222"/>
      <c r="B617" s="223"/>
      <c r="C617" s="223"/>
      <c r="D617" s="224"/>
      <c r="E617" s="225"/>
      <c r="F617" s="226"/>
      <c r="G617" s="227"/>
      <c r="H617" s="228"/>
      <c r="I617" s="228"/>
      <c r="J617" s="229"/>
      <c r="K617" s="229"/>
      <c r="L617" s="178"/>
      <c r="M617" s="230"/>
      <c r="N617" s="231"/>
      <c r="O617" s="181"/>
      <c r="P617" s="232"/>
      <c r="Q617" s="183"/>
    </row>
    <row r="618" customFormat="false" ht="12.75" hidden="false" customHeight="false" outlineLevel="0" collapsed="false">
      <c r="A618" s="222"/>
      <c r="B618" s="223"/>
      <c r="C618" s="223"/>
      <c r="D618" s="224"/>
      <c r="E618" s="225"/>
      <c r="F618" s="226"/>
      <c r="G618" s="227"/>
      <c r="H618" s="228"/>
      <c r="I618" s="228"/>
      <c r="J618" s="229"/>
      <c r="K618" s="229"/>
      <c r="L618" s="178"/>
      <c r="M618" s="230"/>
      <c r="N618" s="231"/>
      <c r="O618" s="181"/>
      <c r="P618" s="232"/>
      <c r="Q618" s="183"/>
    </row>
    <row r="619" customFormat="false" ht="12.75" hidden="false" customHeight="false" outlineLevel="0" collapsed="false">
      <c r="A619" s="222"/>
      <c r="B619" s="223"/>
      <c r="C619" s="223"/>
      <c r="D619" s="224"/>
      <c r="E619" s="225"/>
      <c r="F619" s="226"/>
      <c r="G619" s="227"/>
      <c r="H619" s="228"/>
      <c r="I619" s="228"/>
      <c r="J619" s="229"/>
      <c r="K619" s="229"/>
      <c r="L619" s="178"/>
      <c r="M619" s="230"/>
      <c r="N619" s="231"/>
      <c r="O619" s="181"/>
      <c r="P619" s="232"/>
      <c r="Q619" s="183"/>
    </row>
    <row r="620" customFormat="false" ht="12.75" hidden="false" customHeight="false" outlineLevel="0" collapsed="false">
      <c r="A620" s="222"/>
      <c r="B620" s="223"/>
      <c r="C620" s="223"/>
      <c r="D620" s="224"/>
      <c r="E620" s="225"/>
      <c r="F620" s="226"/>
      <c r="G620" s="227"/>
      <c r="H620" s="228"/>
      <c r="I620" s="228"/>
      <c r="J620" s="229"/>
      <c r="K620" s="229"/>
      <c r="L620" s="178"/>
      <c r="M620" s="230"/>
      <c r="N620" s="231"/>
      <c r="O620" s="181"/>
      <c r="P620" s="232"/>
      <c r="Q620" s="183"/>
    </row>
    <row r="621" customFormat="false" ht="12.75" hidden="false" customHeight="false" outlineLevel="0" collapsed="false">
      <c r="A621" s="222"/>
      <c r="B621" s="223"/>
      <c r="C621" s="223"/>
      <c r="D621" s="224"/>
      <c r="E621" s="225"/>
      <c r="F621" s="226"/>
      <c r="G621" s="227"/>
      <c r="H621" s="228"/>
      <c r="I621" s="228"/>
      <c r="J621" s="229"/>
      <c r="K621" s="229"/>
      <c r="L621" s="178"/>
      <c r="M621" s="230"/>
      <c r="N621" s="231"/>
      <c r="O621" s="181"/>
      <c r="P621" s="232"/>
      <c r="Q621" s="183"/>
    </row>
    <row r="622" customFormat="false" ht="12.75" hidden="false" customHeight="false" outlineLevel="0" collapsed="false">
      <c r="A622" s="222"/>
      <c r="B622" s="223"/>
      <c r="C622" s="223"/>
      <c r="D622" s="224"/>
      <c r="E622" s="225"/>
      <c r="F622" s="226"/>
      <c r="G622" s="227"/>
      <c r="H622" s="228"/>
      <c r="I622" s="228"/>
      <c r="J622" s="229"/>
      <c r="K622" s="229"/>
      <c r="L622" s="178"/>
      <c r="M622" s="230"/>
      <c r="N622" s="231"/>
      <c r="O622" s="181"/>
      <c r="P622" s="232"/>
      <c r="Q622" s="183"/>
    </row>
    <row r="623" customFormat="false" ht="12.75" hidden="false" customHeight="false" outlineLevel="0" collapsed="false">
      <c r="A623" s="222"/>
      <c r="B623" s="223"/>
      <c r="C623" s="223"/>
      <c r="D623" s="224"/>
      <c r="E623" s="225"/>
      <c r="F623" s="226"/>
      <c r="G623" s="227"/>
      <c r="H623" s="228"/>
      <c r="I623" s="228"/>
      <c r="J623" s="229"/>
      <c r="K623" s="229"/>
      <c r="L623" s="178"/>
      <c r="M623" s="230"/>
      <c r="N623" s="231"/>
      <c r="O623" s="181"/>
      <c r="P623" s="232"/>
      <c r="Q623" s="183"/>
    </row>
    <row r="624" customFormat="false" ht="12.75" hidden="false" customHeight="false" outlineLevel="0" collapsed="false">
      <c r="A624" s="222"/>
      <c r="B624" s="223"/>
      <c r="C624" s="223"/>
      <c r="D624" s="224"/>
      <c r="E624" s="225"/>
      <c r="F624" s="226"/>
      <c r="G624" s="227"/>
      <c r="H624" s="228"/>
      <c r="I624" s="228"/>
      <c r="J624" s="229"/>
      <c r="K624" s="229"/>
      <c r="L624" s="178"/>
      <c r="M624" s="230"/>
      <c r="N624" s="231"/>
      <c r="O624" s="181"/>
      <c r="P624" s="232"/>
      <c r="Q624" s="183"/>
    </row>
    <row r="625" customFormat="false" ht="12.75" hidden="false" customHeight="false" outlineLevel="0" collapsed="false">
      <c r="A625" s="222"/>
      <c r="B625" s="223"/>
      <c r="C625" s="223"/>
      <c r="D625" s="224"/>
      <c r="E625" s="225"/>
      <c r="F625" s="226"/>
      <c r="G625" s="227"/>
      <c r="H625" s="228"/>
      <c r="I625" s="228"/>
      <c r="J625" s="229"/>
      <c r="K625" s="229"/>
      <c r="L625" s="178"/>
      <c r="M625" s="230"/>
      <c r="N625" s="231"/>
      <c r="O625" s="181"/>
      <c r="P625" s="232"/>
      <c r="Q625" s="183"/>
    </row>
    <row r="626" customFormat="false" ht="12.75" hidden="false" customHeight="false" outlineLevel="0" collapsed="false">
      <c r="A626" s="222"/>
      <c r="B626" s="223"/>
      <c r="C626" s="223"/>
      <c r="D626" s="224"/>
      <c r="E626" s="225"/>
      <c r="F626" s="226"/>
      <c r="G626" s="227"/>
      <c r="H626" s="228"/>
      <c r="I626" s="228"/>
      <c r="J626" s="229"/>
      <c r="K626" s="229"/>
      <c r="L626" s="178"/>
      <c r="M626" s="230"/>
      <c r="N626" s="231"/>
      <c r="O626" s="181"/>
      <c r="P626" s="232"/>
      <c r="Q626" s="183"/>
    </row>
    <row r="627" customFormat="false" ht="12.75" hidden="false" customHeight="false" outlineLevel="0" collapsed="false">
      <c r="A627" s="222"/>
      <c r="B627" s="223"/>
      <c r="C627" s="223"/>
      <c r="D627" s="224"/>
      <c r="E627" s="225"/>
      <c r="F627" s="226"/>
      <c r="G627" s="227"/>
      <c r="H627" s="228"/>
      <c r="I627" s="228"/>
      <c r="J627" s="229"/>
      <c r="K627" s="229"/>
      <c r="L627" s="178"/>
      <c r="M627" s="230"/>
      <c r="N627" s="231"/>
      <c r="O627" s="181"/>
      <c r="P627" s="232"/>
      <c r="Q627" s="183"/>
    </row>
    <row r="628" customFormat="false" ht="12.75" hidden="false" customHeight="false" outlineLevel="0" collapsed="false">
      <c r="A628" s="222"/>
      <c r="B628" s="223"/>
      <c r="C628" s="223"/>
      <c r="D628" s="224"/>
      <c r="E628" s="225"/>
      <c r="F628" s="226"/>
      <c r="G628" s="227"/>
      <c r="H628" s="228"/>
      <c r="I628" s="228"/>
      <c r="J628" s="229"/>
      <c r="K628" s="229"/>
      <c r="L628" s="178"/>
      <c r="M628" s="230"/>
      <c r="N628" s="231"/>
      <c r="O628" s="181"/>
      <c r="P628" s="232"/>
      <c r="Q628" s="183"/>
    </row>
    <row r="629" customFormat="false" ht="12.75" hidden="false" customHeight="false" outlineLevel="0" collapsed="false">
      <c r="A629" s="222"/>
      <c r="B629" s="223"/>
      <c r="C629" s="223"/>
      <c r="D629" s="224"/>
      <c r="E629" s="225"/>
      <c r="F629" s="226"/>
      <c r="G629" s="227"/>
      <c r="H629" s="228"/>
      <c r="I629" s="228"/>
      <c r="J629" s="229"/>
      <c r="K629" s="229"/>
      <c r="L629" s="178"/>
      <c r="M629" s="230"/>
      <c r="N629" s="231"/>
      <c r="O629" s="181"/>
      <c r="P629" s="232"/>
      <c r="Q629" s="183"/>
    </row>
    <row r="630" customFormat="false" ht="12.75" hidden="false" customHeight="false" outlineLevel="0" collapsed="false">
      <c r="A630" s="222"/>
      <c r="B630" s="223"/>
      <c r="C630" s="223"/>
      <c r="D630" s="224"/>
      <c r="E630" s="225"/>
      <c r="F630" s="226"/>
      <c r="G630" s="227"/>
      <c r="H630" s="228"/>
      <c r="I630" s="228"/>
      <c r="J630" s="229"/>
      <c r="K630" s="229"/>
      <c r="L630" s="178"/>
      <c r="M630" s="230"/>
      <c r="N630" s="231"/>
      <c r="O630" s="181"/>
      <c r="P630" s="232"/>
      <c r="Q630" s="183"/>
    </row>
    <row r="631" customFormat="false" ht="12.75" hidden="false" customHeight="false" outlineLevel="0" collapsed="false">
      <c r="A631" s="222"/>
      <c r="B631" s="223"/>
      <c r="C631" s="223"/>
      <c r="D631" s="224"/>
      <c r="E631" s="225"/>
      <c r="F631" s="226"/>
      <c r="G631" s="227"/>
      <c r="H631" s="228"/>
      <c r="I631" s="228"/>
      <c r="J631" s="229"/>
      <c r="K631" s="229"/>
      <c r="L631" s="178"/>
      <c r="M631" s="230"/>
      <c r="N631" s="231"/>
      <c r="O631" s="181"/>
      <c r="P631" s="232"/>
      <c r="Q631" s="183"/>
    </row>
    <row r="632" customFormat="false" ht="12.75" hidden="false" customHeight="false" outlineLevel="0" collapsed="false">
      <c r="A632" s="222"/>
      <c r="B632" s="223"/>
      <c r="C632" s="223"/>
      <c r="D632" s="224"/>
      <c r="E632" s="225"/>
      <c r="F632" s="226"/>
      <c r="G632" s="227"/>
      <c r="H632" s="228"/>
      <c r="I632" s="228"/>
      <c r="J632" s="229"/>
      <c r="K632" s="229"/>
      <c r="L632" s="178"/>
      <c r="M632" s="230"/>
      <c r="N632" s="231"/>
      <c r="O632" s="181"/>
      <c r="P632" s="232"/>
      <c r="Q632" s="183"/>
    </row>
    <row r="633" customFormat="false" ht="12.75" hidden="false" customHeight="false" outlineLevel="0" collapsed="false">
      <c r="A633" s="222"/>
      <c r="B633" s="223"/>
      <c r="C633" s="223"/>
      <c r="D633" s="224"/>
      <c r="E633" s="225"/>
      <c r="F633" s="226"/>
      <c r="G633" s="227"/>
      <c r="H633" s="228"/>
      <c r="I633" s="228"/>
      <c r="J633" s="229"/>
      <c r="K633" s="229"/>
      <c r="L633" s="178"/>
      <c r="M633" s="230"/>
      <c r="N633" s="231"/>
      <c r="O633" s="181"/>
      <c r="P633" s="232"/>
      <c r="Q633" s="183"/>
    </row>
    <row r="634" customFormat="false" ht="12.75" hidden="false" customHeight="false" outlineLevel="0" collapsed="false">
      <c r="A634" s="222"/>
      <c r="B634" s="223"/>
      <c r="C634" s="223"/>
      <c r="D634" s="224"/>
      <c r="E634" s="225"/>
      <c r="F634" s="226"/>
      <c r="G634" s="227"/>
      <c r="H634" s="228"/>
      <c r="I634" s="228"/>
      <c r="J634" s="229"/>
      <c r="K634" s="229"/>
      <c r="L634" s="178"/>
      <c r="M634" s="230"/>
      <c r="N634" s="231"/>
      <c r="O634" s="181"/>
      <c r="P634" s="232"/>
      <c r="Q634" s="183"/>
    </row>
    <row r="635" customFormat="false" ht="12.75" hidden="false" customHeight="false" outlineLevel="0" collapsed="false">
      <c r="A635" s="222"/>
      <c r="B635" s="223"/>
      <c r="C635" s="223"/>
      <c r="D635" s="224"/>
      <c r="E635" s="225"/>
      <c r="F635" s="226"/>
      <c r="G635" s="227"/>
      <c r="H635" s="228"/>
      <c r="I635" s="228"/>
      <c r="J635" s="229"/>
      <c r="K635" s="229"/>
      <c r="L635" s="178"/>
      <c r="M635" s="230"/>
      <c r="N635" s="231"/>
      <c r="O635" s="181"/>
      <c r="P635" s="232"/>
      <c r="Q635" s="183"/>
    </row>
    <row r="636" customFormat="false" ht="12.75" hidden="false" customHeight="false" outlineLevel="0" collapsed="false">
      <c r="A636" s="222"/>
      <c r="B636" s="223"/>
      <c r="C636" s="223"/>
      <c r="D636" s="224"/>
      <c r="E636" s="225"/>
      <c r="F636" s="226"/>
      <c r="G636" s="227"/>
      <c r="H636" s="228"/>
      <c r="I636" s="228"/>
      <c r="J636" s="229"/>
      <c r="K636" s="229"/>
      <c r="L636" s="178"/>
      <c r="M636" s="230"/>
      <c r="N636" s="231"/>
      <c r="O636" s="181"/>
      <c r="P636" s="232"/>
      <c r="Q636" s="183"/>
    </row>
    <row r="637" customFormat="false" ht="12.75" hidden="false" customHeight="false" outlineLevel="0" collapsed="false">
      <c r="A637" s="222"/>
      <c r="B637" s="223"/>
      <c r="C637" s="223"/>
      <c r="D637" s="224"/>
      <c r="E637" s="225"/>
      <c r="F637" s="226"/>
      <c r="G637" s="227"/>
      <c r="H637" s="228"/>
      <c r="I637" s="228"/>
      <c r="J637" s="229"/>
      <c r="K637" s="229"/>
      <c r="L637" s="178"/>
      <c r="M637" s="230"/>
      <c r="N637" s="231"/>
      <c r="O637" s="181"/>
      <c r="P637" s="232"/>
      <c r="Q637" s="183"/>
    </row>
    <row r="638" customFormat="false" ht="12.75" hidden="false" customHeight="false" outlineLevel="0" collapsed="false">
      <c r="A638" s="222"/>
      <c r="B638" s="223"/>
      <c r="C638" s="223"/>
      <c r="D638" s="224"/>
      <c r="E638" s="225"/>
      <c r="F638" s="226"/>
      <c r="G638" s="227"/>
      <c r="H638" s="228"/>
      <c r="I638" s="228"/>
      <c r="J638" s="229"/>
      <c r="K638" s="229"/>
      <c r="L638" s="178"/>
      <c r="M638" s="230"/>
      <c r="N638" s="231"/>
      <c r="O638" s="181"/>
      <c r="P638" s="232"/>
      <c r="Q638" s="183"/>
    </row>
    <row r="639" customFormat="false" ht="12.75" hidden="false" customHeight="false" outlineLevel="0" collapsed="false">
      <c r="A639" s="222"/>
      <c r="B639" s="223"/>
      <c r="C639" s="223"/>
      <c r="D639" s="224"/>
      <c r="E639" s="225"/>
      <c r="F639" s="226"/>
      <c r="G639" s="227"/>
      <c r="H639" s="228"/>
      <c r="I639" s="228"/>
      <c r="J639" s="229"/>
      <c r="K639" s="229"/>
      <c r="L639" s="178"/>
      <c r="M639" s="230"/>
      <c r="N639" s="231"/>
      <c r="O639" s="181"/>
      <c r="P639" s="232"/>
      <c r="Q639" s="183"/>
    </row>
    <row r="640" customFormat="false" ht="12.75" hidden="false" customHeight="false" outlineLevel="0" collapsed="false">
      <c r="A640" s="222"/>
      <c r="B640" s="223"/>
      <c r="C640" s="223"/>
      <c r="D640" s="224"/>
      <c r="E640" s="225"/>
      <c r="F640" s="226"/>
      <c r="G640" s="227"/>
      <c r="H640" s="228"/>
      <c r="I640" s="228"/>
      <c r="J640" s="229"/>
      <c r="K640" s="229"/>
      <c r="L640" s="178"/>
      <c r="M640" s="230"/>
      <c r="N640" s="231"/>
      <c r="O640" s="181"/>
      <c r="P640" s="232"/>
      <c r="Q640" s="183"/>
    </row>
    <row r="641" customFormat="false" ht="12.75" hidden="false" customHeight="false" outlineLevel="0" collapsed="false">
      <c r="A641" s="222"/>
      <c r="B641" s="223"/>
      <c r="C641" s="223"/>
      <c r="D641" s="224"/>
      <c r="E641" s="225"/>
      <c r="F641" s="226"/>
      <c r="G641" s="227"/>
      <c r="H641" s="228"/>
      <c r="I641" s="228"/>
      <c r="J641" s="229"/>
      <c r="K641" s="229"/>
      <c r="L641" s="178"/>
      <c r="M641" s="230"/>
      <c r="N641" s="231"/>
      <c r="O641" s="181"/>
      <c r="P641" s="232"/>
      <c r="Q641" s="183"/>
    </row>
    <row r="642" customFormat="false" ht="12.75" hidden="false" customHeight="false" outlineLevel="0" collapsed="false">
      <c r="A642" s="222"/>
      <c r="B642" s="223"/>
      <c r="C642" s="223"/>
      <c r="D642" s="224"/>
      <c r="E642" s="225"/>
      <c r="F642" s="226"/>
      <c r="G642" s="227"/>
      <c r="H642" s="228"/>
      <c r="I642" s="228"/>
      <c r="J642" s="229"/>
      <c r="K642" s="229"/>
      <c r="L642" s="178"/>
      <c r="M642" s="230"/>
      <c r="N642" s="231"/>
      <c r="O642" s="181"/>
      <c r="P642" s="232"/>
      <c r="Q642" s="183"/>
    </row>
    <row r="643" customFormat="false" ht="12.75" hidden="false" customHeight="false" outlineLevel="0" collapsed="false">
      <c r="A643" s="222"/>
      <c r="B643" s="223"/>
      <c r="C643" s="223"/>
      <c r="D643" s="224"/>
      <c r="E643" s="225"/>
      <c r="F643" s="226"/>
      <c r="G643" s="227"/>
      <c r="H643" s="228"/>
      <c r="I643" s="228"/>
      <c r="J643" s="229"/>
      <c r="K643" s="229"/>
      <c r="L643" s="178"/>
      <c r="M643" s="230"/>
      <c r="N643" s="231"/>
      <c r="O643" s="181"/>
      <c r="P643" s="232"/>
      <c r="Q643" s="183"/>
    </row>
    <row r="644" customFormat="false" ht="12.75" hidden="false" customHeight="false" outlineLevel="0" collapsed="false">
      <c r="A644" s="222"/>
      <c r="B644" s="223"/>
      <c r="C644" s="223"/>
      <c r="D644" s="224"/>
      <c r="E644" s="225"/>
      <c r="F644" s="226"/>
      <c r="G644" s="227"/>
      <c r="H644" s="228"/>
      <c r="I644" s="228"/>
      <c r="J644" s="229"/>
      <c r="K644" s="229"/>
      <c r="L644" s="178"/>
      <c r="M644" s="230"/>
      <c r="N644" s="231"/>
      <c r="O644" s="181"/>
      <c r="P644" s="232"/>
      <c r="Q644" s="183"/>
    </row>
    <row r="645" customFormat="false" ht="12.75" hidden="false" customHeight="false" outlineLevel="0" collapsed="false">
      <c r="A645" s="222"/>
      <c r="B645" s="223"/>
      <c r="C645" s="223"/>
      <c r="D645" s="224"/>
      <c r="E645" s="225"/>
      <c r="F645" s="226"/>
      <c r="G645" s="227"/>
      <c r="H645" s="228"/>
      <c r="I645" s="228"/>
      <c r="J645" s="229"/>
      <c r="K645" s="229"/>
      <c r="L645" s="178"/>
      <c r="M645" s="230"/>
      <c r="N645" s="231"/>
      <c r="O645" s="181"/>
      <c r="P645" s="232"/>
      <c r="Q645" s="183"/>
    </row>
    <row r="646" customFormat="false" ht="12.75" hidden="false" customHeight="false" outlineLevel="0" collapsed="false">
      <c r="A646" s="222"/>
      <c r="B646" s="223"/>
      <c r="C646" s="223"/>
      <c r="D646" s="224"/>
      <c r="E646" s="225"/>
      <c r="F646" s="226"/>
      <c r="G646" s="227"/>
      <c r="H646" s="228"/>
      <c r="I646" s="228"/>
      <c r="J646" s="229"/>
      <c r="K646" s="229"/>
      <c r="L646" s="178"/>
      <c r="M646" s="230"/>
      <c r="N646" s="231"/>
      <c r="O646" s="181"/>
      <c r="P646" s="232"/>
      <c r="Q646" s="183"/>
    </row>
    <row r="647" customFormat="false" ht="12.75" hidden="false" customHeight="false" outlineLevel="0" collapsed="false">
      <c r="A647" s="222"/>
      <c r="B647" s="223"/>
      <c r="C647" s="223"/>
      <c r="D647" s="224"/>
      <c r="E647" s="225"/>
      <c r="F647" s="226"/>
      <c r="G647" s="227"/>
      <c r="H647" s="228"/>
      <c r="I647" s="228"/>
      <c r="J647" s="229"/>
      <c r="K647" s="229"/>
      <c r="L647" s="178"/>
      <c r="M647" s="230"/>
      <c r="N647" s="231"/>
      <c r="O647" s="181"/>
      <c r="P647" s="232"/>
      <c r="Q647" s="183"/>
    </row>
    <row r="648" customFormat="false" ht="12.75" hidden="false" customHeight="false" outlineLevel="0" collapsed="false">
      <c r="A648" s="222"/>
      <c r="B648" s="223"/>
      <c r="C648" s="223"/>
      <c r="D648" s="224"/>
      <c r="E648" s="225"/>
      <c r="F648" s="226"/>
      <c r="G648" s="227"/>
      <c r="H648" s="228"/>
      <c r="I648" s="228"/>
      <c r="J648" s="229"/>
      <c r="K648" s="229"/>
      <c r="L648" s="178"/>
      <c r="M648" s="230"/>
      <c r="N648" s="231"/>
      <c r="O648" s="181"/>
      <c r="P648" s="232"/>
      <c r="Q648" s="183"/>
    </row>
    <row r="649" customFormat="false" ht="12.75" hidden="false" customHeight="false" outlineLevel="0" collapsed="false">
      <c r="A649" s="222"/>
      <c r="B649" s="223"/>
      <c r="C649" s="223"/>
      <c r="D649" s="224"/>
      <c r="E649" s="225"/>
      <c r="F649" s="226"/>
      <c r="G649" s="227"/>
      <c r="H649" s="228"/>
      <c r="I649" s="228"/>
      <c r="J649" s="229"/>
      <c r="K649" s="229"/>
      <c r="L649" s="178"/>
      <c r="M649" s="230"/>
      <c r="N649" s="231"/>
      <c r="O649" s="181"/>
      <c r="P649" s="232"/>
      <c r="Q649" s="183"/>
    </row>
    <row r="650" customFormat="false" ht="12.75" hidden="false" customHeight="false" outlineLevel="0" collapsed="false">
      <c r="A650" s="222"/>
      <c r="B650" s="223"/>
      <c r="C650" s="223"/>
      <c r="D650" s="224"/>
      <c r="E650" s="225"/>
      <c r="F650" s="226"/>
      <c r="G650" s="227"/>
      <c r="H650" s="228"/>
      <c r="I650" s="228"/>
      <c r="J650" s="229"/>
      <c r="K650" s="229"/>
      <c r="L650" s="178"/>
      <c r="M650" s="230"/>
      <c r="N650" s="231"/>
      <c r="O650" s="181"/>
      <c r="P650" s="232"/>
      <c r="Q650" s="183"/>
    </row>
    <row r="651" customFormat="false" ht="12.75" hidden="false" customHeight="false" outlineLevel="0" collapsed="false">
      <c r="A651" s="222"/>
      <c r="B651" s="223"/>
      <c r="C651" s="223"/>
      <c r="D651" s="224"/>
      <c r="E651" s="225"/>
      <c r="F651" s="226"/>
      <c r="G651" s="227"/>
      <c r="H651" s="228"/>
      <c r="I651" s="228"/>
      <c r="J651" s="229"/>
      <c r="K651" s="229"/>
      <c r="L651" s="178"/>
      <c r="M651" s="230"/>
      <c r="N651" s="231"/>
      <c r="O651" s="181"/>
      <c r="P651" s="232"/>
      <c r="Q651" s="183"/>
    </row>
    <row r="652" customFormat="false" ht="12.75" hidden="false" customHeight="false" outlineLevel="0" collapsed="false">
      <c r="A652" s="222"/>
      <c r="B652" s="223"/>
      <c r="C652" s="223"/>
      <c r="D652" s="224"/>
      <c r="E652" s="225"/>
      <c r="F652" s="226"/>
      <c r="G652" s="227"/>
      <c r="H652" s="228"/>
      <c r="I652" s="228"/>
      <c r="J652" s="229"/>
      <c r="K652" s="229"/>
      <c r="L652" s="178"/>
      <c r="M652" s="230"/>
      <c r="N652" s="231"/>
      <c r="O652" s="181"/>
      <c r="P652" s="232"/>
      <c r="Q652" s="183"/>
    </row>
    <row r="653" customFormat="false" ht="12.75" hidden="false" customHeight="false" outlineLevel="0" collapsed="false">
      <c r="A653" s="222"/>
      <c r="B653" s="223"/>
      <c r="C653" s="223"/>
      <c r="D653" s="224"/>
      <c r="E653" s="225"/>
      <c r="F653" s="226"/>
      <c r="G653" s="227"/>
      <c r="H653" s="228"/>
      <c r="I653" s="228"/>
      <c r="J653" s="229"/>
      <c r="K653" s="229"/>
      <c r="L653" s="178"/>
      <c r="M653" s="230"/>
      <c r="N653" s="231"/>
      <c r="O653" s="181"/>
      <c r="P653" s="232"/>
      <c r="Q653" s="183"/>
    </row>
    <row r="654" customFormat="false" ht="12.75" hidden="false" customHeight="false" outlineLevel="0" collapsed="false">
      <c r="A654" s="222"/>
      <c r="B654" s="223"/>
      <c r="C654" s="223"/>
      <c r="D654" s="224"/>
      <c r="E654" s="225"/>
      <c r="F654" s="226"/>
      <c r="G654" s="227"/>
      <c r="H654" s="228"/>
      <c r="I654" s="228"/>
      <c r="J654" s="229"/>
      <c r="K654" s="229"/>
      <c r="L654" s="178"/>
      <c r="M654" s="230"/>
      <c r="N654" s="231"/>
      <c r="O654" s="181"/>
      <c r="P654" s="232"/>
      <c r="Q654" s="183"/>
    </row>
    <row r="655" customFormat="false" ht="12.75" hidden="false" customHeight="false" outlineLevel="0" collapsed="false">
      <c r="A655" s="222"/>
      <c r="B655" s="223"/>
      <c r="C655" s="223"/>
      <c r="D655" s="224"/>
      <c r="E655" s="225"/>
      <c r="F655" s="226"/>
      <c r="G655" s="227"/>
      <c r="H655" s="228"/>
      <c r="I655" s="228"/>
      <c r="J655" s="229"/>
      <c r="K655" s="229"/>
      <c r="L655" s="178"/>
      <c r="M655" s="230"/>
      <c r="N655" s="231"/>
      <c r="O655" s="181"/>
      <c r="P655" s="232"/>
      <c r="Q655" s="183"/>
    </row>
    <row r="656" customFormat="false" ht="12.75" hidden="false" customHeight="false" outlineLevel="0" collapsed="false">
      <c r="A656" s="222"/>
      <c r="B656" s="223"/>
      <c r="C656" s="223"/>
      <c r="D656" s="224"/>
      <c r="E656" s="225"/>
      <c r="F656" s="226"/>
      <c r="G656" s="227"/>
      <c r="H656" s="228"/>
      <c r="I656" s="228"/>
      <c r="J656" s="229"/>
      <c r="K656" s="229"/>
      <c r="L656" s="178"/>
      <c r="M656" s="230"/>
      <c r="N656" s="231"/>
      <c r="O656" s="181"/>
      <c r="P656" s="232"/>
      <c r="Q656" s="183"/>
    </row>
    <row r="657" customFormat="false" ht="12.75" hidden="false" customHeight="false" outlineLevel="0" collapsed="false">
      <c r="A657" s="222"/>
      <c r="B657" s="223"/>
      <c r="C657" s="223"/>
      <c r="D657" s="224"/>
      <c r="E657" s="225"/>
      <c r="F657" s="226"/>
      <c r="G657" s="227"/>
      <c r="H657" s="228"/>
      <c r="I657" s="228"/>
      <c r="J657" s="229"/>
      <c r="K657" s="229"/>
      <c r="L657" s="178"/>
      <c r="M657" s="230"/>
      <c r="N657" s="231"/>
      <c r="O657" s="181"/>
      <c r="P657" s="232"/>
      <c r="Q657" s="183"/>
    </row>
    <row r="658" customFormat="false" ht="12.75" hidden="false" customHeight="false" outlineLevel="0" collapsed="false">
      <c r="A658" s="222"/>
      <c r="B658" s="223"/>
      <c r="C658" s="223"/>
      <c r="D658" s="224"/>
      <c r="E658" s="225"/>
      <c r="F658" s="226"/>
      <c r="G658" s="227"/>
      <c r="H658" s="228"/>
      <c r="I658" s="228"/>
      <c r="J658" s="229"/>
      <c r="K658" s="229"/>
      <c r="L658" s="178"/>
      <c r="M658" s="230"/>
      <c r="N658" s="231"/>
      <c r="O658" s="181"/>
      <c r="P658" s="232"/>
      <c r="Q658" s="183"/>
    </row>
    <row r="659" customFormat="false" ht="12.75" hidden="false" customHeight="false" outlineLevel="0" collapsed="false">
      <c r="A659" s="222"/>
      <c r="B659" s="223"/>
      <c r="C659" s="223"/>
      <c r="D659" s="224"/>
      <c r="E659" s="225"/>
      <c r="F659" s="226"/>
      <c r="G659" s="227"/>
      <c r="H659" s="228"/>
      <c r="I659" s="228"/>
      <c r="J659" s="229"/>
      <c r="K659" s="229"/>
      <c r="L659" s="178"/>
      <c r="M659" s="230"/>
      <c r="N659" s="231"/>
      <c r="O659" s="181"/>
      <c r="P659" s="232"/>
      <c r="Q659" s="183"/>
    </row>
    <row r="660" customFormat="false" ht="12.75" hidden="false" customHeight="false" outlineLevel="0" collapsed="false">
      <c r="A660" s="222"/>
      <c r="B660" s="223"/>
      <c r="C660" s="223"/>
      <c r="D660" s="224"/>
      <c r="E660" s="225"/>
      <c r="F660" s="226"/>
      <c r="G660" s="227"/>
      <c r="H660" s="228"/>
      <c r="I660" s="228"/>
      <c r="J660" s="229"/>
      <c r="K660" s="229"/>
      <c r="L660" s="178"/>
      <c r="M660" s="230"/>
      <c r="N660" s="231"/>
      <c r="O660" s="181"/>
      <c r="P660" s="232"/>
      <c r="Q660" s="183"/>
    </row>
    <row r="661" customFormat="false" ht="12.75" hidden="false" customHeight="false" outlineLevel="0" collapsed="false">
      <c r="A661" s="222"/>
      <c r="B661" s="223"/>
      <c r="C661" s="223"/>
      <c r="D661" s="224"/>
      <c r="E661" s="225"/>
      <c r="F661" s="226"/>
      <c r="G661" s="227"/>
      <c r="H661" s="228"/>
      <c r="I661" s="228"/>
      <c r="J661" s="229"/>
      <c r="K661" s="229"/>
      <c r="L661" s="178"/>
      <c r="M661" s="230"/>
      <c r="N661" s="231"/>
      <c r="O661" s="181"/>
      <c r="P661" s="232"/>
      <c r="Q661" s="183"/>
    </row>
    <row r="662" customFormat="false" ht="12.75" hidden="false" customHeight="false" outlineLevel="0" collapsed="false">
      <c r="A662" s="222"/>
      <c r="B662" s="223"/>
      <c r="C662" s="223"/>
      <c r="D662" s="224"/>
      <c r="E662" s="225"/>
      <c r="F662" s="226"/>
      <c r="G662" s="227"/>
      <c r="H662" s="228"/>
      <c r="I662" s="228"/>
      <c r="J662" s="229"/>
      <c r="K662" s="229"/>
      <c r="L662" s="178"/>
      <c r="M662" s="230"/>
      <c r="N662" s="231"/>
      <c r="O662" s="181"/>
      <c r="P662" s="232"/>
      <c r="Q662" s="183"/>
    </row>
    <row r="663" customFormat="false" ht="12.75" hidden="false" customHeight="false" outlineLevel="0" collapsed="false">
      <c r="A663" s="222"/>
      <c r="B663" s="223"/>
      <c r="C663" s="223"/>
      <c r="D663" s="224"/>
      <c r="E663" s="225"/>
      <c r="F663" s="226"/>
      <c r="G663" s="227"/>
      <c r="H663" s="228"/>
      <c r="I663" s="228"/>
      <c r="J663" s="229"/>
      <c r="K663" s="229"/>
      <c r="L663" s="178"/>
      <c r="M663" s="230"/>
      <c r="N663" s="231"/>
      <c r="O663" s="181"/>
      <c r="P663" s="232"/>
      <c r="Q663" s="183"/>
    </row>
    <row r="664" customFormat="false" ht="12.75" hidden="false" customHeight="false" outlineLevel="0" collapsed="false">
      <c r="A664" s="222"/>
      <c r="B664" s="223"/>
      <c r="C664" s="223"/>
      <c r="D664" s="224"/>
      <c r="E664" s="225"/>
      <c r="F664" s="226"/>
      <c r="G664" s="227"/>
      <c r="H664" s="228"/>
      <c r="I664" s="228"/>
      <c r="J664" s="229"/>
      <c r="K664" s="229"/>
      <c r="L664" s="178"/>
      <c r="M664" s="230"/>
      <c r="N664" s="231"/>
      <c r="O664" s="181"/>
      <c r="P664" s="232"/>
      <c r="Q664" s="183"/>
    </row>
    <row r="665" customFormat="false" ht="12.75" hidden="false" customHeight="false" outlineLevel="0" collapsed="false">
      <c r="A665" s="222"/>
      <c r="B665" s="223"/>
      <c r="C665" s="223"/>
      <c r="D665" s="224"/>
      <c r="E665" s="225"/>
      <c r="F665" s="226"/>
      <c r="G665" s="227"/>
      <c r="H665" s="228"/>
      <c r="I665" s="228"/>
      <c r="J665" s="229"/>
      <c r="K665" s="229"/>
      <c r="L665" s="178"/>
      <c r="M665" s="230"/>
      <c r="N665" s="231"/>
      <c r="O665" s="181"/>
      <c r="P665" s="232"/>
      <c r="Q665" s="183"/>
    </row>
    <row r="666" customFormat="false" ht="12.75" hidden="false" customHeight="false" outlineLevel="0" collapsed="false">
      <c r="A666" s="222"/>
      <c r="B666" s="223"/>
      <c r="C666" s="223"/>
      <c r="D666" s="224"/>
      <c r="E666" s="225"/>
      <c r="F666" s="226"/>
      <c r="G666" s="227"/>
      <c r="H666" s="228"/>
      <c r="I666" s="228"/>
      <c r="J666" s="229"/>
      <c r="K666" s="229"/>
      <c r="L666" s="178"/>
      <c r="M666" s="230"/>
      <c r="N666" s="231"/>
      <c r="O666" s="181"/>
      <c r="P666" s="232"/>
      <c r="Q666" s="183"/>
    </row>
    <row r="667" customFormat="false" ht="12.75" hidden="false" customHeight="false" outlineLevel="0" collapsed="false">
      <c r="A667" s="222"/>
      <c r="B667" s="223"/>
      <c r="C667" s="223"/>
      <c r="D667" s="224"/>
      <c r="E667" s="225"/>
      <c r="F667" s="226"/>
      <c r="G667" s="227"/>
      <c r="H667" s="228"/>
      <c r="I667" s="228"/>
      <c r="J667" s="229"/>
      <c r="K667" s="229"/>
      <c r="L667" s="178"/>
      <c r="M667" s="230"/>
      <c r="N667" s="231"/>
      <c r="O667" s="181"/>
      <c r="P667" s="232"/>
      <c r="Q667" s="183"/>
    </row>
    <row r="668" customFormat="false" ht="12.75" hidden="false" customHeight="false" outlineLevel="0" collapsed="false">
      <c r="A668" s="222"/>
      <c r="B668" s="223"/>
      <c r="C668" s="223"/>
      <c r="D668" s="224"/>
      <c r="E668" s="225"/>
      <c r="F668" s="226"/>
      <c r="G668" s="227"/>
      <c r="H668" s="228"/>
      <c r="I668" s="228"/>
      <c r="J668" s="229"/>
      <c r="K668" s="229"/>
      <c r="L668" s="178"/>
      <c r="M668" s="230"/>
      <c r="N668" s="231"/>
      <c r="O668" s="181"/>
      <c r="P668" s="232"/>
      <c r="Q668" s="183"/>
    </row>
    <row r="669" customFormat="false" ht="12.75" hidden="false" customHeight="false" outlineLevel="0" collapsed="false">
      <c r="A669" s="222"/>
      <c r="B669" s="223"/>
      <c r="C669" s="223"/>
      <c r="D669" s="224"/>
      <c r="E669" s="225"/>
      <c r="F669" s="226"/>
      <c r="G669" s="227"/>
      <c r="H669" s="228"/>
      <c r="I669" s="228"/>
      <c r="J669" s="229"/>
      <c r="K669" s="229"/>
      <c r="L669" s="178"/>
      <c r="M669" s="230"/>
      <c r="N669" s="231"/>
      <c r="O669" s="181"/>
      <c r="P669" s="232"/>
      <c r="Q669" s="183"/>
    </row>
    <row r="670" customFormat="false" ht="12.75" hidden="false" customHeight="false" outlineLevel="0" collapsed="false">
      <c r="A670" s="222"/>
      <c r="B670" s="223"/>
      <c r="C670" s="223"/>
      <c r="D670" s="224"/>
      <c r="E670" s="225"/>
      <c r="F670" s="226"/>
      <c r="G670" s="227"/>
      <c r="H670" s="228"/>
      <c r="I670" s="228"/>
      <c r="J670" s="229"/>
      <c r="K670" s="229"/>
      <c r="L670" s="178"/>
      <c r="M670" s="230"/>
      <c r="N670" s="231"/>
      <c r="O670" s="181"/>
      <c r="P670" s="232"/>
      <c r="Q670" s="183"/>
    </row>
    <row r="671" customFormat="false" ht="12.75" hidden="false" customHeight="false" outlineLevel="0" collapsed="false">
      <c r="A671" s="222"/>
      <c r="B671" s="223"/>
      <c r="C671" s="223"/>
      <c r="D671" s="224"/>
      <c r="E671" s="225"/>
      <c r="F671" s="226"/>
      <c r="G671" s="227"/>
      <c r="H671" s="228"/>
      <c r="I671" s="228"/>
      <c r="J671" s="229"/>
      <c r="K671" s="229"/>
      <c r="L671" s="178"/>
      <c r="M671" s="230"/>
      <c r="N671" s="231"/>
      <c r="O671" s="181"/>
      <c r="P671" s="232"/>
      <c r="Q671" s="183"/>
    </row>
    <row r="672" customFormat="false" ht="12.75" hidden="false" customHeight="false" outlineLevel="0" collapsed="false">
      <c r="A672" s="222"/>
      <c r="B672" s="223"/>
      <c r="C672" s="223"/>
      <c r="D672" s="224"/>
      <c r="E672" s="225"/>
      <c r="F672" s="226"/>
      <c r="G672" s="227"/>
      <c r="H672" s="228"/>
      <c r="I672" s="228"/>
      <c r="J672" s="229"/>
      <c r="K672" s="229"/>
      <c r="L672" s="178"/>
      <c r="M672" s="230"/>
      <c r="N672" s="231"/>
      <c r="O672" s="181"/>
      <c r="P672" s="232"/>
      <c r="Q672" s="183"/>
    </row>
    <row r="673" customFormat="false" ht="12.75" hidden="false" customHeight="false" outlineLevel="0" collapsed="false">
      <c r="A673" s="222"/>
      <c r="B673" s="223"/>
      <c r="C673" s="223"/>
      <c r="D673" s="224"/>
      <c r="E673" s="225"/>
      <c r="F673" s="226"/>
      <c r="G673" s="227"/>
      <c r="H673" s="228"/>
      <c r="I673" s="228"/>
      <c r="J673" s="229"/>
      <c r="K673" s="229"/>
      <c r="L673" s="178"/>
      <c r="M673" s="230"/>
      <c r="N673" s="231"/>
      <c r="O673" s="181"/>
      <c r="P673" s="232"/>
      <c r="Q673" s="183"/>
    </row>
    <row r="674" customFormat="false" ht="12.75" hidden="false" customHeight="false" outlineLevel="0" collapsed="false">
      <c r="A674" s="222"/>
      <c r="B674" s="223"/>
      <c r="C674" s="223"/>
      <c r="D674" s="224"/>
      <c r="E674" s="225"/>
      <c r="F674" s="226"/>
      <c r="G674" s="227"/>
      <c r="H674" s="228"/>
      <c r="I674" s="228"/>
      <c r="J674" s="229"/>
      <c r="K674" s="229"/>
      <c r="L674" s="178"/>
      <c r="M674" s="230"/>
      <c r="N674" s="231"/>
      <c r="O674" s="181"/>
      <c r="P674" s="232"/>
      <c r="Q674" s="183"/>
    </row>
    <row r="675" customFormat="false" ht="12.75" hidden="false" customHeight="false" outlineLevel="0" collapsed="false">
      <c r="A675" s="222"/>
      <c r="B675" s="223"/>
      <c r="C675" s="223"/>
      <c r="D675" s="224"/>
      <c r="E675" s="225"/>
      <c r="F675" s="226"/>
      <c r="G675" s="227"/>
      <c r="H675" s="228"/>
      <c r="I675" s="228"/>
      <c r="J675" s="229"/>
      <c r="K675" s="229"/>
      <c r="L675" s="178"/>
      <c r="M675" s="230"/>
      <c r="N675" s="231"/>
      <c r="O675" s="181"/>
      <c r="P675" s="232"/>
      <c r="Q675" s="183"/>
    </row>
    <row r="676" customFormat="false" ht="12.75" hidden="false" customHeight="false" outlineLevel="0" collapsed="false">
      <c r="A676" s="222"/>
      <c r="B676" s="223"/>
      <c r="C676" s="223"/>
      <c r="D676" s="224"/>
      <c r="E676" s="225"/>
      <c r="F676" s="226"/>
      <c r="G676" s="227"/>
      <c r="H676" s="228"/>
      <c r="I676" s="228"/>
      <c r="J676" s="229"/>
      <c r="K676" s="229"/>
      <c r="L676" s="178"/>
      <c r="M676" s="230"/>
      <c r="N676" s="231"/>
      <c r="O676" s="181"/>
      <c r="P676" s="232"/>
      <c r="Q676" s="183"/>
    </row>
    <row r="677" customFormat="false" ht="12.75" hidden="false" customHeight="false" outlineLevel="0" collapsed="false">
      <c r="A677" s="222"/>
      <c r="B677" s="223"/>
      <c r="C677" s="223"/>
      <c r="D677" s="224"/>
      <c r="E677" s="225"/>
      <c r="F677" s="226"/>
      <c r="G677" s="227"/>
      <c r="H677" s="228"/>
      <c r="I677" s="228"/>
      <c r="J677" s="229"/>
      <c r="K677" s="229"/>
      <c r="L677" s="178"/>
      <c r="M677" s="230"/>
      <c r="N677" s="231"/>
      <c r="O677" s="181"/>
      <c r="P677" s="232"/>
      <c r="Q677" s="183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M726" s="241"/>
      <c r="N726" s="2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M727" s="241"/>
      <c r="N727" s="2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  <c r="M728" s="241"/>
      <c r="N728" s="2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  <c r="M729" s="241"/>
      <c r="N729" s="2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  <c r="M730" s="241"/>
      <c r="N730" s="2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  <c r="M731" s="241"/>
      <c r="N731" s="2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  <c r="M732" s="241"/>
      <c r="N732" s="2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  <c r="M733" s="241"/>
      <c r="N733" s="2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  <c r="M734" s="241"/>
      <c r="N734" s="2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  <c r="M735" s="241"/>
      <c r="N735" s="2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  <c r="M736" s="241"/>
      <c r="N736" s="2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  <c r="M737" s="241"/>
      <c r="N737" s="2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  <c r="M738" s="241"/>
      <c r="N738" s="2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  <c r="M739" s="241"/>
      <c r="N739" s="2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  <c r="M740" s="241"/>
      <c r="N740" s="2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  <c r="M741" s="241"/>
      <c r="N741" s="2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  <c r="M742" s="241"/>
      <c r="N742" s="2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  <c r="M743" s="241"/>
      <c r="N743" s="2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  <c r="M744" s="241"/>
      <c r="N744" s="2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  <c r="M745" s="241"/>
      <c r="N745" s="2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  <c r="M746" s="241"/>
      <c r="N746" s="2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  <c r="M747" s="241"/>
      <c r="N747" s="2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  <c r="M748" s="241"/>
      <c r="N748" s="2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  <c r="M749" s="241"/>
      <c r="N749" s="2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  <c r="M750" s="241"/>
      <c r="N750" s="2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  <c r="M751" s="241"/>
      <c r="N751" s="2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  <c r="M752" s="241"/>
      <c r="N752" s="2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  <c r="M753" s="241"/>
      <c r="N753" s="2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  <c r="M754" s="241"/>
      <c r="N754" s="2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  <c r="M755" s="241"/>
      <c r="N755" s="2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  <c r="M756" s="241"/>
      <c r="N756" s="2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  <c r="M757" s="241"/>
      <c r="N757" s="2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  <c r="M758" s="241"/>
      <c r="N758" s="2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  <c r="M759" s="241"/>
      <c r="N759" s="2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  <c r="M760" s="241"/>
      <c r="N760" s="2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  <c r="M761" s="241"/>
      <c r="N761" s="2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  <c r="M762" s="241"/>
      <c r="N762" s="2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  <c r="M763" s="241"/>
      <c r="N763" s="2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  <c r="M764" s="241"/>
      <c r="N764" s="2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  <c r="M765" s="241"/>
      <c r="N765" s="2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  <c r="M766" s="241"/>
      <c r="N766" s="2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  <c r="M767" s="241"/>
      <c r="N767" s="2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  <c r="M768" s="241"/>
      <c r="N768" s="2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  <c r="M769" s="241"/>
      <c r="N769" s="2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  <c r="M770" s="241"/>
      <c r="N770" s="2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  <c r="M771" s="241"/>
      <c r="N771" s="2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  <c r="M772" s="241"/>
      <c r="N772" s="2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  <c r="M773" s="241"/>
      <c r="N773" s="2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  <c r="M774" s="241"/>
      <c r="N774" s="2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  <c r="M775" s="241"/>
      <c r="N775" s="2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  <c r="M776" s="241"/>
      <c r="N776" s="2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  <c r="M777" s="241"/>
      <c r="N777" s="2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  <c r="M778" s="241"/>
      <c r="N778" s="2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  <c r="M779" s="241"/>
      <c r="N779" s="2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  <c r="M780" s="241"/>
      <c r="N780" s="2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  <c r="M781" s="241"/>
      <c r="N781" s="2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  <c r="M782" s="241"/>
      <c r="N782" s="2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  <c r="M783" s="241"/>
      <c r="N783" s="2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  <c r="M784" s="241"/>
      <c r="N784" s="2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  <c r="M785" s="241"/>
      <c r="N785" s="2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  <c r="M786" s="241"/>
      <c r="N786" s="2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  <c r="M787" s="241"/>
      <c r="N787" s="2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  <c r="M788" s="241"/>
      <c r="N788" s="2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  <c r="M789" s="241"/>
      <c r="N789" s="2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  <c r="M790" s="241"/>
      <c r="N790" s="2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  <c r="M791" s="241"/>
      <c r="N791" s="2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  <c r="M792" s="241"/>
      <c r="N792" s="2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  <c r="M793" s="241"/>
      <c r="N793" s="2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  <c r="M794" s="241"/>
      <c r="N794" s="2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  <c r="M795" s="241"/>
      <c r="N795" s="2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  <c r="M796" s="241"/>
      <c r="N796" s="2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  <c r="M797" s="241"/>
      <c r="N797" s="2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  <c r="M798" s="241"/>
      <c r="N798" s="2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  <c r="M799" s="241"/>
      <c r="N799" s="2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  <c r="M800" s="241"/>
      <c r="N800" s="2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  <row r="1065" customFormat="false" ht="12.75" hidden="false" customHeight="false" outlineLevel="0" collapsed="false">
      <c r="A1065" s="236"/>
      <c r="D1065" s="237"/>
      <c r="H1065" s="238"/>
      <c r="J1065" s="239"/>
      <c r="L1065" s="240"/>
    </row>
    <row r="1066" customFormat="false" ht="12.75" hidden="false" customHeight="false" outlineLevel="0" collapsed="false">
      <c r="A1066" s="236"/>
      <c r="D1066" s="237"/>
      <c r="H1066" s="238"/>
      <c r="J1066" s="239"/>
      <c r="L1066" s="240"/>
    </row>
    <row r="1067" customFormat="false" ht="12.75" hidden="false" customHeight="false" outlineLevel="0" collapsed="false">
      <c r="A1067" s="236"/>
      <c r="D1067" s="237"/>
      <c r="H1067" s="238"/>
      <c r="J1067" s="239"/>
      <c r="L1067" s="240"/>
    </row>
    <row r="1068" customFormat="false" ht="12.75" hidden="false" customHeight="false" outlineLevel="0" collapsed="false">
      <c r="A1068" s="236"/>
      <c r="D1068" s="237"/>
      <c r="H1068" s="238"/>
      <c r="J1068" s="239"/>
      <c r="L1068" s="240"/>
    </row>
    <row r="1069" customFormat="false" ht="12.75" hidden="false" customHeight="false" outlineLevel="0" collapsed="false">
      <c r="A1069" s="236"/>
      <c r="D1069" s="237"/>
      <c r="H1069" s="238"/>
      <c r="J1069" s="239"/>
      <c r="L1069" s="240"/>
    </row>
    <row r="1070" customFormat="false" ht="12.75" hidden="false" customHeight="false" outlineLevel="0" collapsed="false">
      <c r="A1070" s="236"/>
      <c r="D1070" s="237"/>
      <c r="H1070" s="238"/>
      <c r="J1070" s="239"/>
      <c r="L1070" s="240"/>
    </row>
    <row r="1071" customFormat="false" ht="12.75" hidden="false" customHeight="false" outlineLevel="0" collapsed="false">
      <c r="A1071" s="236"/>
      <c r="D1071" s="237"/>
      <c r="H1071" s="238"/>
      <c r="J1071" s="239"/>
      <c r="L1071" s="240"/>
    </row>
    <row r="1072" customFormat="false" ht="12.75" hidden="false" customHeight="false" outlineLevel="0" collapsed="false">
      <c r="A1072" s="236"/>
      <c r="D1072" s="237"/>
      <c r="H1072" s="238"/>
      <c r="J1072" s="239"/>
      <c r="L1072" s="240"/>
    </row>
    <row r="1073" customFormat="false" ht="12.75" hidden="false" customHeight="false" outlineLevel="0" collapsed="false">
      <c r="A1073" s="236"/>
      <c r="D1073" s="237"/>
      <c r="H1073" s="238"/>
      <c r="J1073" s="239"/>
      <c r="L1073" s="240"/>
    </row>
    <row r="1074" customFormat="false" ht="12.75" hidden="false" customHeight="false" outlineLevel="0" collapsed="false">
      <c r="A1074" s="236"/>
      <c r="D1074" s="237"/>
      <c r="H1074" s="238"/>
      <c r="J1074" s="239"/>
      <c r="L1074" s="240"/>
    </row>
    <row r="1075" customFormat="false" ht="12.75" hidden="false" customHeight="false" outlineLevel="0" collapsed="false">
      <c r="A1075" s="236"/>
      <c r="D1075" s="237"/>
      <c r="H1075" s="238"/>
      <c r="J1075" s="239"/>
      <c r="L1075" s="240"/>
    </row>
    <row r="1076" customFormat="false" ht="12.75" hidden="false" customHeight="false" outlineLevel="0" collapsed="false">
      <c r="A1076" s="236"/>
      <c r="D1076" s="237"/>
      <c r="H1076" s="238"/>
      <c r="J1076" s="239"/>
      <c r="L1076" s="240"/>
    </row>
    <row r="1077" customFormat="false" ht="12.75" hidden="false" customHeight="false" outlineLevel="0" collapsed="false">
      <c r="A1077" s="236"/>
      <c r="D1077" s="237"/>
      <c r="H1077" s="238"/>
      <c r="J1077" s="239"/>
      <c r="L1077" s="240"/>
    </row>
    <row r="1078" customFormat="false" ht="12.75" hidden="false" customHeight="false" outlineLevel="0" collapsed="false">
      <c r="A1078" s="236"/>
      <c r="D1078" s="237"/>
      <c r="H1078" s="238"/>
      <c r="J1078" s="239"/>
      <c r="L1078" s="240"/>
    </row>
    <row r="1079" customFormat="false" ht="12.75" hidden="false" customHeight="false" outlineLevel="0" collapsed="false">
      <c r="A1079" s="236"/>
      <c r="D1079" s="237"/>
      <c r="H1079" s="238"/>
      <c r="J1079" s="239"/>
      <c r="L1079" s="240"/>
    </row>
    <row r="1080" customFormat="false" ht="12.75" hidden="false" customHeight="false" outlineLevel="0" collapsed="false">
      <c r="A1080" s="236"/>
      <c r="D1080" s="237"/>
      <c r="H1080" s="238"/>
      <c r="J1080" s="239"/>
      <c r="L1080" s="240"/>
    </row>
    <row r="1081" customFormat="false" ht="12.75" hidden="false" customHeight="false" outlineLevel="0" collapsed="false">
      <c r="A1081" s="236"/>
      <c r="D1081" s="237"/>
      <c r="H1081" s="238"/>
      <c r="J1081" s="239"/>
      <c r="L1081" s="240"/>
    </row>
    <row r="1082" customFormat="false" ht="12.75" hidden="false" customHeight="false" outlineLevel="0" collapsed="false">
      <c r="A1082" s="236"/>
      <c r="D1082" s="237"/>
      <c r="H1082" s="238"/>
      <c r="J1082" s="239"/>
      <c r="L1082" s="240"/>
    </row>
    <row r="1083" customFormat="false" ht="12.75" hidden="false" customHeight="false" outlineLevel="0" collapsed="false">
      <c r="A1083" s="236"/>
      <c r="D1083" s="237"/>
      <c r="H1083" s="238"/>
      <c r="J1083" s="239"/>
      <c r="L1083" s="240"/>
    </row>
    <row r="1084" customFormat="false" ht="12.75" hidden="false" customHeight="false" outlineLevel="0" collapsed="false">
      <c r="A1084" s="236"/>
      <c r="D1084" s="237"/>
      <c r="H1084" s="238"/>
      <c r="J1084" s="239"/>
      <c r="L1084" s="240"/>
    </row>
    <row r="1085" customFormat="false" ht="12.75" hidden="false" customHeight="false" outlineLevel="0" collapsed="false">
      <c r="A1085" s="236"/>
      <c r="D1085" s="237"/>
      <c r="H1085" s="238"/>
      <c r="J1085" s="239"/>
      <c r="L1085" s="240"/>
    </row>
    <row r="1086" customFormat="false" ht="12.75" hidden="false" customHeight="false" outlineLevel="0" collapsed="false">
      <c r="A1086" s="236"/>
      <c r="D1086" s="237"/>
      <c r="H1086" s="238"/>
      <c r="J1086" s="239"/>
      <c r="L1086" s="240"/>
    </row>
    <row r="1087" customFormat="false" ht="12.75" hidden="false" customHeight="false" outlineLevel="0" collapsed="false">
      <c r="A1087" s="236"/>
      <c r="D1087" s="237"/>
      <c r="H1087" s="238"/>
      <c r="J1087" s="239"/>
      <c r="L1087" s="240"/>
    </row>
    <row r="1088" customFormat="false" ht="12.75" hidden="false" customHeight="false" outlineLevel="0" collapsed="false">
      <c r="A1088" s="236"/>
      <c r="D1088" s="237"/>
      <c r="H1088" s="238"/>
      <c r="J1088" s="239"/>
      <c r="L1088" s="240"/>
    </row>
    <row r="1089" customFormat="false" ht="12.75" hidden="false" customHeight="false" outlineLevel="0" collapsed="false">
      <c r="A1089" s="236"/>
      <c r="D1089" s="237"/>
      <c r="H1089" s="238"/>
      <c r="J1089" s="239"/>
      <c r="L1089" s="240"/>
    </row>
    <row r="1090" customFormat="false" ht="12.75" hidden="false" customHeight="false" outlineLevel="0" collapsed="false">
      <c r="A1090" s="236"/>
      <c r="D1090" s="237"/>
      <c r="H1090" s="238"/>
      <c r="J1090" s="239"/>
      <c r="L1090" s="240"/>
    </row>
    <row r="1091" customFormat="false" ht="12.75" hidden="false" customHeight="false" outlineLevel="0" collapsed="false">
      <c r="A1091" s="236"/>
      <c r="D1091" s="237"/>
      <c r="H1091" s="238"/>
      <c r="J1091" s="239"/>
      <c r="L1091" s="240"/>
    </row>
    <row r="1092" customFormat="false" ht="12.75" hidden="false" customHeight="false" outlineLevel="0" collapsed="false">
      <c r="A1092" s="236"/>
      <c r="D1092" s="237"/>
      <c r="H1092" s="238"/>
      <c r="J1092" s="239"/>
      <c r="L1092" s="240"/>
    </row>
    <row r="1093" customFormat="false" ht="12.75" hidden="false" customHeight="false" outlineLevel="0" collapsed="false">
      <c r="A1093" s="236"/>
      <c r="D1093" s="237"/>
      <c r="H1093" s="238"/>
      <c r="J1093" s="239"/>
      <c r="L1093" s="240"/>
    </row>
    <row r="1094" customFormat="false" ht="12.75" hidden="false" customHeight="false" outlineLevel="0" collapsed="false">
      <c r="A1094" s="236"/>
      <c r="D1094" s="237"/>
      <c r="H1094" s="238"/>
      <c r="J1094" s="239"/>
      <c r="L1094" s="240"/>
    </row>
    <row r="1095" customFormat="false" ht="12.75" hidden="false" customHeight="false" outlineLevel="0" collapsed="false">
      <c r="A1095" s="236"/>
      <c r="D1095" s="237"/>
      <c r="H1095" s="238"/>
      <c r="J1095" s="239"/>
      <c r="L1095" s="240"/>
    </row>
    <row r="1096" customFormat="false" ht="12.75" hidden="false" customHeight="false" outlineLevel="0" collapsed="false">
      <c r="A1096" s="236"/>
      <c r="D1096" s="237"/>
      <c r="H1096" s="238"/>
      <c r="J1096" s="239"/>
      <c r="L1096" s="240"/>
    </row>
    <row r="1097" customFormat="false" ht="12.75" hidden="false" customHeight="false" outlineLevel="0" collapsed="false">
      <c r="A1097" s="236"/>
      <c r="D1097" s="237"/>
      <c r="H1097" s="238"/>
      <c r="J1097" s="239"/>
      <c r="L1097" s="240"/>
    </row>
    <row r="1098" customFormat="false" ht="12.75" hidden="false" customHeight="false" outlineLevel="0" collapsed="false">
      <c r="A1098" s="236"/>
      <c r="D1098" s="237"/>
      <c r="H1098" s="238"/>
      <c r="J1098" s="239"/>
      <c r="L1098" s="240"/>
    </row>
    <row r="1099" customFormat="false" ht="12.75" hidden="false" customHeight="false" outlineLevel="0" collapsed="false">
      <c r="A1099" s="236"/>
      <c r="D1099" s="237"/>
      <c r="H1099" s="238"/>
      <c r="J1099" s="239"/>
      <c r="L1099" s="240"/>
    </row>
    <row r="1100" customFormat="false" ht="12.75" hidden="false" customHeight="false" outlineLevel="0" collapsed="false">
      <c r="A1100" s="236"/>
      <c r="D1100" s="237"/>
      <c r="H1100" s="238"/>
      <c r="J1100" s="239"/>
      <c r="L1100" s="240"/>
    </row>
    <row r="1101" customFormat="false" ht="12.75" hidden="false" customHeight="false" outlineLevel="0" collapsed="false">
      <c r="A1101" s="236"/>
      <c r="D1101" s="237"/>
      <c r="H1101" s="238"/>
      <c r="J1101" s="239"/>
      <c r="L1101" s="240"/>
    </row>
    <row r="1102" customFormat="false" ht="12.75" hidden="false" customHeight="false" outlineLevel="0" collapsed="false">
      <c r="A1102" s="236"/>
      <c r="D1102" s="237"/>
      <c r="H1102" s="238"/>
      <c r="J1102" s="239"/>
      <c r="L1102" s="240"/>
    </row>
    <row r="1103" customFormat="false" ht="12.75" hidden="false" customHeight="false" outlineLevel="0" collapsed="false">
      <c r="A1103" s="236"/>
      <c r="D1103" s="237"/>
      <c r="H1103" s="238"/>
      <c r="J1103" s="239"/>
      <c r="L1103" s="240"/>
    </row>
    <row r="1104" customFormat="false" ht="12.75" hidden="false" customHeight="false" outlineLevel="0" collapsed="false">
      <c r="A1104" s="236"/>
      <c r="D1104" s="237"/>
      <c r="H1104" s="238"/>
      <c r="J1104" s="239"/>
      <c r="L1104" s="240"/>
    </row>
    <row r="1105" customFormat="false" ht="12.75" hidden="false" customHeight="false" outlineLevel="0" collapsed="false">
      <c r="A1105" s="236"/>
      <c r="D1105" s="237"/>
      <c r="H1105" s="238"/>
      <c r="J1105" s="239"/>
      <c r="L1105" s="240"/>
    </row>
    <row r="1106" customFormat="false" ht="12.75" hidden="false" customHeight="false" outlineLevel="0" collapsed="false">
      <c r="A1106" s="236"/>
      <c r="D1106" s="237"/>
      <c r="H1106" s="238"/>
      <c r="J1106" s="239"/>
      <c r="L1106" s="240"/>
    </row>
    <row r="1107" customFormat="false" ht="12.75" hidden="false" customHeight="false" outlineLevel="0" collapsed="false">
      <c r="A1107" s="236"/>
      <c r="D1107" s="237"/>
      <c r="H1107" s="238"/>
      <c r="J1107" s="239"/>
      <c r="L1107" s="240"/>
    </row>
    <row r="1108" customFormat="false" ht="12.75" hidden="false" customHeight="false" outlineLevel="0" collapsed="false">
      <c r="A1108" s="236"/>
      <c r="D1108" s="237"/>
      <c r="H1108" s="238"/>
      <c r="J1108" s="239"/>
      <c r="L1108" s="240"/>
    </row>
    <row r="1109" customFormat="false" ht="12.75" hidden="false" customHeight="false" outlineLevel="0" collapsed="false">
      <c r="A1109" s="236"/>
      <c r="D1109" s="237"/>
      <c r="H1109" s="238"/>
      <c r="J1109" s="239"/>
      <c r="L1109" s="240"/>
    </row>
    <row r="1110" customFormat="false" ht="12.75" hidden="false" customHeight="false" outlineLevel="0" collapsed="false">
      <c r="A1110" s="236"/>
      <c r="D1110" s="237"/>
      <c r="H1110" s="238"/>
      <c r="J1110" s="239"/>
      <c r="L1110" s="240"/>
    </row>
    <row r="1111" customFormat="false" ht="12.75" hidden="false" customHeight="false" outlineLevel="0" collapsed="false">
      <c r="A1111" s="236"/>
      <c r="D1111" s="237"/>
      <c r="H1111" s="238"/>
      <c r="J1111" s="239"/>
      <c r="L1111" s="240"/>
    </row>
    <row r="1112" customFormat="false" ht="12.75" hidden="false" customHeight="false" outlineLevel="0" collapsed="false">
      <c r="A1112" s="236"/>
      <c r="D1112" s="237"/>
      <c r="H1112" s="238"/>
      <c r="J1112" s="239"/>
      <c r="L1112" s="240"/>
    </row>
    <row r="1113" customFormat="false" ht="12.75" hidden="false" customHeight="false" outlineLevel="0" collapsed="false">
      <c r="A1113" s="236"/>
      <c r="D1113" s="237"/>
      <c r="H1113" s="238"/>
      <c r="J1113" s="239"/>
      <c r="L1113" s="240"/>
    </row>
    <row r="1114" customFormat="false" ht="12.75" hidden="false" customHeight="false" outlineLevel="0" collapsed="false">
      <c r="A1114" s="236"/>
      <c r="D1114" s="237"/>
      <c r="H1114" s="238"/>
      <c r="J1114" s="239"/>
      <c r="L1114" s="240"/>
    </row>
    <row r="1115" customFormat="false" ht="12.75" hidden="false" customHeight="false" outlineLevel="0" collapsed="false">
      <c r="A1115" s="236"/>
      <c r="D1115" s="237"/>
      <c r="H1115" s="238"/>
      <c r="J1115" s="239"/>
      <c r="L1115" s="240"/>
    </row>
    <row r="1116" customFormat="false" ht="12.75" hidden="false" customHeight="false" outlineLevel="0" collapsed="false">
      <c r="A1116" s="236"/>
      <c r="D1116" s="237"/>
      <c r="H1116" s="238"/>
      <c r="J1116" s="239"/>
      <c r="L1116" s="240"/>
    </row>
    <row r="1117" customFormat="false" ht="12.75" hidden="false" customHeight="false" outlineLevel="0" collapsed="false">
      <c r="A1117" s="236"/>
      <c r="D1117" s="237"/>
      <c r="H1117" s="238"/>
      <c r="J1117" s="239"/>
      <c r="L1117" s="240"/>
    </row>
    <row r="1118" customFormat="false" ht="12.75" hidden="false" customHeight="false" outlineLevel="0" collapsed="false">
      <c r="A1118" s="236"/>
      <c r="D1118" s="237"/>
      <c r="H1118" s="238"/>
      <c r="J1118" s="239"/>
      <c r="L1118" s="240"/>
    </row>
    <row r="1119" customFormat="false" ht="12.75" hidden="false" customHeight="false" outlineLevel="0" collapsed="false">
      <c r="A1119" s="236"/>
      <c r="D1119" s="237"/>
      <c r="H1119" s="238"/>
      <c r="J1119" s="239"/>
      <c r="L1119" s="240"/>
    </row>
    <row r="1120" customFormat="false" ht="12.75" hidden="false" customHeight="false" outlineLevel="0" collapsed="false">
      <c r="A1120" s="236"/>
      <c r="D1120" s="237"/>
      <c r="H1120" s="238"/>
      <c r="J1120" s="239"/>
      <c r="L1120" s="240"/>
    </row>
    <row r="1121" customFormat="false" ht="12.75" hidden="false" customHeight="false" outlineLevel="0" collapsed="false">
      <c r="A1121" s="236"/>
      <c r="D1121" s="237"/>
      <c r="H1121" s="238"/>
      <c r="J1121" s="239"/>
      <c r="L1121" s="240"/>
    </row>
    <row r="1122" customFormat="false" ht="12.75" hidden="false" customHeight="false" outlineLevel="0" collapsed="false">
      <c r="A1122" s="236"/>
      <c r="D1122" s="237"/>
      <c r="H1122" s="238"/>
      <c r="J1122" s="239"/>
      <c r="L1122" s="240"/>
    </row>
    <row r="1123" customFormat="false" ht="12.75" hidden="false" customHeight="false" outlineLevel="0" collapsed="false">
      <c r="A1123" s="236"/>
      <c r="D1123" s="237"/>
      <c r="H1123" s="238"/>
      <c r="J1123" s="239"/>
      <c r="L1123" s="240"/>
    </row>
    <row r="1124" customFormat="false" ht="12.75" hidden="false" customHeight="false" outlineLevel="0" collapsed="false">
      <c r="A1124" s="236"/>
      <c r="D1124" s="237"/>
      <c r="H1124" s="238"/>
      <c r="J1124" s="239"/>
      <c r="L1124" s="240"/>
    </row>
    <row r="1125" customFormat="false" ht="12.75" hidden="false" customHeight="false" outlineLevel="0" collapsed="false">
      <c r="A1125" s="236"/>
      <c r="D1125" s="237"/>
      <c r="H1125" s="238"/>
      <c r="J1125" s="239"/>
      <c r="L1125" s="240"/>
    </row>
    <row r="1126" customFormat="false" ht="12.75" hidden="false" customHeight="false" outlineLevel="0" collapsed="false">
      <c r="A1126" s="236"/>
      <c r="D1126" s="237"/>
      <c r="H1126" s="238"/>
      <c r="J1126" s="239"/>
      <c r="L1126" s="240"/>
    </row>
    <row r="1127" customFormat="false" ht="12.75" hidden="false" customHeight="false" outlineLevel="0" collapsed="false">
      <c r="A1127" s="236"/>
      <c r="D1127" s="237"/>
      <c r="H1127" s="238"/>
      <c r="J1127" s="239"/>
      <c r="L1127" s="240"/>
    </row>
    <row r="1128" customFormat="false" ht="12.75" hidden="false" customHeight="false" outlineLevel="0" collapsed="false">
      <c r="A1128" s="236"/>
      <c r="D1128" s="237"/>
      <c r="H1128" s="238"/>
      <c r="J1128" s="239"/>
      <c r="L1128" s="240"/>
    </row>
    <row r="1129" customFormat="false" ht="12.75" hidden="false" customHeight="false" outlineLevel="0" collapsed="false">
      <c r="A1129" s="236"/>
      <c r="D1129" s="237"/>
      <c r="H1129" s="238"/>
      <c r="J1129" s="239"/>
      <c r="L1129" s="240"/>
    </row>
    <row r="1130" customFormat="false" ht="12.75" hidden="false" customHeight="false" outlineLevel="0" collapsed="false">
      <c r="A1130" s="236"/>
      <c r="D1130" s="237"/>
      <c r="H1130" s="238"/>
      <c r="J1130" s="239"/>
      <c r="L1130" s="240"/>
    </row>
    <row r="1131" customFormat="false" ht="12.75" hidden="false" customHeight="false" outlineLevel="0" collapsed="false">
      <c r="A1131" s="236"/>
      <c r="D1131" s="237"/>
      <c r="H1131" s="238"/>
      <c r="J1131" s="239"/>
      <c r="L1131" s="240"/>
    </row>
    <row r="1132" customFormat="false" ht="12.75" hidden="false" customHeight="false" outlineLevel="0" collapsed="false">
      <c r="A1132" s="236"/>
      <c r="D1132" s="237"/>
      <c r="H1132" s="238"/>
      <c r="J1132" s="239"/>
      <c r="L1132" s="240"/>
    </row>
    <row r="1133" customFormat="false" ht="12.75" hidden="false" customHeight="false" outlineLevel="0" collapsed="false">
      <c r="A1133" s="236"/>
      <c r="D1133" s="237"/>
      <c r="H1133" s="238"/>
      <c r="J1133" s="239"/>
      <c r="L1133" s="240"/>
    </row>
    <row r="1134" customFormat="false" ht="12.75" hidden="false" customHeight="false" outlineLevel="0" collapsed="false">
      <c r="A1134" s="236"/>
      <c r="D1134" s="237"/>
      <c r="H1134" s="238"/>
      <c r="J1134" s="239"/>
      <c r="L1134" s="240"/>
    </row>
    <row r="1135" customFormat="false" ht="12.75" hidden="false" customHeight="false" outlineLevel="0" collapsed="false">
      <c r="A1135" s="236"/>
      <c r="D1135" s="237"/>
      <c r="H1135" s="238"/>
      <c r="J1135" s="239"/>
      <c r="L1135" s="240"/>
    </row>
    <row r="1136" customFormat="false" ht="12.75" hidden="false" customHeight="false" outlineLevel="0" collapsed="false">
      <c r="A1136" s="236"/>
      <c r="D1136" s="237"/>
      <c r="H1136" s="238"/>
      <c r="J1136" s="239"/>
      <c r="L1136" s="240"/>
    </row>
    <row r="1137" customFormat="false" ht="12.75" hidden="false" customHeight="false" outlineLevel="0" collapsed="false">
      <c r="A1137" s="236"/>
      <c r="D1137" s="237"/>
      <c r="H1137" s="238"/>
      <c r="J1137" s="239"/>
      <c r="L1137" s="240"/>
    </row>
    <row r="1138" customFormat="false" ht="12.75" hidden="false" customHeight="false" outlineLevel="0" collapsed="false">
      <c r="A1138" s="236"/>
      <c r="D1138" s="237"/>
      <c r="H1138" s="238"/>
      <c r="J1138" s="239"/>
      <c r="L1138" s="240"/>
    </row>
    <row r="1139" customFormat="false" ht="12.75" hidden="false" customHeight="false" outlineLevel="0" collapsed="false">
      <c r="A1139" s="236"/>
      <c r="D1139" s="237"/>
      <c r="H1139" s="238"/>
      <c r="J1139" s="239"/>
      <c r="L1139" s="240"/>
    </row>
  </sheetData>
  <sheetProtection sheet="true" password="deb9"/>
  <protectedRanges>
    <protectedRange name="Oblast11" sqref="J10:J3001 H10:H3001"/>
  </protectedRanges>
  <autoFilter ref="A10:P11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