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3" uniqueCount="5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technologická budova včetně elektroinstalace</t>
  </si>
  <si>
    <t xml:space="preserve">Zatřídění objektu :
(JKSO, JKPOV)</t>
  </si>
  <si>
    <t xml:space="preserve">812 51</t>
  </si>
  <si>
    <t xml:space="preserve">Číslo PS,SO</t>
  </si>
  <si>
    <t xml:space="preserve">SO 5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1101102</t>
  </si>
  <si>
    <t xml:space="preserve">Sejmutí ornice s přemístěním na vzdálenost do 100 m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213,6*0,25</t>
  </si>
  <si>
    <t xml:space="preserve">131201101</t>
  </si>
  <si>
    <t xml:space="preserve">Hloubení jam nezapažených v hornině tř. 3 objemu do 100 m3</t>
  </si>
  <si>
    <t xml:space="preserve">10,7*6,04</t>
  </si>
  <si>
    <t xml:space="preserve">132201101</t>
  </si>
  <si>
    <t xml:space="preserve">Hloubení rýh v hornině tř. 3 objemu do 100 m3</t>
  </si>
  <si>
    <t xml:space="preserve">(19,41+5,5+5,51)*1,05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celkem 30 km</t>
  </si>
  <si>
    <t xml:space="preserve">171200001</t>
  </si>
  <si>
    <t xml:space="preserve">Poplatek za uložení odpadu ze sypaniny na skládce (skládkovné)</t>
  </si>
  <si>
    <t xml:space="preserve">162201102</t>
  </si>
  <si>
    <t xml:space="preserve">Vodorovné přemístění výkopku/sypaniny na meziskládku a zpět do zásypů</t>
  </si>
  <si>
    <t xml:space="preserve">na meziskládku 16,569 + zpět do zásypu 16,569</t>
  </si>
  <si>
    <t xml:space="preserve">167101102</t>
  </si>
  <si>
    <t xml:space="preserve">Nakládání výkopku - pro zásyp</t>
  </si>
  <si>
    <t xml:space="preserve">174101101</t>
  </si>
  <si>
    <t xml:space="preserve">Zásyp jam, šachet rýh nebo kolem objektů sypaninou se zhutněním</t>
  </si>
  <si>
    <t xml:space="preserve">S</t>
  </si>
  <si>
    <t xml:space="preserve">Celkem za 1</t>
  </si>
  <si>
    <t xml:space="preserve">2</t>
  </si>
  <si>
    <t xml:space="preserve">Základy</t>
  </si>
  <si>
    <t xml:space="preserve">213311142</t>
  </si>
  <si>
    <t xml:space="preserve">Polštáře zhutněné pod základy ze štěrkopísku netříděného</t>
  </si>
  <si>
    <t xml:space="preserve">(34,94+4,33+8,54+52,4)*0,1</t>
  </si>
  <si>
    <t xml:space="preserve">273311125</t>
  </si>
  <si>
    <t xml:space="preserve">Základové desky z betonu prostého - podkladní beton</t>
  </si>
  <si>
    <t xml:space="preserve">(4,33+8,54+52,4+5,46)*0,05 + 34,94*0,1</t>
  </si>
  <si>
    <t xml:space="preserve">273321117</t>
  </si>
  <si>
    <t xml:space="preserve">Základové desky ze ŽB C 25/30</t>
  </si>
  <si>
    <t xml:space="preserve">102,94*0,15+11,4*0,15*0,86 + 23,71*0,25</t>
  </si>
  <si>
    <t xml:space="preserve">273362021</t>
  </si>
  <si>
    <t xml:space="preserve">Výztuž základových desek svařovanými sítěmi Kari</t>
  </si>
  <si>
    <t xml:space="preserve">t</t>
  </si>
  <si>
    <t xml:space="preserve">273366006</t>
  </si>
  <si>
    <t xml:space="preserve">Výztuž základových desek z betonářské oceli 10 505</t>
  </si>
  <si>
    <t xml:space="preserve">274315224</t>
  </si>
  <si>
    <t xml:space="preserve">Základové pasy z betonu prostého C 16/20</t>
  </si>
  <si>
    <t xml:space="preserve">(19,98+5,9)*0,93+10,54*0,78</t>
  </si>
  <si>
    <t xml:space="preserve">274356021</t>
  </si>
  <si>
    <t xml:space="preserve">Bednění základových pasů a desek zřízení</t>
  </si>
  <si>
    <t xml:space="preserve">m2</t>
  </si>
  <si>
    <t xml:space="preserve">10,5*0,86+(11,9+12,8+7,3+5,4)*0,93+0,4*31,5+19,6*0,25</t>
  </si>
  <si>
    <t xml:space="preserve">274356022</t>
  </si>
  <si>
    <t xml:space="preserve">Bednění základových pasů a desek odstranění</t>
  </si>
  <si>
    <t xml:space="preserve">Celkem za 2</t>
  </si>
  <si>
    <t xml:space="preserve">3</t>
  </si>
  <si>
    <t xml:space="preserve">Svislé konstrukce</t>
  </si>
  <si>
    <t xml:space="preserve">311238412</t>
  </si>
  <si>
    <t xml:space="preserve">Zdivo nosné vnější keramické tl 365 mm</t>
  </si>
  <si>
    <t xml:space="preserve">(11,3*2+10,35+3,8+4,3+1,3*2)*3,5-1,25*2,3+2,25*0,5*2+14,38*2</t>
  </si>
  <si>
    <t xml:space="preserve">311238115</t>
  </si>
  <si>
    <t xml:space="preserve">Zdivo nosné vnitřní keramické tl 300 mm</t>
  </si>
  <si>
    <t xml:space="preserve">(9,6+2*3)*3,5-2*1,25*2,25</t>
  </si>
  <si>
    <t xml:space="preserve">342248113</t>
  </si>
  <si>
    <t xml:space="preserve">Příčky keramické tl 150 mm</t>
  </si>
  <si>
    <t xml:space="preserve">(2,5+2,5)*3,5-1,35*2,5</t>
  </si>
  <si>
    <t xml:space="preserve">340239243</t>
  </si>
  <si>
    <t xml:space="preserve">Vyzdívky z CP tl. 150 mm</t>
  </si>
  <si>
    <t xml:space="preserve">1,65*2+0,2*11,3*2</t>
  </si>
  <si>
    <t xml:space="preserve">317168121</t>
  </si>
  <si>
    <t xml:space="preserve">Překlad keramický plochý dl 100 cm</t>
  </si>
  <si>
    <t xml:space="preserve">kus</t>
  </si>
  <si>
    <t xml:space="preserve">317168123</t>
  </si>
  <si>
    <t xml:space="preserve">Překlad keramický plochý dl 150 cm</t>
  </si>
  <si>
    <t xml:space="preserve">317168124</t>
  </si>
  <si>
    <t xml:space="preserve">Překlad keramický plochý dl 175 cm</t>
  </si>
  <si>
    <t xml:space="preserve">317168128</t>
  </si>
  <si>
    <t xml:space="preserve">Překlad keramický plochý dl 275 cm</t>
  </si>
  <si>
    <t xml:space="preserve">Celkem za 3</t>
  </si>
  <si>
    <t xml:space="preserve">4</t>
  </si>
  <si>
    <t xml:space="preserve">Vodorovné konstrukce</t>
  </si>
  <si>
    <t xml:space="preserve">411168165</t>
  </si>
  <si>
    <t xml:space="preserve">Strop keramický tl 29 cm z vložek a keramobetonových nosníků vč. nabetonovávky</t>
  </si>
  <si>
    <t xml:space="preserve">411362021</t>
  </si>
  <si>
    <t xml:space="preserve">Výztuž stropů svařovanými sítěmi Kari</t>
  </si>
  <si>
    <t xml:space="preserve">0,611+0,284+0,1</t>
  </si>
  <si>
    <t xml:space="preserve">413941125</t>
  </si>
  <si>
    <t xml:space="preserve">Osazování ocelových válcovaných nosníků stropů I, IE, U, UE nebo L č. 24 a vyšší</t>
  </si>
  <si>
    <t xml:space="preserve">13486725</t>
  </si>
  <si>
    <t xml:space="preserve">Tyč ocelová HEB, jakost S 235 JR označení průřezu 240</t>
  </si>
  <si>
    <t xml:space="preserve">59643746</t>
  </si>
  <si>
    <t xml:space="preserve">Věncovka keramická 8/27,5 49,7 x 8 x 27,5 cm</t>
  </si>
  <si>
    <t xml:space="preserve">Zřízení bednění ztužujících věnců</t>
  </si>
  <si>
    <t xml:space="preserve">43,3*0,5</t>
  </si>
  <si>
    <t xml:space="preserve">Odstranění bednění  ztužujících věnců</t>
  </si>
  <si>
    <t xml:space="preserve">Celkem za 4</t>
  </si>
  <si>
    <t xml:space="preserve">5</t>
  </si>
  <si>
    <t xml:space="preserve">Komunikace</t>
  </si>
  <si>
    <t xml:space="preserve">596211130</t>
  </si>
  <si>
    <t xml:space="preserve">Kladení zámkové dlažby</t>
  </si>
  <si>
    <t xml:space="preserve">59245302</t>
  </si>
  <si>
    <t xml:space="preserve">Dlažba se zámková - dodávka</t>
  </si>
  <si>
    <t xml:space="preserve">564261111</t>
  </si>
  <si>
    <t xml:space="preserve">Podklad nebo podsyp ze štěrkopísku ŠP tl 200 mm</t>
  </si>
  <si>
    <t xml:space="preserve">564811111</t>
  </si>
  <si>
    <t xml:space="preserve">Podklad ze štěrkodrtě ŠD tl 50 mm</t>
  </si>
  <si>
    <t xml:space="preserve">596811220</t>
  </si>
  <si>
    <t xml:space="preserve">Kladení betonové dlažby - okapový chodníček</t>
  </si>
  <si>
    <t xml:space="preserve">59245601</t>
  </si>
  <si>
    <t xml:space="preserve">Dlažba desková betonová - dodávka</t>
  </si>
  <si>
    <t xml:space="preserve">564251111</t>
  </si>
  <si>
    <t xml:space="preserve">Podklad nebo podsyp ze štěrkopísku ŠP tl 150 mm</t>
  </si>
  <si>
    <t xml:space="preserve">Celkem za 5</t>
  </si>
  <si>
    <t xml:space="preserve">6</t>
  </si>
  <si>
    <t xml:space="preserve">Úpravy povrchu</t>
  </si>
  <si>
    <t xml:space="preserve">631311126</t>
  </si>
  <si>
    <t xml:space="preserve">Mazanina tl do 120 mm z betonu prostého tř. C 25/30</t>
  </si>
  <si>
    <t xml:space="preserve">(81,9+12,6)*0,07+(10,5*9,8)*0,1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2451024</t>
  </si>
  <si>
    <t xml:space="preserve">Vyrovnávací potěr tl do 50 mm z MC 15 provedený v pásu - vyrovnání zdiva</t>
  </si>
  <si>
    <t xml:space="preserve">16,5+4,68+1,8</t>
  </si>
  <si>
    <t xml:space="preserve">631362021</t>
  </si>
  <si>
    <t xml:space="preserve">Výztuž mazanin svařovanými sítěmi Kari</t>
  </si>
  <si>
    <t xml:space="preserve">631351101</t>
  </si>
  <si>
    <t xml:space="preserve">Zřízení bednění kanálů</t>
  </si>
  <si>
    <t xml:space="preserve">10,1*0,96+12*1,1</t>
  </si>
  <si>
    <t xml:space="preserve">631351102</t>
  </si>
  <si>
    <t xml:space="preserve">Odstranění bednění kanálů</t>
  </si>
  <si>
    <t xml:space="preserve">622321141</t>
  </si>
  <si>
    <t xml:space="preserve">Vápenocementová omítka štuková dvouvrstvá vnějších stěn</t>
  </si>
  <si>
    <t xml:space="preserve">44,1*2-1,25*2,25+0,15*(2,25*2+1,25)+57,8*2-2,25*2,5+(2,5*2+2,25)*1,1-41,4</t>
  </si>
  <si>
    <t xml:space="preserve">622321121</t>
  </si>
  <si>
    <t xml:space="preserve">Vápenocementová omítka hladká pod obklad</t>
  </si>
  <si>
    <t xml:space="preserve">10,8+9,98+3,18*2+7,13*2</t>
  </si>
  <si>
    <t xml:space="preserve">622618131</t>
  </si>
  <si>
    <t xml:space="preserve">Antigraffiti nátěr</t>
  </si>
  <si>
    <t xml:space="preserve">44,1*2-1,25*2,25+0,15*(2,25*2+1,25)+57,8*2-2,25*2,5+(2,5*2+2,25)*1,1</t>
  </si>
  <si>
    <t xml:space="preserve">622611132</t>
  </si>
  <si>
    <t xml:space="preserve">Nátěr silikátový dvojnásobný vnějších omítaných stěn včetně penetrace</t>
  </si>
  <si>
    <t xml:space="preserve">611321141</t>
  </si>
  <si>
    <t xml:space="preserve">Vápenocementová omítka štuková dvouvrstvá vnitřních stropů rovných</t>
  </si>
  <si>
    <t xml:space="preserve">12,6+6+11,1+56,84+5,58</t>
  </si>
  <si>
    <t xml:space="preserve">612321141</t>
  </si>
  <si>
    <t xml:space="preserve">Vápenocementová omítka štuková dvouvrstvá vnitřních stěn</t>
  </si>
  <si>
    <t xml:space="preserve">(14,4+10+14,4+33,5+2,9+5,1)*3,57</t>
  </si>
  <si>
    <t xml:space="preserve">Celkem za 6</t>
  </si>
  <si>
    <t xml:space="preserve">8</t>
  </si>
  <si>
    <t xml:space="preserve">Trubní vedení</t>
  </si>
  <si>
    <t xml:space="preserve">Kabelová šachta 1100x1695 - dodávka a montáž</t>
  </si>
  <si>
    <t xml:space="preserve">R</t>
  </si>
  <si>
    <t xml:space="preserve">Položka obsahuje dodávku, montáž, veškeré povrchové úpravy, kotvení a veškeré konstrukce a práce související.</t>
  </si>
  <si>
    <t xml:space="preserve">Kabelová šachta 1100x1095 - dodávka a montáž</t>
  </si>
  <si>
    <t xml:space="preserve">Celkem za 8</t>
  </si>
  <si>
    <t xml:space="preserve">9</t>
  </si>
  <si>
    <t xml:space="preserve">Ostatní konstrukce a práce</t>
  </si>
  <si>
    <t xml:space="preserve">941111111</t>
  </si>
  <si>
    <t xml:space="preserve">Montáž lešení řadového trubkového lehkého s podlahami zatížení do 200 kg/m2 š do 0,9 m v do 10 m</t>
  </si>
  <si>
    <t xml:space="preserve">941112211</t>
  </si>
  <si>
    <t xml:space="preserve">Příplatek k lešení řadovému trubkovému lehkému bez podlah š 0,9 m v 10m za první a ZKD den použití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953961214</t>
  </si>
  <si>
    <t xml:space="preserve">Kotvy chemickou patronou M 16, ŽB nebo kamene s vyvrtáním otvoru - kotvení pozednice</t>
  </si>
  <si>
    <t xml:space="preserve">Požární ucpávky - kompletní provedení a dodávka</t>
  </si>
  <si>
    <t xml:space="preserve">Chránička na kabely do DN 200 - dodávka a montáž</t>
  </si>
  <si>
    <t xml:space="preserve">Celkem za 9</t>
  </si>
  <si>
    <t xml:space="preserve">711</t>
  </si>
  <si>
    <t xml:space="preserve">Izolace proti vodě</t>
  </si>
  <si>
    <t xml:space="preserve">711111001</t>
  </si>
  <si>
    <t xml:space="preserve">Provedení izolace proti vodě nátěrem penetračním</t>
  </si>
  <si>
    <t xml:space="preserve">(116,96+43,3*0,45+12,8*0,93+11,5*0,86)*1,3</t>
  </si>
  <si>
    <t xml:space="preserve">11163150</t>
  </si>
  <si>
    <t xml:space="preserve">Lak asfaltový ALP/9 bal 9 kg</t>
  </si>
  <si>
    <t xml:space="preserve">711141559</t>
  </si>
  <si>
    <t xml:space="preserve">Provedení izolace proti vodě pásy přitavením</t>
  </si>
  <si>
    <t xml:space="preserve">62852254</t>
  </si>
  <si>
    <t xml:space="preserve">SBS modifikovaný asfaltový pás s polyesterovou rohoží a  břidličným posypem, tl. 4,4 mm - dodávka</t>
  </si>
  <si>
    <t xml:space="preserve">205,711*1,15</t>
  </si>
  <si>
    <t xml:space="preserve">71100001</t>
  </si>
  <si>
    <t xml:space="preserve">Ochrana hydroizolace z textilie - dodávka a montáž</t>
  </si>
  <si>
    <t xml:space="preserve">711161532</t>
  </si>
  <si>
    <t xml:space="preserve">Izolace fóliemi nopovými pro pro spodní stavbu - dodávka a montáž</t>
  </si>
  <si>
    <t xml:space="preserve">Celkem za 711</t>
  </si>
  <si>
    <t xml:space="preserve">713</t>
  </si>
  <si>
    <t xml:space="preserve">Izolace tepelné</t>
  </si>
  <si>
    <t xml:space="preserve">713131145</t>
  </si>
  <si>
    <t xml:space="preserve">Montáž izolace tepelné věnců a překladů</t>
  </si>
  <si>
    <t xml:space="preserve">((11,3*2+10,35*2)*0,35 + 1,25*0,25+2,25*0,25*2)</t>
  </si>
  <si>
    <t xml:space="preserve">28372203</t>
  </si>
  <si>
    <t xml:space="preserve">Deska EPS tl. 80 mm</t>
  </si>
  <si>
    <t xml:space="preserve">((11,3*2+10,35*2)*0,35 + 1,25*0,25+2,25*0,25*2)  *1,05</t>
  </si>
  <si>
    <t xml:space="preserve">713121111</t>
  </si>
  <si>
    <t xml:space="preserve">Montáž izolace tepelné podlah a stropů vrchem, deskami 1 vrstva</t>
  </si>
  <si>
    <t xml:space="preserve">28372204</t>
  </si>
  <si>
    <t xml:space="preserve">Deska EPS  tl. 100 mm - dodávka</t>
  </si>
  <si>
    <t xml:space="preserve">100,27-0,72</t>
  </si>
  <si>
    <t xml:space="preserve">28376422</t>
  </si>
  <si>
    <t xml:space="preserve">Deska XPS tl. 100 mm - dodávka</t>
  </si>
  <si>
    <t xml:space="preserve">Celkem za 713</t>
  </si>
  <si>
    <t xml:space="preserve">761</t>
  </si>
  <si>
    <t xml:space="preserve">Výplně otvorů</t>
  </si>
  <si>
    <t xml:space="preserve">761001</t>
  </si>
  <si>
    <t xml:space="preserve">Vnitřní dveře jednokřídlové otočné 1100/2250  - dodávka a montáž vč. zárubně, kování a ostatních dveřních doplňků a prvků</t>
  </si>
  <si>
    <t xml:space="preserve">ks</t>
  </si>
  <si>
    <t xml:space="preserve">761002</t>
  </si>
  <si>
    <t xml:space="preserve">Vnitřní dveře dvoukřídlové otočné 1350/2250 EI30 DP1 SE SAMOZAVÍRAČEM  - dodávka a montáž vč. zárubně, kování a ostatních dveřních doplňků a prvků</t>
  </si>
  <si>
    <t xml:space="preserve">761003</t>
  </si>
  <si>
    <t xml:space="preserve">Vstupní dveře jednokřídlové otočné 1100/2250  - dodávka a montáž vč. zárubně, kování a ostatních dveřních doplňků a prvků</t>
  </si>
  <si>
    <t xml:space="preserve">761004</t>
  </si>
  <si>
    <t xml:space="preserve">Vstupní dveře dvoukřídlové otočné 1500/2250  - dodávka a montáž vč. zárubně, kování a ostatních dveřních doplňků a prvků</t>
  </si>
  <si>
    <t xml:space="preserve">Celkem za 76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trám 140/140 délka 12 m - 2 ks
trám 80/160 délka 6 m - 22 ks</t>
  </si>
  <si>
    <t xml:space="preserve">762332133</t>
  </si>
  <si>
    <t xml:space="preserve">Montáž vázaných kcí krovů pravidelných z hraněného řeziva průřezové plochy do 288 cm2</t>
  </si>
  <si>
    <t xml:space="preserve">trám  120/200 délka 6,5m - 26 ks
trám  120/200 délka 0,2 m - 22 ks
trám 160/160 dlélka 1,6m - 4 ks</t>
  </si>
  <si>
    <t xml:space="preserve">762332134</t>
  </si>
  <si>
    <t xml:space="preserve">Montáž vázaných kcí krovů pravidelných z hraněného řeziva průřezové plochy přes 450 cm2</t>
  </si>
  <si>
    <t xml:space="preserve">trám 200/260 délka 12 m - 2 ks</t>
  </si>
  <si>
    <t xml:space="preserve">60512011</t>
  </si>
  <si>
    <t xml:space="preserve">Řezivo jehličnaté hranol jakost I nad 120 cm2</t>
  </si>
  <si>
    <t xml:space="preserve">trám 140/140 délka 12 m - 2 ks
trám  120/200 délka 6,5m - 26 ks
trám  120/200 délka 0,2 m - 22 ks
trám 160/160 dlélka 1,6m - 4 ks
trám 200/260 délka 12 m - 2 ks
+ ztratné 12 %</t>
  </si>
  <si>
    <t xml:space="preserve">762841220</t>
  </si>
  <si>
    <t xml:space="preserve">Montáž podbíjení stropů a střech rovných z hoblovaných prken na sraz</t>
  </si>
  <si>
    <t xml:space="preserve">1,1*6,3*4+0,5*11,9*2</t>
  </si>
  <si>
    <t xml:space="preserve">61191125</t>
  </si>
  <si>
    <t xml:space="preserve">Palubky obkladové SM profil klasický 15 mm hoblované</t>
  </si>
  <si>
    <t xml:space="preserve">39,62*1,12</t>
  </si>
  <si>
    <t xml:space="preserve">762342214</t>
  </si>
  <si>
    <t xml:space="preserve">Montáž laťování na střechách jednoduchých sklonu do 60° osové vzdálenosti do 360 mm</t>
  </si>
  <si>
    <t xml:space="preserve">11,9*6,3*2</t>
  </si>
  <si>
    <t xml:space="preserve">60514101</t>
  </si>
  <si>
    <t xml:space="preserve">Řezivo jehličnaté lať jakost I 10 - 25 cm2</t>
  </si>
  <si>
    <t xml:space="preserve">(25*12*2+6,5*13*2)*0,04*0,06</t>
  </si>
  <si>
    <t xml:space="preserve">762795000</t>
  </si>
  <si>
    <t xml:space="preserve">Spojovací prostředky pro montáž prostorových vázaných kcí</t>
  </si>
  <si>
    <t xml:space="preserve">7627951</t>
  </si>
  <si>
    <t xml:space="preserve">Zavětrovací pásky kovové - dodávka a montáž</t>
  </si>
  <si>
    <t xml:space="preserve">762083121</t>
  </si>
  <si>
    <t xml:space="preserve">Impregnace řeziva proti dřevokaznému hmyzu, houbám a plísním máčením třída ohrožení 1 a 2</t>
  </si>
  <si>
    <t xml:space="preserve">Hoblování hraněného řeziva</t>
  </si>
  <si>
    <t xml:space="preserve">0,5*(0,2*2+0,12)*11+0,5*(0,14*4)*4+0,5*(0,2*2+0,26*2)*4+6,5*(0,12+0,2*2)*4</t>
  </si>
  <si>
    <t xml:space="preserve">Celkem za 762</t>
  </si>
  <si>
    <t xml:space="preserve">764</t>
  </si>
  <si>
    <t xml:space="preserve">Konstrukce klempířské</t>
  </si>
  <si>
    <t xml:space="preserve">764242453</t>
  </si>
  <si>
    <t xml:space="preserve">Oplechování ukončení pojistné hydroizolace z TiZn předzvětralého plechu rš 250 mm</t>
  </si>
  <si>
    <t xml:space="preserve">11,9*2</t>
  </si>
  <si>
    <t xml:space="preserve">764242333</t>
  </si>
  <si>
    <t xml:space="preserve">Oplechování okapové hrany z TiZn rš 250 mm</t>
  </si>
  <si>
    <t xml:space="preserve">764541305</t>
  </si>
  <si>
    <t xml:space="preserve">Žlab podokapní půlkruhový z TiZn - vč. háků a koncových prvků</t>
  </si>
  <si>
    <t xml:space="preserve">764548324</t>
  </si>
  <si>
    <t xml:space="preserve">Svody kruhové včetně objímek, kolen, odskoků z TiZn</t>
  </si>
  <si>
    <t xml:space="preserve">2*3,95</t>
  </si>
  <si>
    <t xml:space="preserve">764259526</t>
  </si>
  <si>
    <t xml:space="preserve">Žlab TiZn - kotlík kulatý</t>
  </si>
  <si>
    <t xml:space="preserve">Celkem za 764</t>
  </si>
  <si>
    <t xml:space="preserve">765</t>
  </si>
  <si>
    <t xml:space="preserve">Krytiny tvrdé</t>
  </si>
  <si>
    <t xml:space="preserve">765191023</t>
  </si>
  <si>
    <t xml:space="preserve">Montáž pojistné hydroizolační fólie kladené ve sklonu přes 20° s lepenými spoji na bednění</t>
  </si>
  <si>
    <t xml:space="preserve">28329288</t>
  </si>
  <si>
    <t xml:space="preserve">Folie podstřešní pojistná - dodávka</t>
  </si>
  <si>
    <t xml:space="preserve">149,94*1,15</t>
  </si>
  <si>
    <t xml:space="preserve">765113012</t>
  </si>
  <si>
    <t xml:space="preserve">Krytina keramická na sucho</t>
  </si>
  <si>
    <t xml:space="preserve">765113312</t>
  </si>
  <si>
    <t xml:space="preserve">Krytina keramická hřeben z hřebenáčů</t>
  </si>
  <si>
    <t xml:space="preserve">765113552</t>
  </si>
  <si>
    <t xml:space="preserve">Krytina keramická štítová hrana okrajových tašek</t>
  </si>
  <si>
    <t xml:space="preserve">6,3*4</t>
  </si>
  <si>
    <t xml:space="preserve">Celkem za 765</t>
  </si>
  <si>
    <t xml:space="preserve">767</t>
  </si>
  <si>
    <t xml:space="preserve">Konstrukce zámečnické</t>
  </si>
  <si>
    <t xml:space="preserve">7670001</t>
  </si>
  <si>
    <t xml:space="preserve">Podlaha z pororoštů pozinkovaných vč. kotvení</t>
  </si>
  <si>
    <t xml:space="preserve">Kompletní dodávka a montáž vč. kotvení a povrchových úprav</t>
  </si>
  <si>
    <t xml:space="preserve">Podlaha zdvojená systémová - kompletní dodávka a montáž systému</t>
  </si>
  <si>
    <t xml:space="preserve">7670002</t>
  </si>
  <si>
    <t xml:space="preserve">Žebřík hliníkový dl.4,5m</t>
  </si>
  <si>
    <t xml:space="preserve">7670003</t>
  </si>
  <si>
    <t xml:space="preserve">Protipožární zateplený poklop 700/1000</t>
  </si>
  <si>
    <t xml:space="preserve">7670004</t>
  </si>
  <si>
    <t xml:space="preserve">Lemování hran kanálů ocelovými úhelníky vč. kotvení a povrchových úprav</t>
  </si>
  <si>
    <t xml:space="preserve">Celkem za 767</t>
  </si>
  <si>
    <t xml:space="preserve">771</t>
  </si>
  <si>
    <t xml:space="preserve">Podlahy z dlaždic</t>
  </si>
  <si>
    <t xml:space="preserve">771574116</t>
  </si>
  <si>
    <t xml:space="preserve">Montáž podlah keramických vč. soklu</t>
  </si>
  <si>
    <t xml:space="preserve">6+5,58+10*0,15+(2,75+5,08)*0,15+3</t>
  </si>
  <si>
    <t xml:space="preserve">59761299</t>
  </si>
  <si>
    <t xml:space="preserve">Dlaždice keramické vč. soklu - dodávka</t>
  </si>
  <si>
    <t xml:space="preserve">6+5,58+10*0,15+(2,75+5,08)*0,15    *1,1</t>
  </si>
  <si>
    <t xml:space="preserve">59761403</t>
  </si>
  <si>
    <t xml:space="preserve">Dlaždice keramické vnější - dodávka</t>
  </si>
  <si>
    <t xml:space="preserve">3 *1,1</t>
  </si>
  <si>
    <t xml:space="preserve">Celkem za 771</t>
  </si>
  <si>
    <t xml:space="preserve">776</t>
  </si>
  <si>
    <t xml:space="preserve">Podlahy povlakové</t>
  </si>
  <si>
    <t xml:space="preserve">776521227</t>
  </si>
  <si>
    <t xml:space="preserve">Lepení povlakových podlah plastových elektrostaticky vodivých vč. soklu</t>
  </si>
  <si>
    <t xml:space="preserve">12,6+11,1+56,84</t>
  </si>
  <si>
    <t xml:space="preserve">28410242</t>
  </si>
  <si>
    <t xml:space="preserve">Krytina podlahová PVC antistatické vč. soklu - dodávka</t>
  </si>
  <si>
    <t xml:space="preserve">12,6+11,1+56,84   *1,1</t>
  </si>
  <si>
    <t xml:space="preserve">Celkem za 776</t>
  </si>
  <si>
    <t xml:space="preserve">781</t>
  </si>
  <si>
    <t xml:space="preserve">Obklady keramické</t>
  </si>
  <si>
    <t xml:space="preserve">781774116</t>
  </si>
  <si>
    <t xml:space="preserve">Montáž obkladů vnějších z pásků</t>
  </si>
  <si>
    <t xml:space="preserve">781000001</t>
  </si>
  <si>
    <t xml:space="preserve">Tažené lícové obkladové pásky - dodávka</t>
  </si>
  <si>
    <t xml:space="preserve">Celkem za 781</t>
  </si>
  <si>
    <t xml:space="preserve">783</t>
  </si>
  <si>
    <t xml:space="preserve">Nátěry</t>
  </si>
  <si>
    <t xml:space="preserve">783795112</t>
  </si>
  <si>
    <t xml:space="preserve">Nátěry tesařských konstrukcí</t>
  </si>
  <si>
    <t xml:space="preserve">0,5*(0,2*2+0,12)*11+0,5*(0,14*4)*4+0,5*(0,2*2+0,26*2)*4+6,5*(0,12+0,2*2)*4+1,1*6,3*4+0,5*11,9*2</t>
  </si>
  <si>
    <t xml:space="preserve">Celkem za 783</t>
  </si>
  <si>
    <t xml:space="preserve">784</t>
  </si>
  <si>
    <t xml:space="preserve">Malby</t>
  </si>
  <si>
    <t xml:space="preserve">784211117</t>
  </si>
  <si>
    <t xml:space="preserve">Malba na omítku stěn a stropů</t>
  </si>
  <si>
    <t xml:space="preserve">92,12+286,671</t>
  </si>
  <si>
    <t xml:space="preserve">Celkem za 784</t>
  </si>
  <si>
    <t xml:space="preserve">V</t>
  </si>
  <si>
    <t xml:space="preserve">Vytápění</t>
  </si>
  <si>
    <t xml:space="preserve">741BFA</t>
  </si>
  <si>
    <t xml:space="preserve">Nástěnné přímotopné konvektory vč.termostatu  1000 W vč.montáže</t>
  </si>
  <si>
    <t xml:space="preserve">KS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Celkem za V</t>
  </si>
  <si>
    <t xml:space="preserve">KI</t>
  </si>
  <si>
    <t xml:space="preserve">Kanalizace vnitřní</t>
  </si>
  <si>
    <t xml:space="preserve">Potrubí litina DN 100</t>
  </si>
  <si>
    <t xml:space="preserve">Plastové potrubí  - svodné (KG Systém - SN 4) DN 100</t>
  </si>
  <si>
    <t xml:space="preserve">Odpaní potrubí - svislé (HT Systém) DN 70</t>
  </si>
  <si>
    <t xml:space="preserve">Připojovací potrubí (HT Systém) DN 40</t>
  </si>
  <si>
    <t xml:space="preserve">Připojovací potrubí (HT Systém) DN 50</t>
  </si>
  <si>
    <t xml:space="preserve">Zkouška těsnosti kanalizace do DN 125</t>
  </si>
  <si>
    <t xml:space="preserve">Lapač střešních splavenin DN 110 (např. HL600)</t>
  </si>
  <si>
    <t xml:space="preserve">Přivzdušňovací ventil (např. HL900N DN 75)</t>
  </si>
  <si>
    <t xml:space="preserve">mřížka 200/200 mm</t>
  </si>
  <si>
    <t xml:space="preserve">Položka obsahuje veškeré související konstrukce a práce potřebné k plné funkci díla.</t>
  </si>
  <si>
    <t xml:space="preserve">zpětná klapka  - např. HL 4/7 DN 75</t>
  </si>
  <si>
    <t xml:space="preserve">Sifon pro odvod kondenzátu DN 40 (např. HL136N DN 40)</t>
  </si>
  <si>
    <t xml:space="preserve">Protipožární těsnění prostupů ZTI   ( např. INTUMEX)</t>
  </si>
  <si>
    <t xml:space="preserve">Celkem za KI</t>
  </si>
  <si>
    <t xml:space="preserve">KV</t>
  </si>
  <si>
    <t xml:space="preserve">Kanalizace vnější</t>
  </si>
  <si>
    <t xml:space="preserve">113154      </t>
  </si>
  <si>
    <t xml:space="preserve">ODSTRANĚNÍ KRYTU VOZOVEK A CHODNÍKŮ Z BETONU, ODVOZ DO 5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5211</t>
  </si>
  <si>
    <t xml:space="preserve">VYKOPÁVKY ZE ZEMNÍKŮ A SKLÁDEK TŘ 3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2211</t>
  </si>
  <si>
    <t xml:space="preserve">HLOUB. RÝH (VČ. RÝH PRO TRATIV. A MELIOR.) ŠÍŘ DO 2M PAŽ I NEPAŽ TŘ 3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2318</t>
  </si>
  <si>
    <t xml:space="preserve">HLOUB. RÝH (VČ. RÝH PRO TRATIV. A MELIOR.) ŠÍŘ DO 2M PAŽ I NEPAŽ TŘ 4 DO 20KM</t>
  </si>
  <si>
    <t xml:space="preserve">17412</t>
  </si>
  <si>
    <t xml:space="preserve">ZÁSYP JAM A RÝH ZEMINOU SE ZHUT PLACENÝ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482</t>
  </si>
  <si>
    <t xml:space="preserve">ZÁSYP JAM A RÝH Z NAKUPOVANÝCH MATERIÁLŮ PLACENÝ</t>
  </si>
  <si>
    <t xml:space="preserve">17582</t>
  </si>
  <si>
    <t xml:space="preserve">OBSYP POTRUBÍ A OBJEKTŮ Z NAKUPOVANÝCH MATERIÁLŮ PLACENÝ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18010       </t>
  </si>
  <si>
    <t xml:space="preserve">VŠEOBECNÉ ÚPRAVY ZASTAVĚNÉHO ÚZEMÍ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87434</t>
  </si>
  <si>
    <t xml:space="preserve">POTRUBÍ Z TRUB PVC ODPAD DN DO 2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80</t>
  </si>
  <si>
    <t xml:space="preserve">TELEVIZNÍ PROHLÍDKA POTRUBÍ</t>
  </si>
  <si>
    <t xml:space="preserve">veškeré práce jsou obsaženy v textu položky</t>
  </si>
  <si>
    <t xml:space="preserve">899991</t>
  </si>
  <si>
    <t xml:space="preserve">NAPOJENÍ DO STÁV. ŠACHTY</t>
  </si>
  <si>
    <t xml:space="preserve">Celkem za KV</t>
  </si>
  <si>
    <t xml:space="preserve">VZT</t>
  </si>
  <si>
    <t xml:space="preserve">Vzduchotechnika</t>
  </si>
  <si>
    <t xml:space="preserve">VZT-001</t>
  </si>
  <si>
    <t xml:space="preserve">Odvodní ventilátor do kruhového potrubí Mixvent - TD 350/125, V=150m3/h, dp= 100Pa, Ne= 22W, 0,10A, 230V</t>
  </si>
  <si>
    <t xml:space="preserve">Zař. 01 VĚTRÁNÍ SDĚLOVACÍHO ZAŘÍZENÍ A NN ROZVODNY</t>
  </si>
  <si>
    <t xml:space="preserve">1.1</t>
  </si>
  <si>
    <t xml:space="preserve">VZT-002</t>
  </si>
  <si>
    <t xml:space="preserve">Odvodní kruhová vyústka KV P1 225x75</t>
  </si>
  <si>
    <t xml:space="preserve">1.2</t>
  </si>
  <si>
    <t xml:space="preserve">VZT-003</t>
  </si>
  <si>
    <t xml:space="preserve">Protidešťová žaluzie PRG 160W</t>
  </si>
  <si>
    <t xml:space="preserve">1.3</t>
  </si>
  <si>
    <t xml:space="preserve">VZT-004</t>
  </si>
  <si>
    <t xml:space="preserve">Krycí mřížka 200x200</t>
  </si>
  <si>
    <t xml:space="preserve">1.4</t>
  </si>
  <si>
    <t xml:space="preserve">VZT-005</t>
  </si>
  <si>
    <t xml:space="preserve">Protidešťová žaluzie TWG 200</t>
  </si>
  <si>
    <t xml:space="preserve">1.5</t>
  </si>
  <si>
    <t xml:space="preserve">VZT-006</t>
  </si>
  <si>
    <t xml:space="preserve">Spiro potrubí d= 125</t>
  </si>
  <si>
    <t xml:space="preserve">bm</t>
  </si>
  <si>
    <t xml:space="preserve">VZT-007</t>
  </si>
  <si>
    <t xml:space="preserve">Venkovní kondenzační jednotka RAS-107SAV-E6; Ne=0,29 - 1,05 kW, 230V</t>
  </si>
  <si>
    <t xml:space="preserve">Zař. 02 CHLAZENÍ TECHNOLOGICKÝCH PROSTOR</t>
  </si>
  <si>
    <t xml:space="preserve">2.1a</t>
  </si>
  <si>
    <t xml:space="preserve">VZT-008</t>
  </si>
  <si>
    <t xml:space="preserve">Nástěnná chladicí jednotka RAS-107SKV-E6; Qch=2 Kw, včetně infraovladače</t>
  </si>
  <si>
    <t xml:space="preserve">2.1b</t>
  </si>
  <si>
    <t xml:space="preserve">VZT-009</t>
  </si>
  <si>
    <t xml:space="preserve">Venkovní kondenzační jednotka RAS-137SAV-E6; Ne=0,28-1,5 kW, 230V</t>
  </si>
  <si>
    <t xml:space="preserve">2.2a</t>
  </si>
  <si>
    <t xml:space="preserve">VZT-010</t>
  </si>
  <si>
    <t xml:space="preserve">Nástěnná chladicí jednotka RAS-137SKV-E6; Qch=3,15kW, včetně infraovladače</t>
  </si>
  <si>
    <t xml:space="preserve">2.2b</t>
  </si>
  <si>
    <t xml:space="preserve">VZT-011</t>
  </si>
  <si>
    <t xml:space="preserve">2.3a</t>
  </si>
  <si>
    <t xml:space="preserve">VZT-012</t>
  </si>
  <si>
    <t xml:space="preserve">Nástěnná chladicí jednotka RAS-107SKV-E6; Qch=1,25 kW, včetně infraovladače</t>
  </si>
  <si>
    <t xml:space="preserve">2.3b</t>
  </si>
  <si>
    <t xml:space="preserve">VZT-013</t>
  </si>
  <si>
    <t xml:space="preserve">Dvojité chladivové potrubí včetně ovládacího kabelu a izolace</t>
  </si>
  <si>
    <t xml:space="preserve">VZT-014</t>
  </si>
  <si>
    <t xml:space="preserve">Montáž systému</t>
  </si>
  <si>
    <t xml:space="preserve">kpl</t>
  </si>
  <si>
    <t xml:space="preserve">VZT-015</t>
  </si>
  <si>
    <t xml:space="preserve">Montážní materiál</t>
  </si>
  <si>
    <t xml:space="preserve">kg</t>
  </si>
  <si>
    <t xml:space="preserve">VZT-016</t>
  </si>
  <si>
    <t xml:space="preserve">Zaregulování a zkušební provoz</t>
  </si>
  <si>
    <t xml:space="preserve">Celkem za VZT</t>
  </si>
  <si>
    <t xml:space="preserve">E</t>
  </si>
  <si>
    <t xml:space="preserve">Osvětlení, vnitřní elektroinstalace a hromosvod</t>
  </si>
  <si>
    <t xml:space="preserve">Hlavní ochranná přípojnice HOP(ZS) - přípojnice potenciálového vyrovnání min.8 připojovacích bodů, měděné</t>
  </si>
  <si>
    <t xml:space="preserve">Hlavní ochranná přípojnice HOP(ZS) - přípojnice potenciálového vyrovnání min.4 připojovacích bodů, měděné</t>
  </si>
  <si>
    <t xml:space="preserve">Zásuvka dvojnásobná komplet  230V/16A,IP20</t>
  </si>
  <si>
    <t xml:space="preserve">Zásuvka  komplet  230V/16A,IP20</t>
  </si>
  <si>
    <t xml:space="preserve">Zásuvka na povrch komplet 400V/16A</t>
  </si>
  <si>
    <t xml:space="preserve">Spínač jednopólový řaz.1 komplet vč.rámečku,přistroj, klapka, 230V/10A, IP20</t>
  </si>
  <si>
    <t xml:space="preserve">Prostorový termostat(teplotní čidlo)</t>
  </si>
  <si>
    <t xml:space="preserve">Krabice univerzální KU68</t>
  </si>
  <si>
    <t xml:space="preserve">Zářivkové svítidlo průmyslového charakteru 1x58W</t>
  </si>
  <si>
    <t xml:space="preserve">Zářivkové svítidlo průmyslového charakteru 2x36W</t>
  </si>
  <si>
    <t xml:space="preserve">Nouzové svítidlo s vlastním akumulátorem , auto test 1x11W</t>
  </si>
  <si>
    <t xml:space="preserve">Kabel 1-CYKY J 3x1,5 vč.ukončení</t>
  </si>
  <si>
    <t xml:space="preserve">Kabel 1-CYKY J 3x2,5 vč.ukončení</t>
  </si>
  <si>
    <t xml:space="preserve">Kabel 1-CYKY O 4x1,5 vč.ukončení</t>
  </si>
  <si>
    <t xml:space="preserve">Kabel 1-CYKY O 3x1,5 vč.ukončení</t>
  </si>
  <si>
    <t xml:space="preserve">Kabel 1-CYKY O 7x1,5 vč.ukončení</t>
  </si>
  <si>
    <t xml:space="preserve">Kabel 1-CYKY J 5x2,5 vč.ukončení</t>
  </si>
  <si>
    <t xml:space="preserve">Kabel 1-H07 V-K/CYA/ 16mm2 </t>
  </si>
  <si>
    <t xml:space="preserve">Kabel 1-H07 V-K/CYA/ 6mm2 </t>
  </si>
  <si>
    <t xml:space="preserve">Trubka 6013 Zn</t>
  </si>
  <si>
    <t xml:space="preserve">FeZn Ø8mm</t>
  </si>
  <si>
    <t xml:space="preserve">FeZn Ø10mm</t>
  </si>
  <si>
    <t xml:space="preserve">FeZn 30x4</t>
  </si>
  <si>
    <t xml:space="preserve">Ochranný úhelník OÚ</t>
  </si>
  <si>
    <t xml:space="preserve">Držák DU do zdiva</t>
  </si>
  <si>
    <t xml:space="preserve">Označovací štítek</t>
  </si>
  <si>
    <t xml:space="preserve">Svorka SS</t>
  </si>
  <si>
    <t xml:space="preserve">Svorka SK</t>
  </si>
  <si>
    <t xml:space="preserve">Pomocný jímač v=0,5m</t>
  </si>
  <si>
    <t xml:space="preserve">Svorka SZ</t>
  </si>
  <si>
    <t xml:space="preserve">Podpěra vedení PV01</t>
  </si>
  <si>
    <t xml:space="preserve">Zkoušky, revize</t>
  </si>
  <si>
    <t xml:space="preserve">hod</t>
  </si>
  <si>
    <t xml:space="preserve">Celkem za E</t>
  </si>
  <si>
    <t xml:space="preserve">O</t>
  </si>
  <si>
    <t xml:space="preserve">Ostatní vybavení</t>
  </si>
  <si>
    <t xml:space="preserve">PHP-001</t>
  </si>
  <si>
    <t xml:space="preserve">Přístroj hasící ruční CO2 s hasící schopností 113B - dodávka a montáž</t>
  </si>
  <si>
    <t xml:space="preserve">Položka obsahuje: Dodávku a montáž.</t>
  </si>
  <si>
    <t xml:space="preserve">Celkem za 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31,K11:K6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81</v>
      </c>
      <c r="I5" s="55" t="s">
        <v>25</v>
      </c>
      <c r="J5" s="56"/>
      <c r="K5" s="54" t="n">
        <v>42104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</row>
    <row r="12" customFormat="fals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53.4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30" t="s">
        <v>56</v>
      </c>
      <c r="O12" s="131" t="s">
        <v>57</v>
      </c>
      <c r="P12" s="132" t="s">
        <v>58</v>
      </c>
    </row>
    <row r="13" customFormat="false" ht="12.75" hidden="false" customHeight="false" outlineLevel="0" collapsed="false">
      <c r="A13" s="119" t="n">
        <f aca="false">MAX(A7:A12)+1</f>
        <v>2</v>
      </c>
      <c r="B13" s="120" t="s">
        <v>59</v>
      </c>
      <c r="C13" s="121" t="s">
        <v>60</v>
      </c>
      <c r="D13" s="122" t="s">
        <v>54</v>
      </c>
      <c r="E13" s="123" t="n">
        <v>64.628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30" t="s">
        <v>56</v>
      </c>
      <c r="O13" s="131" t="s">
        <v>57</v>
      </c>
      <c r="P13" s="132" t="s">
        <v>61</v>
      </c>
    </row>
    <row r="14" customFormat="false" ht="12.75" hidden="false" customHeight="false" outlineLevel="0" collapsed="false">
      <c r="A14" s="119" t="n">
        <f aca="false">MAX(A8:A13)+1</f>
        <v>3</v>
      </c>
      <c r="B14" s="120" t="s">
        <v>62</v>
      </c>
      <c r="C14" s="121" t="s">
        <v>63</v>
      </c>
      <c r="D14" s="122" t="s">
        <v>54</v>
      </c>
      <c r="E14" s="123" t="n">
        <v>31.941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30" t="s">
        <v>56</v>
      </c>
      <c r="O14" s="131" t="s">
        <v>57</v>
      </c>
      <c r="P14" s="132" t="s">
        <v>64</v>
      </c>
    </row>
    <row r="15" customFormat="false" ht="12.75" hidden="false" customHeight="false" outlineLevel="0" collapsed="false">
      <c r="A15" s="119" t="n">
        <f aca="false">MAX(A9:A14)+1</f>
        <v>4</v>
      </c>
      <c r="B15" s="120" t="s">
        <v>65</v>
      </c>
      <c r="C15" s="121" t="s">
        <v>66</v>
      </c>
      <c r="D15" s="122" t="s">
        <v>54</v>
      </c>
      <c r="E15" s="123" t="n">
        <v>80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30" t="s">
        <v>56</v>
      </c>
      <c r="O15" s="131" t="s">
        <v>57</v>
      </c>
      <c r="P15" s="132"/>
    </row>
    <row r="16" customFormat="false" ht="22.5" hidden="false" customHeight="false" outlineLevel="0" collapsed="false">
      <c r="A16" s="119" t="n">
        <f aca="false">MAX(A10:A15)+1</f>
        <v>5</v>
      </c>
      <c r="B16" s="120" t="s">
        <v>67</v>
      </c>
      <c r="C16" s="121" t="s">
        <v>68</v>
      </c>
      <c r="D16" s="122" t="s">
        <v>54</v>
      </c>
      <c r="E16" s="123" t="n">
        <v>1600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6"/>
      <c r="M16" s="117" t="s">
        <v>55</v>
      </c>
      <c r="N16" s="130" t="s">
        <v>56</v>
      </c>
      <c r="O16" s="131" t="s">
        <v>57</v>
      </c>
      <c r="P16" s="132" t="s">
        <v>69</v>
      </c>
    </row>
    <row r="17" customFormat="false" ht="12.75" hidden="false" customHeight="false" outlineLevel="0" collapsed="false">
      <c r="A17" s="119" t="n">
        <f aca="false">MAX(A11:A16)+1</f>
        <v>6</v>
      </c>
      <c r="B17" s="120" t="s">
        <v>70</v>
      </c>
      <c r="C17" s="121" t="s">
        <v>71</v>
      </c>
      <c r="D17" s="122" t="s">
        <v>54</v>
      </c>
      <c r="E17" s="123" t="n">
        <v>80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16"/>
      <c r="M17" s="117" t="s">
        <v>55</v>
      </c>
      <c r="N17" s="130" t="s">
        <v>56</v>
      </c>
      <c r="O17" s="131" t="s">
        <v>57</v>
      </c>
      <c r="P17" s="132"/>
    </row>
    <row r="18" customFormat="false" ht="12.75" hidden="false" customHeight="false" outlineLevel="0" collapsed="false">
      <c r="A18" s="119" t="n">
        <f aca="false">MAX(A12:A17)+1</f>
        <v>7</v>
      </c>
      <c r="B18" s="120" t="s">
        <v>72</v>
      </c>
      <c r="C18" s="121" t="s">
        <v>73</v>
      </c>
      <c r="D18" s="122" t="s">
        <v>54</v>
      </c>
      <c r="E18" s="123" t="n">
        <v>33.138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16"/>
      <c r="M18" s="117" t="s">
        <v>55</v>
      </c>
      <c r="N18" s="130" t="s">
        <v>56</v>
      </c>
      <c r="O18" s="131" t="s">
        <v>57</v>
      </c>
      <c r="P18" s="132" t="s">
        <v>74</v>
      </c>
    </row>
    <row r="19" customFormat="false" ht="12.75" hidden="false" customHeight="false" outlineLevel="0" collapsed="false">
      <c r="A19" s="119" t="n">
        <f aca="false">MAX(A13:A18)+1</f>
        <v>8</v>
      </c>
      <c r="B19" s="120" t="s">
        <v>75</v>
      </c>
      <c r="C19" s="121" t="s">
        <v>76</v>
      </c>
      <c r="D19" s="122" t="s">
        <v>54</v>
      </c>
      <c r="E19" s="123" t="n">
        <v>16.569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16"/>
      <c r="M19" s="117" t="s">
        <v>55</v>
      </c>
      <c r="N19" s="130" t="s">
        <v>56</v>
      </c>
      <c r="O19" s="131" t="s">
        <v>57</v>
      </c>
      <c r="P19" s="132"/>
    </row>
    <row r="20" customFormat="false" ht="12.75" hidden="false" customHeight="false" outlineLevel="0" collapsed="false">
      <c r="A20" s="119" t="n">
        <f aca="false">MAX(A14:A19)+1</f>
        <v>9</v>
      </c>
      <c r="B20" s="120" t="s">
        <v>77</v>
      </c>
      <c r="C20" s="121" t="s">
        <v>78</v>
      </c>
      <c r="D20" s="122" t="s">
        <v>54</v>
      </c>
      <c r="E20" s="123" t="n">
        <v>16.569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16"/>
      <c r="M20" s="117" t="s">
        <v>55</v>
      </c>
      <c r="N20" s="130" t="s">
        <v>56</v>
      </c>
      <c r="O20" s="131" t="s">
        <v>57</v>
      </c>
      <c r="P20" s="132"/>
    </row>
    <row r="21" customFormat="false" ht="12.75" hidden="false" customHeight="false" outlineLevel="0" collapsed="false">
      <c r="A21" s="119"/>
      <c r="B21" s="120"/>
      <c r="C21" s="121"/>
      <c r="D21" s="122"/>
      <c r="E21" s="123"/>
      <c r="F21" s="124"/>
      <c r="G21" s="125"/>
      <c r="H21" s="126"/>
      <c r="I21" s="127"/>
      <c r="J21" s="128"/>
      <c r="K21" s="129"/>
      <c r="L21" s="116"/>
      <c r="M21" s="117"/>
      <c r="N21" s="117"/>
      <c r="O21" s="118"/>
      <c r="P21" s="132"/>
    </row>
    <row r="22" customFormat="false" ht="12.75" hidden="false" customHeight="false" outlineLevel="0" collapsed="false">
      <c r="A22" s="133" t="s">
        <v>79</v>
      </c>
      <c r="B22" s="134" t="s">
        <v>80</v>
      </c>
      <c r="C22" s="135" t="s">
        <v>50</v>
      </c>
      <c r="D22" s="136"/>
      <c r="E22" s="137"/>
      <c r="F22" s="137"/>
      <c r="G22" s="136" t="n">
        <f aca="false">SUM(G12:G21)</f>
        <v>0</v>
      </c>
      <c r="H22" s="138"/>
      <c r="I22" s="138" t="n">
        <f aca="false">SUM(I12:I21)</f>
        <v>0</v>
      </c>
      <c r="J22" s="139"/>
      <c r="K22" s="140" t="n">
        <f aca="false">SUM(K12:K21)</f>
        <v>0</v>
      </c>
      <c r="L22" s="116"/>
      <c r="M22" s="117"/>
      <c r="N22" s="117"/>
      <c r="O22" s="118"/>
      <c r="P22" s="132"/>
    </row>
    <row r="23" customFormat="false" ht="12.75" hidden="false" customHeight="false" outlineLevel="0" collapsed="false">
      <c r="A23" s="141" t="s">
        <v>49</v>
      </c>
      <c r="B23" s="142" t="s">
        <v>81</v>
      </c>
      <c r="C23" s="142" t="s">
        <v>82</v>
      </c>
      <c r="D23" s="143"/>
      <c r="E23" s="144"/>
      <c r="F23" s="144"/>
      <c r="G23" s="145"/>
      <c r="H23" s="146"/>
      <c r="I23" s="147"/>
      <c r="J23" s="148"/>
      <c r="K23" s="149"/>
      <c r="L23" s="116"/>
      <c r="M23" s="117" t="s">
        <v>51</v>
      </c>
      <c r="O23" s="118"/>
    </row>
    <row r="24" customFormat="false" ht="12.75" hidden="false" customHeight="false" outlineLevel="0" collapsed="false">
      <c r="A24" s="119" t="n">
        <f aca="false">MAX(A17:A23)+1</f>
        <v>10</v>
      </c>
      <c r="B24" s="120" t="s">
        <v>83</v>
      </c>
      <c r="C24" s="121" t="s">
        <v>84</v>
      </c>
      <c r="D24" s="122" t="s">
        <v>54</v>
      </c>
      <c r="E24" s="123" t="n">
        <v>10.021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L24" s="116"/>
      <c r="M24" s="117" t="s">
        <v>55</v>
      </c>
      <c r="N24" s="130" t="s">
        <v>56</v>
      </c>
      <c r="O24" s="131" t="s">
        <v>57</v>
      </c>
      <c r="P24" s="132" t="s">
        <v>85</v>
      </c>
    </row>
    <row r="25" customFormat="false" ht="12.75" hidden="false" customHeight="false" outlineLevel="0" collapsed="false">
      <c r="A25" s="119" t="n">
        <f aca="false">MAX(A18:A24)+1</f>
        <v>11</v>
      </c>
      <c r="B25" s="120" t="s">
        <v>86</v>
      </c>
      <c r="C25" s="121" t="s">
        <v>87</v>
      </c>
      <c r="D25" s="122" t="s">
        <v>54</v>
      </c>
      <c r="E25" s="123" t="n">
        <v>7.031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16"/>
      <c r="M25" s="117" t="s">
        <v>55</v>
      </c>
      <c r="N25" s="130" t="s">
        <v>56</v>
      </c>
      <c r="O25" s="131" t="s">
        <v>57</v>
      </c>
      <c r="P25" s="132" t="s">
        <v>88</v>
      </c>
    </row>
    <row r="26" customFormat="false" ht="12.75" hidden="false" customHeight="false" outlineLevel="0" collapsed="false">
      <c r="A26" s="119" t="n">
        <f aca="false">MAX(A19:A25)+1</f>
        <v>12</v>
      </c>
      <c r="B26" s="120" t="s">
        <v>89</v>
      </c>
      <c r="C26" s="121" t="s">
        <v>90</v>
      </c>
      <c r="D26" s="122" t="s">
        <v>54</v>
      </c>
      <c r="E26" s="123" t="n">
        <v>22.839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16"/>
      <c r="M26" s="117" t="s">
        <v>55</v>
      </c>
      <c r="N26" s="130" t="s">
        <v>56</v>
      </c>
      <c r="O26" s="131" t="s">
        <v>57</v>
      </c>
      <c r="P26" s="132" t="s">
        <v>91</v>
      </c>
    </row>
    <row r="27" customFormat="false" ht="12.75" hidden="false" customHeight="false" outlineLevel="0" collapsed="false">
      <c r="A27" s="119" t="n">
        <f aca="false">MAX(A20:A26)+1</f>
        <v>13</v>
      </c>
      <c r="B27" s="120" t="s">
        <v>92</v>
      </c>
      <c r="C27" s="121" t="s">
        <v>93</v>
      </c>
      <c r="D27" s="122" t="s">
        <v>94</v>
      </c>
      <c r="E27" s="123" t="n">
        <v>2.319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16"/>
      <c r="M27" s="117" t="s">
        <v>55</v>
      </c>
      <c r="N27" s="130" t="s">
        <v>56</v>
      </c>
      <c r="O27" s="131" t="s">
        <v>57</v>
      </c>
      <c r="P27" s="132"/>
    </row>
    <row r="28" customFormat="false" ht="12.75" hidden="false" customHeight="false" outlineLevel="0" collapsed="false">
      <c r="A28" s="119" t="n">
        <f aca="false">MAX(A22:A27)+1</f>
        <v>14</v>
      </c>
      <c r="B28" s="120" t="s">
        <v>95</v>
      </c>
      <c r="C28" s="121" t="s">
        <v>96</v>
      </c>
      <c r="D28" s="122" t="s">
        <v>94</v>
      </c>
      <c r="E28" s="123" t="n">
        <v>0.258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16"/>
      <c r="M28" s="117" t="s">
        <v>55</v>
      </c>
      <c r="N28" s="130" t="s">
        <v>56</v>
      </c>
      <c r="O28" s="131" t="s">
        <v>57</v>
      </c>
      <c r="P28" s="132"/>
    </row>
    <row r="29" customFormat="false" ht="12.75" hidden="false" customHeight="false" outlineLevel="0" collapsed="false">
      <c r="A29" s="119" t="n">
        <f aca="false">MAX(A23:A28)+1</f>
        <v>15</v>
      </c>
      <c r="B29" s="120" t="s">
        <v>97</v>
      </c>
      <c r="C29" s="121" t="s">
        <v>98</v>
      </c>
      <c r="D29" s="122" t="s">
        <v>54</v>
      </c>
      <c r="E29" s="123" t="n">
        <v>32.29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L29" s="116"/>
      <c r="M29" s="117" t="s">
        <v>55</v>
      </c>
      <c r="N29" s="130" t="s">
        <v>56</v>
      </c>
      <c r="O29" s="131" t="s">
        <v>57</v>
      </c>
      <c r="P29" s="132" t="s">
        <v>99</v>
      </c>
    </row>
    <row r="30" customFormat="false" ht="12.75" hidden="false" customHeight="false" outlineLevel="0" collapsed="false">
      <c r="A30" s="119" t="n">
        <f aca="false">MAX(A24:A29)+1</f>
        <v>16</v>
      </c>
      <c r="B30" s="120" t="s">
        <v>100</v>
      </c>
      <c r="C30" s="121" t="s">
        <v>101</v>
      </c>
      <c r="D30" s="122" t="s">
        <v>102</v>
      </c>
      <c r="E30" s="123" t="n">
        <v>61.312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8"/>
      <c r="K30" s="129" t="n">
        <f aca="false">ROUND(E30*J30,2)</f>
        <v>0</v>
      </c>
      <c r="L30" s="116"/>
      <c r="M30" s="117" t="s">
        <v>55</v>
      </c>
      <c r="N30" s="130" t="s">
        <v>56</v>
      </c>
      <c r="O30" s="131" t="s">
        <v>57</v>
      </c>
      <c r="P30" s="150" t="s">
        <v>103</v>
      </c>
    </row>
    <row r="31" customFormat="false" ht="12.75" hidden="false" customHeight="false" outlineLevel="0" collapsed="false">
      <c r="A31" s="119" t="n">
        <f aca="false">MAX(A25:A30)+1</f>
        <v>17</v>
      </c>
      <c r="B31" s="120" t="s">
        <v>104</v>
      </c>
      <c r="C31" s="121" t="s">
        <v>105</v>
      </c>
      <c r="D31" s="122" t="s">
        <v>102</v>
      </c>
      <c r="E31" s="123" t="n">
        <v>61.312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8"/>
      <c r="K31" s="129" t="n">
        <f aca="false">ROUND(E31*J31,2)</f>
        <v>0</v>
      </c>
      <c r="L31" s="116"/>
      <c r="M31" s="117" t="s">
        <v>55</v>
      </c>
      <c r="N31" s="130" t="s">
        <v>56</v>
      </c>
      <c r="O31" s="131" t="s">
        <v>57</v>
      </c>
      <c r="P31" s="150" t="s">
        <v>103</v>
      </c>
    </row>
    <row r="32" customFormat="false" ht="12.75" hidden="false" customHeight="false" outlineLevel="0" collapsed="false">
      <c r="A32" s="119"/>
      <c r="B32" s="120"/>
      <c r="C32" s="121"/>
      <c r="D32" s="122"/>
      <c r="E32" s="123"/>
      <c r="F32" s="124"/>
      <c r="G32" s="125"/>
      <c r="H32" s="126"/>
      <c r="I32" s="127"/>
      <c r="J32" s="128"/>
      <c r="K32" s="129"/>
      <c r="L32" s="116"/>
      <c r="M32" s="117"/>
      <c r="N32" s="117"/>
      <c r="O32" s="118"/>
      <c r="P32" s="132"/>
    </row>
    <row r="33" customFormat="false" ht="12.75" hidden="false" customHeight="false" outlineLevel="0" collapsed="false">
      <c r="A33" s="133" t="s">
        <v>79</v>
      </c>
      <c r="B33" s="134" t="s">
        <v>106</v>
      </c>
      <c r="C33" s="135" t="s">
        <v>82</v>
      </c>
      <c r="D33" s="136"/>
      <c r="E33" s="137"/>
      <c r="F33" s="137"/>
      <c r="G33" s="136" t="n">
        <f aca="false">SUM(G24:G32)</f>
        <v>0</v>
      </c>
      <c r="H33" s="138"/>
      <c r="I33" s="138" t="n">
        <f aca="false">SUM(I24:I32)</f>
        <v>0</v>
      </c>
      <c r="J33" s="139"/>
      <c r="K33" s="140" t="n">
        <f aca="false">SUM(K24:K32)</f>
        <v>0</v>
      </c>
      <c r="L33" s="116"/>
      <c r="M33" s="117"/>
      <c r="N33" s="117"/>
      <c r="O33" s="118"/>
      <c r="P33" s="132"/>
    </row>
    <row r="34" customFormat="false" ht="12.75" hidden="false" customHeight="false" outlineLevel="0" collapsed="false">
      <c r="A34" s="141" t="s">
        <v>49</v>
      </c>
      <c r="B34" s="142" t="s">
        <v>107</v>
      </c>
      <c r="C34" s="142" t="s">
        <v>108</v>
      </c>
      <c r="D34" s="143"/>
      <c r="E34" s="144"/>
      <c r="F34" s="144"/>
      <c r="G34" s="145"/>
      <c r="H34" s="146"/>
      <c r="I34" s="147"/>
      <c r="J34" s="148"/>
      <c r="K34" s="149"/>
      <c r="L34" s="116"/>
      <c r="M34" s="117" t="s">
        <v>51</v>
      </c>
      <c r="O34" s="118"/>
    </row>
    <row r="35" customFormat="false" ht="12.75" hidden="false" customHeight="false" outlineLevel="0" collapsed="false">
      <c r="A35" s="119" t="n">
        <f aca="false">MAX(A28:A34)+1</f>
        <v>18</v>
      </c>
      <c r="B35" s="120" t="s">
        <v>109</v>
      </c>
      <c r="C35" s="121" t="s">
        <v>110</v>
      </c>
      <c r="D35" s="122" t="s">
        <v>102</v>
      </c>
      <c r="E35" s="123" t="n">
        <v>180.91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8"/>
      <c r="K35" s="129" t="n">
        <f aca="false">ROUND(E35*J35,2)</f>
        <v>0</v>
      </c>
      <c r="L35" s="116"/>
      <c r="M35" s="117" t="s">
        <v>55</v>
      </c>
      <c r="N35" s="130" t="s">
        <v>56</v>
      </c>
      <c r="O35" s="131" t="s">
        <v>57</v>
      </c>
      <c r="P35" s="132" t="s">
        <v>111</v>
      </c>
    </row>
    <row r="36" customFormat="false" ht="12.75" hidden="false" customHeight="false" outlineLevel="0" collapsed="false">
      <c r="A36" s="119" t="n">
        <f aca="false">MAX(A29:A35)+1</f>
        <v>19</v>
      </c>
      <c r="B36" s="120" t="s">
        <v>112</v>
      </c>
      <c r="C36" s="121" t="s">
        <v>113</v>
      </c>
      <c r="D36" s="122" t="s">
        <v>102</v>
      </c>
      <c r="E36" s="123" t="n">
        <v>48.975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116"/>
      <c r="M36" s="117" t="s">
        <v>55</v>
      </c>
      <c r="N36" s="130" t="s">
        <v>56</v>
      </c>
      <c r="O36" s="131" t="s">
        <v>57</v>
      </c>
      <c r="P36" s="132" t="s">
        <v>114</v>
      </c>
    </row>
    <row r="37" customFormat="false" ht="12.75" hidden="false" customHeight="false" outlineLevel="0" collapsed="false">
      <c r="A37" s="119" t="n">
        <f aca="false">MAX(A30:A36)+1</f>
        <v>20</v>
      </c>
      <c r="B37" s="120" t="s">
        <v>115</v>
      </c>
      <c r="C37" s="121" t="s">
        <v>116</v>
      </c>
      <c r="D37" s="122" t="s">
        <v>102</v>
      </c>
      <c r="E37" s="123" t="n">
        <v>14.125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116"/>
      <c r="M37" s="117" t="s">
        <v>55</v>
      </c>
      <c r="N37" s="130" t="s">
        <v>56</v>
      </c>
      <c r="O37" s="131" t="s">
        <v>57</v>
      </c>
      <c r="P37" s="132" t="s">
        <v>117</v>
      </c>
    </row>
    <row r="38" customFormat="false" ht="12.75" hidden="false" customHeight="false" outlineLevel="0" collapsed="false">
      <c r="A38" s="119" t="n">
        <f aca="false">MAX(A31:A37)+1</f>
        <v>21</v>
      </c>
      <c r="B38" s="120" t="s">
        <v>118</v>
      </c>
      <c r="C38" s="121" t="s">
        <v>119</v>
      </c>
      <c r="D38" s="122" t="s">
        <v>102</v>
      </c>
      <c r="E38" s="123" t="n">
        <v>7.82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8"/>
      <c r="K38" s="129" t="n">
        <f aca="false">ROUND(E38*J38,2)</f>
        <v>0</v>
      </c>
      <c r="L38" s="116"/>
      <c r="M38" s="117" t="s">
        <v>55</v>
      </c>
      <c r="N38" s="130" t="s">
        <v>56</v>
      </c>
      <c r="O38" s="131" t="s">
        <v>57</v>
      </c>
      <c r="P38" s="132" t="s">
        <v>120</v>
      </c>
    </row>
    <row r="39" customFormat="false" ht="12.75" hidden="false" customHeight="false" outlineLevel="0" collapsed="false">
      <c r="A39" s="119" t="n">
        <f aca="false">MAX(A33:A38)+1</f>
        <v>22</v>
      </c>
      <c r="B39" s="120" t="s">
        <v>121</v>
      </c>
      <c r="C39" s="121" t="s">
        <v>122</v>
      </c>
      <c r="D39" s="122" t="s">
        <v>123</v>
      </c>
      <c r="E39" s="123" t="n">
        <v>2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8"/>
      <c r="K39" s="129" t="n">
        <f aca="false">ROUND(E39*J39,2)</f>
        <v>0</v>
      </c>
      <c r="L39" s="116"/>
      <c r="M39" s="117" t="s">
        <v>55</v>
      </c>
      <c r="N39" s="130" t="s">
        <v>56</v>
      </c>
      <c r="O39" s="131" t="s">
        <v>57</v>
      </c>
      <c r="P39" s="132"/>
    </row>
    <row r="40" customFormat="false" ht="12.75" hidden="false" customHeight="false" outlineLevel="0" collapsed="false">
      <c r="A40" s="119" t="n">
        <f aca="false">MAX(A34:A39)+1</f>
        <v>23</v>
      </c>
      <c r="B40" s="120" t="s">
        <v>124</v>
      </c>
      <c r="C40" s="121" t="s">
        <v>125</v>
      </c>
      <c r="D40" s="122" t="s">
        <v>123</v>
      </c>
      <c r="E40" s="123" t="n">
        <v>12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8"/>
      <c r="K40" s="129" t="n">
        <f aca="false">ROUND(E40*J40,2)</f>
        <v>0</v>
      </c>
      <c r="L40" s="116"/>
      <c r="M40" s="117" t="s">
        <v>55</v>
      </c>
      <c r="N40" s="130" t="s">
        <v>56</v>
      </c>
      <c r="O40" s="131" t="s">
        <v>57</v>
      </c>
      <c r="P40" s="132"/>
    </row>
    <row r="41" customFormat="false" ht="12.75" hidden="false" customHeight="false" outlineLevel="0" collapsed="false">
      <c r="A41" s="119" t="n">
        <f aca="false">MAX(A35:A40)+1</f>
        <v>24</v>
      </c>
      <c r="B41" s="120" t="s">
        <v>126</v>
      </c>
      <c r="C41" s="121" t="s">
        <v>127</v>
      </c>
      <c r="D41" s="122" t="s">
        <v>123</v>
      </c>
      <c r="E41" s="123" t="n">
        <v>2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8"/>
      <c r="K41" s="129" t="n">
        <f aca="false">ROUND(E41*J41,2)</f>
        <v>0</v>
      </c>
      <c r="L41" s="116"/>
      <c r="M41" s="117" t="s">
        <v>55</v>
      </c>
      <c r="N41" s="130" t="s">
        <v>56</v>
      </c>
      <c r="O41" s="131" t="s">
        <v>57</v>
      </c>
      <c r="P41" s="132"/>
    </row>
    <row r="42" customFormat="false" ht="12.75" hidden="false" customHeight="false" outlineLevel="0" collapsed="false">
      <c r="A42" s="119" t="n">
        <f aca="false">MAX(A36:A41)+1</f>
        <v>25</v>
      </c>
      <c r="B42" s="120" t="s">
        <v>128</v>
      </c>
      <c r="C42" s="121" t="s">
        <v>129</v>
      </c>
      <c r="D42" s="122" t="s">
        <v>123</v>
      </c>
      <c r="E42" s="123" t="n">
        <v>8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8"/>
      <c r="K42" s="129" t="n">
        <f aca="false">ROUND(E42*J42,2)</f>
        <v>0</v>
      </c>
      <c r="L42" s="116"/>
      <c r="M42" s="117" t="s">
        <v>55</v>
      </c>
      <c r="N42" s="130" t="s">
        <v>56</v>
      </c>
      <c r="O42" s="131" t="s">
        <v>57</v>
      </c>
      <c r="P42" s="132"/>
    </row>
    <row r="43" customFormat="false" ht="12.75" hidden="false" customHeight="false" outlineLevel="0" collapsed="false">
      <c r="A43" s="119"/>
      <c r="B43" s="120"/>
      <c r="C43" s="121"/>
      <c r="D43" s="122"/>
      <c r="E43" s="123"/>
      <c r="F43" s="124"/>
      <c r="G43" s="125"/>
      <c r="H43" s="126"/>
      <c r="I43" s="127"/>
      <c r="J43" s="128"/>
      <c r="K43" s="129"/>
      <c r="L43" s="116"/>
      <c r="M43" s="117"/>
      <c r="N43" s="117"/>
      <c r="O43" s="118"/>
      <c r="P43" s="132"/>
    </row>
    <row r="44" customFormat="false" ht="12.75" hidden="false" customHeight="false" outlineLevel="0" collapsed="false">
      <c r="A44" s="133" t="s">
        <v>79</v>
      </c>
      <c r="B44" s="134" t="s">
        <v>130</v>
      </c>
      <c r="C44" s="135" t="s">
        <v>108</v>
      </c>
      <c r="D44" s="136"/>
      <c r="E44" s="137"/>
      <c r="F44" s="137"/>
      <c r="G44" s="136" t="n">
        <f aca="false">SUM(G35:G43)</f>
        <v>0</v>
      </c>
      <c r="H44" s="138"/>
      <c r="I44" s="138" t="n">
        <f aca="false">SUM(I35:I43)</f>
        <v>0</v>
      </c>
      <c r="J44" s="139"/>
      <c r="K44" s="140" t="n">
        <f aca="false">SUM(K35:K43)</f>
        <v>0</v>
      </c>
      <c r="L44" s="116"/>
      <c r="M44" s="117"/>
      <c r="N44" s="117"/>
      <c r="O44" s="118"/>
      <c r="P44" s="132"/>
    </row>
    <row r="45" customFormat="false" ht="12.75" hidden="false" customHeight="false" outlineLevel="0" collapsed="false">
      <c r="A45" s="141" t="s">
        <v>49</v>
      </c>
      <c r="B45" s="142" t="s">
        <v>131</v>
      </c>
      <c r="C45" s="142" t="s">
        <v>132</v>
      </c>
      <c r="D45" s="143"/>
      <c r="E45" s="144"/>
      <c r="F45" s="144"/>
      <c r="G45" s="145"/>
      <c r="H45" s="146"/>
      <c r="I45" s="147"/>
      <c r="J45" s="148"/>
      <c r="K45" s="149"/>
      <c r="L45" s="116"/>
      <c r="M45" s="117" t="s">
        <v>51</v>
      </c>
      <c r="O45" s="118"/>
    </row>
    <row r="46" customFormat="false" ht="22.5" hidden="false" customHeight="false" outlineLevel="0" collapsed="false">
      <c r="A46" s="119" t="n">
        <f aca="false">MAX(A39:A45)+1</f>
        <v>26</v>
      </c>
      <c r="B46" s="120" t="s">
        <v>133</v>
      </c>
      <c r="C46" s="121" t="s">
        <v>134</v>
      </c>
      <c r="D46" s="122" t="s">
        <v>102</v>
      </c>
      <c r="E46" s="123" t="n">
        <v>116.3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8"/>
      <c r="K46" s="129" t="n">
        <f aca="false">ROUND(E46*J46,2)</f>
        <v>0</v>
      </c>
      <c r="L46" s="116"/>
      <c r="M46" s="117" t="s">
        <v>55</v>
      </c>
      <c r="N46" s="130" t="s">
        <v>56</v>
      </c>
      <c r="O46" s="131" t="s">
        <v>57</v>
      </c>
      <c r="P46" s="132"/>
    </row>
    <row r="47" customFormat="false" ht="12.75" hidden="false" customHeight="false" outlineLevel="0" collapsed="false">
      <c r="A47" s="119" t="n">
        <f aca="false">MAX(A40:A46)+1</f>
        <v>27</v>
      </c>
      <c r="B47" s="120" t="s">
        <v>135</v>
      </c>
      <c r="C47" s="121" t="s">
        <v>136</v>
      </c>
      <c r="D47" s="122" t="s">
        <v>94</v>
      </c>
      <c r="E47" s="123" t="n">
        <v>0.995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/>
      <c r="K47" s="129" t="n">
        <f aca="false">ROUND(E47*J47,2)</f>
        <v>0</v>
      </c>
      <c r="L47" s="116"/>
      <c r="M47" s="117" t="s">
        <v>55</v>
      </c>
      <c r="N47" s="130" t="s">
        <v>56</v>
      </c>
      <c r="O47" s="131" t="s">
        <v>57</v>
      </c>
      <c r="P47" s="132" t="s">
        <v>137</v>
      </c>
    </row>
    <row r="48" customFormat="false" ht="22.5" hidden="false" customHeight="false" outlineLevel="0" collapsed="false">
      <c r="A48" s="119" t="n">
        <f aca="false">MAX(A41:A47)+1</f>
        <v>28</v>
      </c>
      <c r="B48" s="120" t="s">
        <v>138</v>
      </c>
      <c r="C48" s="121" t="s">
        <v>139</v>
      </c>
      <c r="D48" s="122" t="s">
        <v>94</v>
      </c>
      <c r="E48" s="123" t="n">
        <v>1.679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116"/>
      <c r="M48" s="117" t="s">
        <v>55</v>
      </c>
      <c r="N48" s="130" t="s">
        <v>56</v>
      </c>
      <c r="O48" s="131" t="s">
        <v>57</v>
      </c>
      <c r="P48" s="132"/>
    </row>
    <row r="49" customFormat="false" ht="12.75" hidden="false" customHeight="false" outlineLevel="0" collapsed="false">
      <c r="A49" s="119" t="n">
        <f aca="false">MAX(A42:A48)+1</f>
        <v>29</v>
      </c>
      <c r="B49" s="120" t="s">
        <v>140</v>
      </c>
      <c r="C49" s="121" t="s">
        <v>141</v>
      </c>
      <c r="D49" s="122" t="s">
        <v>94</v>
      </c>
      <c r="E49" s="123" t="n">
        <v>1.88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8"/>
      <c r="K49" s="129" t="n">
        <f aca="false">ROUND(E49*J49,2)</f>
        <v>0</v>
      </c>
      <c r="L49" s="116"/>
      <c r="M49" s="117" t="s">
        <v>55</v>
      </c>
      <c r="N49" s="130" t="s">
        <v>56</v>
      </c>
      <c r="O49" s="131" t="s">
        <v>57</v>
      </c>
      <c r="P49" s="132"/>
    </row>
    <row r="50" customFormat="false" ht="12.75" hidden="false" customHeight="false" outlineLevel="0" collapsed="false">
      <c r="A50" s="119" t="n">
        <f aca="false">MAX(A44:A49)+1</f>
        <v>30</v>
      </c>
      <c r="B50" s="120" t="s">
        <v>142</v>
      </c>
      <c r="C50" s="121" t="s">
        <v>143</v>
      </c>
      <c r="D50" s="122" t="s">
        <v>123</v>
      </c>
      <c r="E50" s="123" t="n">
        <v>88</v>
      </c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8"/>
      <c r="K50" s="129" t="n">
        <f aca="false">ROUND(E50*J50,2)</f>
        <v>0</v>
      </c>
      <c r="L50" s="116"/>
      <c r="M50" s="117" t="s">
        <v>55</v>
      </c>
      <c r="N50" s="130" t="s">
        <v>56</v>
      </c>
      <c r="O50" s="131" t="s">
        <v>57</v>
      </c>
      <c r="P50" s="132"/>
    </row>
    <row r="51" customFormat="false" ht="12.75" hidden="false" customHeight="false" outlineLevel="0" collapsed="false">
      <c r="A51" s="119" t="n">
        <f aca="false">MAX(A45:A50)+1</f>
        <v>31</v>
      </c>
      <c r="B51" s="120" t="n">
        <v>417351115</v>
      </c>
      <c r="C51" s="121" t="s">
        <v>144</v>
      </c>
      <c r="D51" s="122" t="s">
        <v>102</v>
      </c>
      <c r="E51" s="123" t="n">
        <v>21.65</v>
      </c>
      <c r="F51" s="124"/>
      <c r="G51" s="125" t="n">
        <f aca="false">ROUND(E51*F51,4)</f>
        <v>0</v>
      </c>
      <c r="H51" s="126"/>
      <c r="I51" s="127" t="n">
        <f aca="false">ROUND(E51*H51,2)</f>
        <v>0</v>
      </c>
      <c r="J51" s="128"/>
      <c r="K51" s="129" t="n">
        <f aca="false">ROUND(E51*J51,2)</f>
        <v>0</v>
      </c>
      <c r="L51" s="116"/>
      <c r="M51" s="117" t="s">
        <v>55</v>
      </c>
      <c r="N51" s="130" t="s">
        <v>56</v>
      </c>
      <c r="O51" s="131" t="s">
        <v>57</v>
      </c>
      <c r="P51" s="132" t="s">
        <v>145</v>
      </c>
    </row>
    <row r="52" customFormat="false" ht="12.75" hidden="false" customHeight="false" outlineLevel="0" collapsed="false">
      <c r="A52" s="119" t="n">
        <f aca="false">MAX(A46:A51)+1</f>
        <v>32</v>
      </c>
      <c r="B52" s="120" t="n">
        <v>417351116</v>
      </c>
      <c r="C52" s="121" t="s">
        <v>146</v>
      </c>
      <c r="D52" s="122" t="s">
        <v>102</v>
      </c>
      <c r="E52" s="123" t="n">
        <v>21.65</v>
      </c>
      <c r="F52" s="124"/>
      <c r="G52" s="125" t="n">
        <f aca="false">ROUND(E52*F52,4)</f>
        <v>0</v>
      </c>
      <c r="H52" s="126"/>
      <c r="I52" s="127" t="n">
        <f aca="false">ROUND(E52*H52,2)</f>
        <v>0</v>
      </c>
      <c r="J52" s="128"/>
      <c r="K52" s="129" t="n">
        <f aca="false">ROUND(E52*J52,2)</f>
        <v>0</v>
      </c>
      <c r="L52" s="116"/>
      <c r="M52" s="117" t="s">
        <v>55</v>
      </c>
      <c r="N52" s="130" t="s">
        <v>56</v>
      </c>
      <c r="O52" s="131" t="s">
        <v>57</v>
      </c>
      <c r="P52" s="132" t="s">
        <v>145</v>
      </c>
    </row>
    <row r="53" customFormat="false" ht="12.75" hidden="false" customHeight="false" outlineLevel="0" collapsed="false">
      <c r="A53" s="119"/>
      <c r="B53" s="120"/>
      <c r="C53" s="121"/>
      <c r="D53" s="122"/>
      <c r="E53" s="123"/>
      <c r="F53" s="124"/>
      <c r="G53" s="125"/>
      <c r="H53" s="126"/>
      <c r="I53" s="127"/>
      <c r="J53" s="128"/>
      <c r="K53" s="129"/>
      <c r="L53" s="116"/>
      <c r="M53" s="117"/>
      <c r="N53" s="117"/>
      <c r="O53" s="118"/>
      <c r="P53" s="132"/>
    </row>
    <row r="54" customFormat="false" ht="12.75" hidden="false" customHeight="false" outlineLevel="0" collapsed="false">
      <c r="A54" s="133" t="s">
        <v>79</v>
      </c>
      <c r="B54" s="134" t="s">
        <v>147</v>
      </c>
      <c r="C54" s="135" t="s">
        <v>132</v>
      </c>
      <c r="D54" s="136"/>
      <c r="E54" s="137"/>
      <c r="F54" s="137"/>
      <c r="G54" s="136" t="n">
        <f aca="false">SUM(G46:G53)</f>
        <v>0</v>
      </c>
      <c r="H54" s="138"/>
      <c r="I54" s="138" t="n">
        <f aca="false">SUM(I46:I53)</f>
        <v>0</v>
      </c>
      <c r="J54" s="139"/>
      <c r="K54" s="140" t="n">
        <f aca="false">SUM(K46:K53)</f>
        <v>0</v>
      </c>
      <c r="L54" s="116"/>
      <c r="M54" s="117"/>
      <c r="N54" s="117"/>
      <c r="O54" s="118"/>
      <c r="P54" s="132"/>
    </row>
    <row r="55" customFormat="false" ht="12.75" hidden="false" customHeight="false" outlineLevel="0" collapsed="false">
      <c r="A55" s="141" t="s">
        <v>49</v>
      </c>
      <c r="B55" s="142" t="s">
        <v>148</v>
      </c>
      <c r="C55" s="142" t="s">
        <v>149</v>
      </c>
      <c r="D55" s="143"/>
      <c r="E55" s="144"/>
      <c r="F55" s="144"/>
      <c r="G55" s="145"/>
      <c r="H55" s="146"/>
      <c r="I55" s="147"/>
      <c r="J55" s="148"/>
      <c r="K55" s="149"/>
      <c r="L55" s="116"/>
      <c r="M55" s="117" t="s">
        <v>51</v>
      </c>
      <c r="O55" s="118"/>
    </row>
    <row r="56" customFormat="false" ht="12.75" hidden="false" customHeight="false" outlineLevel="0" collapsed="false">
      <c r="A56" s="119" t="n">
        <f aca="false">MAX(A49:A55)+1</f>
        <v>33</v>
      </c>
      <c r="B56" s="120" t="s">
        <v>150</v>
      </c>
      <c r="C56" s="121" t="s">
        <v>151</v>
      </c>
      <c r="D56" s="122" t="s">
        <v>102</v>
      </c>
      <c r="E56" s="123" t="n">
        <v>68.9</v>
      </c>
      <c r="F56" s="124"/>
      <c r="G56" s="125" t="n">
        <f aca="false">ROUND(E56*F56,4)</f>
        <v>0</v>
      </c>
      <c r="H56" s="126"/>
      <c r="I56" s="127" t="n">
        <f aca="false">ROUND(E56*H56,2)</f>
        <v>0</v>
      </c>
      <c r="J56" s="128"/>
      <c r="K56" s="129" t="n">
        <f aca="false">ROUND(E56*J56,2)</f>
        <v>0</v>
      </c>
      <c r="L56" s="116"/>
      <c r="M56" s="117" t="s">
        <v>55</v>
      </c>
      <c r="N56" s="130" t="s">
        <v>56</v>
      </c>
      <c r="O56" s="131" t="s">
        <v>57</v>
      </c>
      <c r="P56" s="132"/>
    </row>
    <row r="57" customFormat="false" ht="12.75" hidden="false" customHeight="false" outlineLevel="0" collapsed="false">
      <c r="A57" s="119" t="n">
        <f aca="false">MAX(A50:A56)+1</f>
        <v>34</v>
      </c>
      <c r="B57" s="120" t="s">
        <v>152</v>
      </c>
      <c r="C57" s="121" t="s">
        <v>153</v>
      </c>
      <c r="D57" s="122" t="s">
        <v>102</v>
      </c>
      <c r="E57" s="123" t="n">
        <v>72.345</v>
      </c>
      <c r="F57" s="124"/>
      <c r="G57" s="125" t="n">
        <f aca="false">ROUND(E57*F57,4)</f>
        <v>0</v>
      </c>
      <c r="H57" s="126"/>
      <c r="I57" s="127" t="n">
        <f aca="false">ROUND(E57*H57,2)</f>
        <v>0</v>
      </c>
      <c r="J57" s="128"/>
      <c r="K57" s="129" t="n">
        <f aca="false">ROUND(E57*J57,2)</f>
        <v>0</v>
      </c>
      <c r="L57" s="116"/>
      <c r="M57" s="117" t="s">
        <v>55</v>
      </c>
      <c r="N57" s="130" t="s">
        <v>56</v>
      </c>
      <c r="O57" s="131" t="s">
        <v>57</v>
      </c>
      <c r="P57" s="132"/>
    </row>
    <row r="58" customFormat="false" ht="12.75" hidden="false" customHeight="false" outlineLevel="0" collapsed="false">
      <c r="A58" s="119" t="n">
        <f aca="false">MAX(A51:A57)+1</f>
        <v>35</v>
      </c>
      <c r="B58" s="120" t="s">
        <v>154</v>
      </c>
      <c r="C58" s="121" t="s">
        <v>155</v>
      </c>
      <c r="D58" s="122" t="s">
        <v>102</v>
      </c>
      <c r="E58" s="123" t="n">
        <v>68.9</v>
      </c>
      <c r="F58" s="124"/>
      <c r="G58" s="125" t="n">
        <f aca="false">ROUND(E58*F58,4)</f>
        <v>0</v>
      </c>
      <c r="H58" s="126"/>
      <c r="I58" s="127" t="n">
        <f aca="false">ROUND(E58*H58,2)</f>
        <v>0</v>
      </c>
      <c r="J58" s="128"/>
      <c r="K58" s="129" t="n">
        <f aca="false">ROUND(E58*J58,2)</f>
        <v>0</v>
      </c>
      <c r="L58" s="116"/>
      <c r="M58" s="117" t="s">
        <v>55</v>
      </c>
      <c r="N58" s="130" t="s">
        <v>56</v>
      </c>
      <c r="O58" s="131" t="s">
        <v>57</v>
      </c>
      <c r="P58" s="132"/>
    </row>
    <row r="59" customFormat="false" ht="12.75" hidden="false" customHeight="false" outlineLevel="0" collapsed="false">
      <c r="A59" s="119" t="n">
        <f aca="false">MAX(A52:A58)+1</f>
        <v>36</v>
      </c>
      <c r="B59" s="120" t="s">
        <v>156</v>
      </c>
      <c r="C59" s="121" t="s">
        <v>157</v>
      </c>
      <c r="D59" s="122" t="s">
        <v>102</v>
      </c>
      <c r="E59" s="123" t="n">
        <v>68.9</v>
      </c>
      <c r="F59" s="124"/>
      <c r="G59" s="125" t="n">
        <f aca="false">ROUND(E59*F59,4)</f>
        <v>0</v>
      </c>
      <c r="H59" s="126"/>
      <c r="I59" s="127" t="n">
        <f aca="false">ROUND(E59*H59,2)</f>
        <v>0</v>
      </c>
      <c r="J59" s="128"/>
      <c r="K59" s="129" t="n">
        <f aca="false">ROUND(E59*J59,2)</f>
        <v>0</v>
      </c>
      <c r="L59" s="116"/>
      <c r="M59" s="117" t="s">
        <v>55</v>
      </c>
      <c r="N59" s="130" t="s">
        <v>56</v>
      </c>
      <c r="O59" s="131" t="s">
        <v>57</v>
      </c>
      <c r="P59" s="132"/>
    </row>
    <row r="60" customFormat="false" ht="12.75" hidden="false" customHeight="false" outlineLevel="0" collapsed="false">
      <c r="A60" s="119" t="n">
        <f aca="false">MAX(A54:A59)+1</f>
        <v>37</v>
      </c>
      <c r="B60" s="120" t="s">
        <v>158</v>
      </c>
      <c r="C60" s="121" t="s">
        <v>159</v>
      </c>
      <c r="D60" s="122" t="s">
        <v>102</v>
      </c>
      <c r="E60" s="123" t="n">
        <v>15.2</v>
      </c>
      <c r="F60" s="124"/>
      <c r="G60" s="125" t="n">
        <f aca="false">ROUND(E60*F60,4)</f>
        <v>0</v>
      </c>
      <c r="H60" s="126"/>
      <c r="I60" s="127" t="n">
        <f aca="false">ROUND(E60*H60,2)</f>
        <v>0</v>
      </c>
      <c r="J60" s="128"/>
      <c r="K60" s="129" t="n">
        <f aca="false">ROUND(E60*J60,2)</f>
        <v>0</v>
      </c>
      <c r="L60" s="116"/>
      <c r="M60" s="117" t="s">
        <v>55</v>
      </c>
      <c r="N60" s="130" t="s">
        <v>56</v>
      </c>
      <c r="O60" s="131" t="s">
        <v>57</v>
      </c>
      <c r="P60" s="132"/>
    </row>
    <row r="61" customFormat="false" ht="12.75" hidden="false" customHeight="false" outlineLevel="0" collapsed="false">
      <c r="A61" s="119" t="n">
        <f aca="false">MAX(A55:A60)+1</f>
        <v>38</v>
      </c>
      <c r="B61" s="120" t="s">
        <v>160</v>
      </c>
      <c r="C61" s="121" t="s">
        <v>161</v>
      </c>
      <c r="D61" s="122" t="s">
        <v>102</v>
      </c>
      <c r="E61" s="123" t="n">
        <v>15.96</v>
      </c>
      <c r="F61" s="124"/>
      <c r="G61" s="125" t="n">
        <f aca="false">ROUND(E61*F61,4)</f>
        <v>0</v>
      </c>
      <c r="H61" s="126"/>
      <c r="I61" s="127" t="n">
        <f aca="false">ROUND(E61*H61,2)</f>
        <v>0</v>
      </c>
      <c r="J61" s="128"/>
      <c r="K61" s="129" t="n">
        <f aca="false">ROUND(E61*J61,2)</f>
        <v>0</v>
      </c>
      <c r="L61" s="116"/>
      <c r="M61" s="117" t="s">
        <v>55</v>
      </c>
      <c r="N61" s="130" t="s">
        <v>56</v>
      </c>
      <c r="O61" s="131" t="s">
        <v>57</v>
      </c>
      <c r="P61" s="132"/>
    </row>
    <row r="62" customFormat="false" ht="12.75" hidden="false" customHeight="false" outlineLevel="0" collapsed="false">
      <c r="A62" s="119" t="n">
        <f aca="false">MAX(A56:A61)+1</f>
        <v>39</v>
      </c>
      <c r="B62" s="120" t="s">
        <v>162</v>
      </c>
      <c r="C62" s="121" t="s">
        <v>163</v>
      </c>
      <c r="D62" s="122" t="s">
        <v>102</v>
      </c>
      <c r="E62" s="123" t="n">
        <v>15.2</v>
      </c>
      <c r="F62" s="124"/>
      <c r="G62" s="125" t="n">
        <f aca="false">ROUND(E62*F62,4)</f>
        <v>0</v>
      </c>
      <c r="H62" s="126"/>
      <c r="I62" s="127" t="n">
        <f aca="false">ROUND(E62*H62,2)</f>
        <v>0</v>
      </c>
      <c r="J62" s="128"/>
      <c r="K62" s="129" t="n">
        <f aca="false">ROUND(E62*J62,2)</f>
        <v>0</v>
      </c>
      <c r="L62" s="116"/>
      <c r="M62" s="117" t="s">
        <v>55</v>
      </c>
      <c r="N62" s="130" t="s">
        <v>56</v>
      </c>
      <c r="O62" s="131" t="s">
        <v>57</v>
      </c>
      <c r="P62" s="132"/>
    </row>
    <row r="63" customFormat="false" ht="12.75" hidden="false" customHeight="false" outlineLevel="0" collapsed="false">
      <c r="A63" s="119"/>
      <c r="B63" s="120"/>
      <c r="C63" s="121"/>
      <c r="D63" s="122"/>
      <c r="E63" s="123"/>
      <c r="F63" s="124"/>
      <c r="G63" s="125"/>
      <c r="H63" s="126"/>
      <c r="I63" s="127"/>
      <c r="J63" s="128"/>
      <c r="K63" s="129"/>
      <c r="L63" s="116"/>
      <c r="M63" s="117"/>
      <c r="N63" s="117"/>
      <c r="O63" s="118"/>
      <c r="P63" s="132"/>
    </row>
    <row r="64" customFormat="false" ht="12.75" hidden="false" customHeight="false" outlineLevel="0" collapsed="false">
      <c r="A64" s="133" t="s">
        <v>79</v>
      </c>
      <c r="B64" s="134" t="s">
        <v>164</v>
      </c>
      <c r="C64" s="135" t="s">
        <v>149</v>
      </c>
      <c r="D64" s="136"/>
      <c r="E64" s="137"/>
      <c r="F64" s="137"/>
      <c r="G64" s="136" t="n">
        <f aca="false">SUM(G56:G63)</f>
        <v>0</v>
      </c>
      <c r="H64" s="138"/>
      <c r="I64" s="138" t="n">
        <f aca="false">SUM(I56:I63)</f>
        <v>0</v>
      </c>
      <c r="J64" s="139"/>
      <c r="K64" s="140" t="n">
        <f aca="false">SUM(K56:K63)</f>
        <v>0</v>
      </c>
      <c r="L64" s="116"/>
      <c r="M64" s="117"/>
      <c r="N64" s="117"/>
      <c r="O64" s="118"/>
      <c r="P64" s="132"/>
    </row>
    <row r="65" customFormat="false" ht="12.75" hidden="false" customHeight="false" outlineLevel="0" collapsed="false">
      <c r="A65" s="141" t="s">
        <v>49</v>
      </c>
      <c r="B65" s="142" t="s">
        <v>165</v>
      </c>
      <c r="C65" s="142" t="s">
        <v>166</v>
      </c>
      <c r="D65" s="143"/>
      <c r="E65" s="144"/>
      <c r="F65" s="144"/>
      <c r="G65" s="145"/>
      <c r="H65" s="146"/>
      <c r="I65" s="147"/>
      <c r="J65" s="148"/>
      <c r="K65" s="149"/>
      <c r="L65" s="116"/>
      <c r="M65" s="117" t="s">
        <v>51</v>
      </c>
      <c r="O65" s="118"/>
    </row>
    <row r="66" customFormat="false" ht="12.75" hidden="false" customHeight="false" outlineLevel="0" collapsed="false">
      <c r="A66" s="119" t="n">
        <f aca="false">MAX(A59:A65)+1</f>
        <v>40</v>
      </c>
      <c r="B66" s="120" t="s">
        <v>167</v>
      </c>
      <c r="C66" s="121" t="s">
        <v>168</v>
      </c>
      <c r="D66" s="122" t="s">
        <v>54</v>
      </c>
      <c r="E66" s="123" t="n">
        <v>16.905</v>
      </c>
      <c r="F66" s="124"/>
      <c r="G66" s="125" t="n">
        <f aca="false">ROUND(E66*F66,4)</f>
        <v>0</v>
      </c>
      <c r="H66" s="126"/>
      <c r="I66" s="127" t="n">
        <f aca="false">ROUND(E66*H66,2)</f>
        <v>0</v>
      </c>
      <c r="J66" s="128"/>
      <c r="K66" s="129" t="n">
        <f aca="false">ROUND(E66*J66,2)</f>
        <v>0</v>
      </c>
      <c r="L66" s="116"/>
      <c r="M66" s="117" t="s">
        <v>55</v>
      </c>
      <c r="N66" s="130" t="s">
        <v>56</v>
      </c>
      <c r="O66" s="131" t="s">
        <v>57</v>
      </c>
      <c r="P66" s="132" t="s">
        <v>169</v>
      </c>
    </row>
    <row r="67" customFormat="false" ht="12.75" hidden="false" customHeight="false" outlineLevel="0" collapsed="false">
      <c r="A67" s="119" t="n">
        <f aca="false">MAX(A60:A66)+1</f>
        <v>41</v>
      </c>
      <c r="B67" s="120" t="s">
        <v>170</v>
      </c>
      <c r="C67" s="121" t="s">
        <v>171</v>
      </c>
      <c r="D67" s="122" t="s">
        <v>54</v>
      </c>
      <c r="E67" s="123" t="n">
        <v>16.905</v>
      </c>
      <c r="F67" s="124"/>
      <c r="G67" s="125" t="n">
        <f aca="false">ROUND(E67*F67,4)</f>
        <v>0</v>
      </c>
      <c r="H67" s="126"/>
      <c r="I67" s="127" t="n">
        <f aca="false">ROUND(E67*H67,2)</f>
        <v>0</v>
      </c>
      <c r="J67" s="128"/>
      <c r="K67" s="129" t="n">
        <f aca="false">ROUND(E67*J67,2)</f>
        <v>0</v>
      </c>
      <c r="L67" s="116"/>
      <c r="M67" s="117" t="s">
        <v>55</v>
      </c>
      <c r="N67" s="130" t="s">
        <v>56</v>
      </c>
      <c r="O67" s="131" t="s">
        <v>57</v>
      </c>
      <c r="P67" s="132" t="s">
        <v>169</v>
      </c>
    </row>
    <row r="68" customFormat="false" ht="22.5" hidden="false" customHeight="false" outlineLevel="0" collapsed="false">
      <c r="A68" s="119" t="n">
        <f aca="false">MAX(A61:A67)+1</f>
        <v>42</v>
      </c>
      <c r="B68" s="120" t="s">
        <v>172</v>
      </c>
      <c r="C68" s="121" t="s">
        <v>173</v>
      </c>
      <c r="D68" s="122" t="s">
        <v>54</v>
      </c>
      <c r="E68" s="123" t="n">
        <v>16.905</v>
      </c>
      <c r="F68" s="124"/>
      <c r="G68" s="125" t="n">
        <f aca="false">ROUND(E68*F68,4)</f>
        <v>0</v>
      </c>
      <c r="H68" s="126"/>
      <c r="I68" s="127" t="n">
        <f aca="false">ROUND(E68*H68,2)</f>
        <v>0</v>
      </c>
      <c r="J68" s="128"/>
      <c r="K68" s="129" t="n">
        <f aca="false">ROUND(E68*J68,2)</f>
        <v>0</v>
      </c>
      <c r="L68" s="116"/>
      <c r="M68" s="117" t="s">
        <v>55</v>
      </c>
      <c r="N68" s="130" t="s">
        <v>56</v>
      </c>
      <c r="O68" s="131" t="s">
        <v>57</v>
      </c>
      <c r="P68" s="132" t="s">
        <v>169</v>
      </c>
    </row>
    <row r="69" customFormat="false" ht="12.75" hidden="false" customHeight="false" outlineLevel="0" collapsed="false">
      <c r="A69" s="119" t="n">
        <f aca="false">MAX(A62:A68)+1</f>
        <v>43</v>
      </c>
      <c r="B69" s="120" t="s">
        <v>174</v>
      </c>
      <c r="C69" s="121" t="s">
        <v>175</v>
      </c>
      <c r="D69" s="122" t="s">
        <v>102</v>
      </c>
      <c r="E69" s="123" t="n">
        <v>22.98</v>
      </c>
      <c r="F69" s="124"/>
      <c r="G69" s="125" t="n">
        <f aca="false">ROUND(E69*F69,4)</f>
        <v>0</v>
      </c>
      <c r="H69" s="126"/>
      <c r="I69" s="127" t="n">
        <f aca="false">ROUND(E69*H69,2)</f>
        <v>0</v>
      </c>
      <c r="J69" s="128"/>
      <c r="K69" s="129" t="n">
        <f aca="false">ROUND(E69*J69,2)</f>
        <v>0</v>
      </c>
      <c r="L69" s="116"/>
      <c r="M69" s="117" t="s">
        <v>55</v>
      </c>
      <c r="N69" s="130" t="s">
        <v>56</v>
      </c>
      <c r="O69" s="131" t="s">
        <v>57</v>
      </c>
      <c r="P69" s="132" t="s">
        <v>176</v>
      </c>
    </row>
    <row r="70" customFormat="false" ht="12.75" hidden="false" customHeight="false" outlineLevel="0" collapsed="false">
      <c r="A70" s="119" t="n">
        <f aca="false">MAX(A64:A69)+1</f>
        <v>44</v>
      </c>
      <c r="B70" s="120" t="s">
        <v>177</v>
      </c>
      <c r="C70" s="121" t="s">
        <v>178</v>
      </c>
      <c r="D70" s="122" t="s">
        <v>94</v>
      </c>
      <c r="E70" s="123" t="n">
        <v>0.896</v>
      </c>
      <c r="F70" s="124"/>
      <c r="G70" s="125" t="n">
        <f aca="false">ROUND(E70*F70,4)</f>
        <v>0</v>
      </c>
      <c r="H70" s="126"/>
      <c r="I70" s="127" t="n">
        <f aca="false">ROUND(E70*H70,2)</f>
        <v>0</v>
      </c>
      <c r="J70" s="128"/>
      <c r="K70" s="129" t="n">
        <f aca="false">ROUND(E70*J70,2)</f>
        <v>0</v>
      </c>
      <c r="L70" s="116"/>
      <c r="M70" s="117" t="s">
        <v>55</v>
      </c>
      <c r="N70" s="130" t="s">
        <v>56</v>
      </c>
      <c r="O70" s="131" t="s">
        <v>57</v>
      </c>
      <c r="P70" s="132"/>
    </row>
    <row r="71" customFormat="false" ht="12.75" hidden="false" customHeight="false" outlineLevel="0" collapsed="false">
      <c r="A71" s="119" t="n">
        <f aca="false">MAX(A65:A70)+1</f>
        <v>45</v>
      </c>
      <c r="B71" s="120" t="s">
        <v>179</v>
      </c>
      <c r="C71" s="121" t="s">
        <v>180</v>
      </c>
      <c r="D71" s="122" t="s">
        <v>102</v>
      </c>
      <c r="E71" s="123" t="n">
        <v>22.896</v>
      </c>
      <c r="F71" s="124"/>
      <c r="G71" s="125" t="n">
        <f aca="false">ROUND(E71*F71,4)</f>
        <v>0</v>
      </c>
      <c r="H71" s="126"/>
      <c r="I71" s="127" t="n">
        <f aca="false">ROUND(E71*H71,2)</f>
        <v>0</v>
      </c>
      <c r="J71" s="128"/>
      <c r="K71" s="129" t="n">
        <f aca="false">ROUND(E71*J71,2)</f>
        <v>0</v>
      </c>
      <c r="L71" s="116"/>
      <c r="M71" s="117" t="s">
        <v>55</v>
      </c>
      <c r="N71" s="130" t="s">
        <v>56</v>
      </c>
      <c r="O71" s="131" t="s">
        <v>57</v>
      </c>
      <c r="P71" s="132" t="s">
        <v>181</v>
      </c>
    </row>
    <row r="72" customFormat="false" ht="12.75" hidden="false" customHeight="false" outlineLevel="0" collapsed="false">
      <c r="A72" s="119" t="n">
        <f aca="false">MAX(A66:A71)+1</f>
        <v>46</v>
      </c>
      <c r="B72" s="120" t="s">
        <v>182</v>
      </c>
      <c r="C72" s="121" t="s">
        <v>183</v>
      </c>
      <c r="D72" s="122" t="s">
        <v>102</v>
      </c>
      <c r="E72" s="123" t="n">
        <v>22.896</v>
      </c>
      <c r="F72" s="124"/>
      <c r="G72" s="125" t="n">
        <f aca="false">ROUND(E72*F72,4)</f>
        <v>0</v>
      </c>
      <c r="H72" s="126"/>
      <c r="I72" s="127" t="n">
        <f aca="false">ROUND(E72*H72,2)</f>
        <v>0</v>
      </c>
      <c r="J72" s="128"/>
      <c r="K72" s="129" t="n">
        <f aca="false">ROUND(E72*J72,2)</f>
        <v>0</v>
      </c>
      <c r="L72" s="116"/>
      <c r="M72" s="117" t="s">
        <v>55</v>
      </c>
      <c r="N72" s="130" t="s">
        <v>56</v>
      </c>
      <c r="O72" s="131" t="s">
        <v>57</v>
      </c>
      <c r="P72" s="132" t="s">
        <v>181</v>
      </c>
    </row>
    <row r="73" customFormat="false" ht="12.75" hidden="false" customHeight="false" outlineLevel="0" collapsed="false">
      <c r="A73" s="119" t="n">
        <f aca="false">MAX(A67:A72)+1</f>
        <v>47</v>
      </c>
      <c r="B73" s="120" t="s">
        <v>184</v>
      </c>
      <c r="C73" s="121" t="s">
        <v>185</v>
      </c>
      <c r="D73" s="122" t="s">
        <v>102</v>
      </c>
      <c r="E73" s="123" t="n">
        <v>162.8</v>
      </c>
      <c r="F73" s="124"/>
      <c r="G73" s="125" t="n">
        <f aca="false">ROUND(E73*F73,4)</f>
        <v>0</v>
      </c>
      <c r="H73" s="126"/>
      <c r="I73" s="127" t="n">
        <f aca="false">ROUND(E73*H73,2)</f>
        <v>0</v>
      </c>
      <c r="J73" s="128"/>
      <c r="K73" s="129" t="n">
        <f aca="false">ROUND(E73*J73,2)</f>
        <v>0</v>
      </c>
      <c r="L73" s="116"/>
      <c r="M73" s="117" t="s">
        <v>55</v>
      </c>
      <c r="N73" s="130" t="s">
        <v>56</v>
      </c>
      <c r="O73" s="131" t="s">
        <v>57</v>
      </c>
      <c r="P73" s="132" t="s">
        <v>186</v>
      </c>
    </row>
    <row r="74" customFormat="false" ht="12.75" hidden="false" customHeight="false" outlineLevel="0" collapsed="false">
      <c r="A74" s="119" t="n">
        <f aca="false">MAX(A68:A73)+1</f>
        <v>48</v>
      </c>
      <c r="B74" s="120" t="s">
        <v>187</v>
      </c>
      <c r="C74" s="121" t="s">
        <v>188</v>
      </c>
      <c r="D74" s="122" t="s">
        <v>102</v>
      </c>
      <c r="E74" s="123" t="n">
        <v>41.4</v>
      </c>
      <c r="F74" s="124"/>
      <c r="G74" s="125" t="n">
        <f aca="false">ROUND(E74*F74,4)</f>
        <v>0</v>
      </c>
      <c r="H74" s="126"/>
      <c r="I74" s="127" t="n">
        <f aca="false">ROUND(E74*H74,2)</f>
        <v>0</v>
      </c>
      <c r="J74" s="128"/>
      <c r="K74" s="129" t="n">
        <f aca="false">ROUND(E74*J74,2)</f>
        <v>0</v>
      </c>
      <c r="L74" s="116"/>
      <c r="M74" s="117" t="s">
        <v>55</v>
      </c>
      <c r="N74" s="130" t="s">
        <v>56</v>
      </c>
      <c r="O74" s="131" t="s">
        <v>57</v>
      </c>
      <c r="P74" s="132" t="s">
        <v>189</v>
      </c>
    </row>
    <row r="75" customFormat="false" ht="12.75" hidden="false" customHeight="false" outlineLevel="0" collapsed="false">
      <c r="A75" s="119" t="n">
        <f aca="false">MAX(A69:A74)+1</f>
        <v>49</v>
      </c>
      <c r="B75" s="120" t="s">
        <v>190</v>
      </c>
      <c r="C75" s="121" t="s">
        <v>191</v>
      </c>
      <c r="D75" s="122" t="s">
        <v>102</v>
      </c>
      <c r="E75" s="123" t="n">
        <v>204.2</v>
      </c>
      <c r="F75" s="124"/>
      <c r="G75" s="125" t="n">
        <f aca="false">ROUND(E75*F75,4)</f>
        <v>0</v>
      </c>
      <c r="H75" s="126"/>
      <c r="I75" s="127" t="n">
        <f aca="false">ROUND(E75*H75,2)</f>
        <v>0</v>
      </c>
      <c r="J75" s="128"/>
      <c r="K75" s="129" t="n">
        <f aca="false">ROUND(E75*J75,2)</f>
        <v>0</v>
      </c>
      <c r="L75" s="116"/>
      <c r="M75" s="117" t="s">
        <v>55</v>
      </c>
      <c r="N75" s="130" t="s">
        <v>56</v>
      </c>
      <c r="O75" s="131" t="s">
        <v>57</v>
      </c>
      <c r="P75" s="132" t="s">
        <v>192</v>
      </c>
    </row>
    <row r="76" customFormat="false" ht="12.75" hidden="false" customHeight="false" outlineLevel="0" collapsed="false">
      <c r="A76" s="119" t="n">
        <f aca="false">MAX(A70:A75)+1</f>
        <v>50</v>
      </c>
      <c r="B76" s="120" t="s">
        <v>193</v>
      </c>
      <c r="C76" s="121" t="s">
        <v>194</v>
      </c>
      <c r="D76" s="122" t="s">
        <v>102</v>
      </c>
      <c r="E76" s="123" t="n">
        <v>162.8</v>
      </c>
      <c r="F76" s="124"/>
      <c r="G76" s="125" t="n">
        <f aca="false">ROUND(E76*F76,4)</f>
        <v>0</v>
      </c>
      <c r="H76" s="126"/>
      <c r="I76" s="127" t="n">
        <f aca="false">ROUND(E76*H76,2)</f>
        <v>0</v>
      </c>
      <c r="J76" s="128"/>
      <c r="K76" s="129" t="n">
        <f aca="false">ROUND(E76*J76,2)</f>
        <v>0</v>
      </c>
      <c r="L76" s="116"/>
      <c r="M76" s="117" t="s">
        <v>55</v>
      </c>
      <c r="N76" s="130" t="s">
        <v>56</v>
      </c>
      <c r="O76" s="131" t="s">
        <v>57</v>
      </c>
      <c r="P76" s="132" t="s">
        <v>186</v>
      </c>
    </row>
    <row r="77" customFormat="false" ht="12.75" hidden="false" customHeight="false" outlineLevel="0" collapsed="false">
      <c r="A77" s="119" t="n">
        <f aca="false">MAX(A71:A76)+1</f>
        <v>51</v>
      </c>
      <c r="B77" s="120" t="s">
        <v>195</v>
      </c>
      <c r="C77" s="121" t="s">
        <v>196</v>
      </c>
      <c r="D77" s="122" t="s">
        <v>102</v>
      </c>
      <c r="E77" s="123" t="n">
        <v>92.12</v>
      </c>
      <c r="F77" s="124"/>
      <c r="G77" s="125" t="n">
        <f aca="false">ROUND(E77*F77,4)</f>
        <v>0</v>
      </c>
      <c r="H77" s="126"/>
      <c r="I77" s="127" t="n">
        <f aca="false">ROUND(E77*H77,2)</f>
        <v>0</v>
      </c>
      <c r="J77" s="128"/>
      <c r="K77" s="129" t="n">
        <f aca="false">ROUND(E77*J77,2)</f>
        <v>0</v>
      </c>
      <c r="L77" s="116"/>
      <c r="M77" s="117" t="s">
        <v>55</v>
      </c>
      <c r="N77" s="130" t="s">
        <v>56</v>
      </c>
      <c r="O77" s="131" t="s">
        <v>57</v>
      </c>
      <c r="P77" s="132" t="s">
        <v>197</v>
      </c>
    </row>
    <row r="78" customFormat="false" ht="12.75" hidden="false" customHeight="false" outlineLevel="0" collapsed="false">
      <c r="A78" s="119" t="n">
        <f aca="false">MAX(A72:A77)+1</f>
        <v>52</v>
      </c>
      <c r="B78" s="120" t="s">
        <v>198</v>
      </c>
      <c r="C78" s="121" t="s">
        <v>199</v>
      </c>
      <c r="D78" s="122" t="s">
        <v>102</v>
      </c>
      <c r="E78" s="123" t="n">
        <v>286.671</v>
      </c>
      <c r="F78" s="124"/>
      <c r="G78" s="125" t="n">
        <f aca="false">ROUND(E78*F78,4)</f>
        <v>0</v>
      </c>
      <c r="H78" s="126"/>
      <c r="I78" s="127" t="n">
        <f aca="false">ROUND(E78*H78,2)</f>
        <v>0</v>
      </c>
      <c r="J78" s="128"/>
      <c r="K78" s="129" t="n">
        <f aca="false">ROUND(E78*J78,2)</f>
        <v>0</v>
      </c>
      <c r="L78" s="116"/>
      <c r="M78" s="117" t="s">
        <v>55</v>
      </c>
      <c r="N78" s="130" t="s">
        <v>56</v>
      </c>
      <c r="O78" s="131" t="s">
        <v>57</v>
      </c>
      <c r="P78" s="132" t="s">
        <v>200</v>
      </c>
    </row>
    <row r="79" customFormat="false" ht="12.75" hidden="false" customHeight="false" outlineLevel="0" collapsed="false">
      <c r="A79" s="119"/>
      <c r="B79" s="120"/>
      <c r="C79" s="121"/>
      <c r="D79" s="122"/>
      <c r="E79" s="123"/>
      <c r="F79" s="124"/>
      <c r="G79" s="125"/>
      <c r="H79" s="126"/>
      <c r="I79" s="127"/>
      <c r="J79" s="128"/>
      <c r="K79" s="129"/>
      <c r="L79" s="116"/>
      <c r="M79" s="117"/>
      <c r="N79" s="117"/>
      <c r="O79" s="118"/>
      <c r="P79" s="132"/>
    </row>
    <row r="80" customFormat="false" ht="12.75" hidden="false" customHeight="false" outlineLevel="0" collapsed="false">
      <c r="A80" s="133" t="s">
        <v>79</v>
      </c>
      <c r="B80" s="134" t="s">
        <v>201</v>
      </c>
      <c r="C80" s="135" t="s">
        <v>166</v>
      </c>
      <c r="D80" s="136"/>
      <c r="E80" s="137"/>
      <c r="F80" s="137"/>
      <c r="G80" s="136" t="n">
        <f aca="false">SUM(G66:G79)</f>
        <v>0</v>
      </c>
      <c r="H80" s="138"/>
      <c r="I80" s="138" t="n">
        <f aca="false">SUM(I66:I79)</f>
        <v>0</v>
      </c>
      <c r="J80" s="139"/>
      <c r="K80" s="140" t="n">
        <f aca="false">SUM(K66:K79)</f>
        <v>0</v>
      </c>
      <c r="L80" s="116"/>
      <c r="M80" s="117"/>
      <c r="N80" s="117"/>
      <c r="O80" s="118"/>
      <c r="P80" s="132"/>
    </row>
    <row r="81" customFormat="false" ht="12.75" hidden="false" customHeight="false" outlineLevel="0" collapsed="false">
      <c r="A81" s="141" t="s">
        <v>49</v>
      </c>
      <c r="B81" s="142" t="s">
        <v>202</v>
      </c>
      <c r="C81" s="142" t="s">
        <v>203</v>
      </c>
      <c r="D81" s="143"/>
      <c r="E81" s="144"/>
      <c r="F81" s="144"/>
      <c r="G81" s="145"/>
      <c r="H81" s="146"/>
      <c r="I81" s="147"/>
      <c r="J81" s="148"/>
      <c r="K81" s="149"/>
      <c r="L81" s="116"/>
      <c r="M81" s="117" t="s">
        <v>51</v>
      </c>
      <c r="O81" s="118"/>
    </row>
    <row r="82" customFormat="false" ht="12.75" hidden="false" customHeight="false" outlineLevel="0" collapsed="false">
      <c r="A82" s="119" t="n">
        <f aca="false">MAX(A67:A81)+1</f>
        <v>53</v>
      </c>
      <c r="B82" s="120" t="n">
        <v>891001</v>
      </c>
      <c r="C82" s="121" t="s">
        <v>204</v>
      </c>
      <c r="D82" s="122" t="s">
        <v>123</v>
      </c>
      <c r="E82" s="123" t="n">
        <v>1</v>
      </c>
      <c r="F82" s="124"/>
      <c r="G82" s="125" t="n">
        <f aca="false">ROUND(E82*F82,4)</f>
        <v>0</v>
      </c>
      <c r="H82" s="126"/>
      <c r="I82" s="127" t="n">
        <f aca="false">ROUND(E82*H82,2)</f>
        <v>0</v>
      </c>
      <c r="J82" s="128"/>
      <c r="K82" s="129" t="n">
        <f aca="false">ROUND(E82*J82,2)</f>
        <v>0</v>
      </c>
      <c r="L82" s="116"/>
      <c r="M82" s="117" t="s">
        <v>55</v>
      </c>
      <c r="N82" s="151" t="s">
        <v>205</v>
      </c>
      <c r="O82" s="152" t="s">
        <v>206</v>
      </c>
      <c r="P82" s="132"/>
    </row>
    <row r="83" customFormat="false" ht="12.75" hidden="false" customHeight="false" outlineLevel="0" collapsed="false">
      <c r="A83" s="119" t="n">
        <f aca="false">MAX(A68:A82)+1</f>
        <v>54</v>
      </c>
      <c r="B83" s="120" t="n">
        <v>891002</v>
      </c>
      <c r="C83" s="121" t="s">
        <v>207</v>
      </c>
      <c r="D83" s="122" t="s">
        <v>123</v>
      </c>
      <c r="E83" s="123" t="n">
        <v>1</v>
      </c>
      <c r="F83" s="123"/>
      <c r="G83" s="125" t="n">
        <f aca="false">ROUND(E83*F83,4)</f>
        <v>0</v>
      </c>
      <c r="H83" s="126"/>
      <c r="I83" s="127" t="n">
        <f aca="false">ROUND(E83*H83,2)</f>
        <v>0</v>
      </c>
      <c r="J83" s="128"/>
      <c r="K83" s="129" t="n">
        <f aca="false">ROUND(E83*J83,2)</f>
        <v>0</v>
      </c>
      <c r="L83" s="116"/>
      <c r="M83" s="117" t="s">
        <v>55</v>
      </c>
      <c r="N83" s="151" t="s">
        <v>205</v>
      </c>
      <c r="O83" s="152" t="s">
        <v>206</v>
      </c>
      <c r="P83" s="132"/>
    </row>
    <row r="84" customFormat="false" ht="12.75" hidden="false" customHeight="false" outlineLevel="0" collapsed="false">
      <c r="A84" s="119"/>
      <c r="B84" s="120"/>
      <c r="C84" s="121"/>
      <c r="D84" s="122"/>
      <c r="E84" s="123"/>
      <c r="F84" s="124"/>
      <c r="G84" s="125"/>
      <c r="H84" s="126"/>
      <c r="I84" s="127"/>
      <c r="J84" s="128"/>
      <c r="K84" s="129"/>
      <c r="L84" s="116"/>
      <c r="M84" s="117"/>
      <c r="N84" s="117"/>
      <c r="O84" s="118"/>
      <c r="P84" s="132"/>
    </row>
    <row r="85" customFormat="false" ht="12.75" hidden="false" customHeight="false" outlineLevel="0" collapsed="false">
      <c r="A85" s="133" t="s">
        <v>79</v>
      </c>
      <c r="B85" s="134" t="s">
        <v>208</v>
      </c>
      <c r="C85" s="135" t="s">
        <v>203</v>
      </c>
      <c r="D85" s="136"/>
      <c r="E85" s="137"/>
      <c r="F85" s="137"/>
      <c r="G85" s="136" t="n">
        <f aca="false">SUM(G82:G84)</f>
        <v>0</v>
      </c>
      <c r="H85" s="138"/>
      <c r="I85" s="138" t="n">
        <f aca="false">SUM(I82:I84)</f>
        <v>0</v>
      </c>
      <c r="J85" s="139"/>
      <c r="K85" s="140" t="n">
        <f aca="false">SUM(K82:K84)</f>
        <v>0</v>
      </c>
      <c r="L85" s="116"/>
      <c r="M85" s="117"/>
      <c r="N85" s="117"/>
      <c r="O85" s="118"/>
      <c r="P85" s="132"/>
    </row>
    <row r="86" customFormat="false" ht="12.75" hidden="false" customHeight="false" outlineLevel="0" collapsed="false">
      <c r="A86" s="141" t="s">
        <v>49</v>
      </c>
      <c r="B86" s="142" t="s">
        <v>209</v>
      </c>
      <c r="C86" s="142" t="s">
        <v>210</v>
      </c>
      <c r="D86" s="143"/>
      <c r="E86" s="144"/>
      <c r="F86" s="144"/>
      <c r="G86" s="145"/>
      <c r="H86" s="146"/>
      <c r="I86" s="147"/>
      <c r="J86" s="148"/>
      <c r="K86" s="149"/>
      <c r="L86" s="116"/>
      <c r="M86" s="117" t="s">
        <v>51</v>
      </c>
      <c r="O86" s="118"/>
    </row>
    <row r="87" customFormat="false" ht="22.5" hidden="false" customHeight="false" outlineLevel="0" collapsed="false">
      <c r="A87" s="119" t="n">
        <f aca="false">MAX(A75:A86)+1</f>
        <v>55</v>
      </c>
      <c r="B87" s="120" t="s">
        <v>211</v>
      </c>
      <c r="C87" s="121" t="s">
        <v>212</v>
      </c>
      <c r="D87" s="122" t="s">
        <v>102</v>
      </c>
      <c r="E87" s="123" t="n">
        <v>245.04</v>
      </c>
      <c r="F87" s="124"/>
      <c r="G87" s="125" t="n">
        <f aca="false">ROUND(E87*F87,4)</f>
        <v>0</v>
      </c>
      <c r="H87" s="126"/>
      <c r="I87" s="127" t="n">
        <f aca="false">ROUND(E87*H87,2)</f>
        <v>0</v>
      </c>
      <c r="J87" s="128"/>
      <c r="K87" s="129" t="n">
        <f aca="false">ROUND(E87*J87,2)</f>
        <v>0</v>
      </c>
      <c r="L87" s="116"/>
      <c r="M87" s="117" t="s">
        <v>55</v>
      </c>
      <c r="N87" s="130" t="s">
        <v>56</v>
      </c>
      <c r="O87" s="131" t="s">
        <v>57</v>
      </c>
      <c r="P87" s="132"/>
    </row>
    <row r="88" customFormat="false" ht="22.5" hidden="false" customHeight="false" outlineLevel="0" collapsed="false">
      <c r="A88" s="119" t="n">
        <f aca="false">MAX(A76:A87)+1</f>
        <v>56</v>
      </c>
      <c r="B88" s="120" t="s">
        <v>213</v>
      </c>
      <c r="C88" s="121" t="s">
        <v>214</v>
      </c>
      <c r="D88" s="122" t="s">
        <v>102</v>
      </c>
      <c r="E88" s="123" t="n">
        <v>14702.4</v>
      </c>
      <c r="F88" s="124"/>
      <c r="G88" s="125" t="n">
        <f aca="false">ROUND(E88*F88,4)</f>
        <v>0</v>
      </c>
      <c r="H88" s="126"/>
      <c r="I88" s="127" t="n">
        <f aca="false">ROUND(E88*H88,2)</f>
        <v>0</v>
      </c>
      <c r="J88" s="128"/>
      <c r="K88" s="129" t="n">
        <f aca="false">ROUND(E88*J88,2)</f>
        <v>0</v>
      </c>
      <c r="L88" s="116"/>
      <c r="M88" s="117" t="s">
        <v>55</v>
      </c>
      <c r="N88" s="130" t="s">
        <v>56</v>
      </c>
      <c r="O88" s="131" t="s">
        <v>57</v>
      </c>
      <c r="P88" s="132"/>
    </row>
    <row r="89" customFormat="false" ht="22.5" hidden="false" customHeight="false" outlineLevel="0" collapsed="false">
      <c r="A89" s="119" t="n">
        <f aca="false">MAX(A77:A88)+1</f>
        <v>57</v>
      </c>
      <c r="B89" s="120" t="s">
        <v>215</v>
      </c>
      <c r="C89" s="121" t="s">
        <v>216</v>
      </c>
      <c r="D89" s="122" t="s">
        <v>102</v>
      </c>
      <c r="E89" s="123" t="n">
        <v>245.04</v>
      </c>
      <c r="F89" s="124"/>
      <c r="G89" s="125" t="n">
        <f aca="false">ROUND(E89*F89,4)</f>
        <v>0</v>
      </c>
      <c r="H89" s="126"/>
      <c r="I89" s="127" t="n">
        <f aca="false">ROUND(E89*H89,2)</f>
        <v>0</v>
      </c>
      <c r="J89" s="128"/>
      <c r="K89" s="129" t="n">
        <f aca="false">ROUND(E89*J89,2)</f>
        <v>0</v>
      </c>
      <c r="L89" s="116"/>
      <c r="M89" s="117" t="s">
        <v>55</v>
      </c>
      <c r="N89" s="130" t="s">
        <v>56</v>
      </c>
      <c r="O89" s="131" t="s">
        <v>57</v>
      </c>
      <c r="P89" s="132"/>
    </row>
    <row r="90" customFormat="false" ht="22.5" hidden="false" customHeight="false" outlineLevel="0" collapsed="false">
      <c r="A90" s="119" t="n">
        <f aca="false">MAX(A78:A89)+1</f>
        <v>58</v>
      </c>
      <c r="B90" s="120" t="s">
        <v>217</v>
      </c>
      <c r="C90" s="121" t="s">
        <v>218</v>
      </c>
      <c r="D90" s="122" t="s">
        <v>102</v>
      </c>
      <c r="E90" s="123" t="n">
        <v>91.12</v>
      </c>
      <c r="F90" s="124"/>
      <c r="G90" s="125" t="n">
        <f aca="false">ROUND(E90*F90,4)</f>
        <v>0</v>
      </c>
      <c r="H90" s="126"/>
      <c r="I90" s="127" t="n">
        <f aca="false">ROUND(E90*H90,2)</f>
        <v>0</v>
      </c>
      <c r="J90" s="128"/>
      <c r="K90" s="129" t="n">
        <f aca="false">ROUND(E90*J90,2)</f>
        <v>0</v>
      </c>
      <c r="L90" s="116"/>
      <c r="M90" s="117" t="s">
        <v>55</v>
      </c>
      <c r="N90" s="130" t="s">
        <v>56</v>
      </c>
      <c r="O90" s="131" t="s">
        <v>57</v>
      </c>
      <c r="P90" s="132"/>
    </row>
    <row r="91" customFormat="false" ht="22.5" hidden="false" customHeight="false" outlineLevel="0" collapsed="false">
      <c r="A91" s="119" t="n">
        <f aca="false">MAX(A79:A90)+1</f>
        <v>59</v>
      </c>
      <c r="B91" s="120" t="s">
        <v>219</v>
      </c>
      <c r="C91" s="121" t="s">
        <v>220</v>
      </c>
      <c r="D91" s="122" t="s">
        <v>123</v>
      </c>
      <c r="E91" s="123" t="n">
        <v>16</v>
      </c>
      <c r="F91" s="124"/>
      <c r="G91" s="125" t="n">
        <f aca="false">ROUND(E91*F91,4)</f>
        <v>0</v>
      </c>
      <c r="H91" s="126"/>
      <c r="I91" s="127" t="n">
        <f aca="false">ROUND(E91*H91,2)</f>
        <v>0</v>
      </c>
      <c r="J91" s="128"/>
      <c r="K91" s="129" t="n">
        <f aca="false">ROUND(E91*J91,2)</f>
        <v>0</v>
      </c>
      <c r="L91" s="116"/>
      <c r="M91" s="117" t="s">
        <v>55</v>
      </c>
      <c r="N91" s="130" t="s">
        <v>56</v>
      </c>
      <c r="O91" s="131" t="s">
        <v>57</v>
      </c>
      <c r="P91" s="132"/>
    </row>
    <row r="92" customFormat="false" ht="12.75" hidden="false" customHeight="false" outlineLevel="0" collapsed="false">
      <c r="A92" s="119" t="n">
        <f aca="false">MAX(A80:A91)+1</f>
        <v>60</v>
      </c>
      <c r="B92" s="120" t="n">
        <v>9990001</v>
      </c>
      <c r="C92" s="121" t="s">
        <v>221</v>
      </c>
      <c r="D92" s="122" t="s">
        <v>102</v>
      </c>
      <c r="E92" s="123" t="n">
        <v>0.2</v>
      </c>
      <c r="F92" s="124"/>
      <c r="G92" s="125" t="n">
        <f aca="false">ROUND(E92*F92,4)</f>
        <v>0</v>
      </c>
      <c r="H92" s="126"/>
      <c r="I92" s="127" t="n">
        <f aca="false">ROUND(E92*H92,2)</f>
        <v>0</v>
      </c>
      <c r="J92" s="128"/>
      <c r="K92" s="129" t="n">
        <f aca="false">ROUND(E92*J92,2)</f>
        <v>0</v>
      </c>
      <c r="L92" s="116"/>
      <c r="M92" s="117" t="s">
        <v>55</v>
      </c>
      <c r="N92" s="130" t="s">
        <v>205</v>
      </c>
      <c r="O92" s="152" t="s">
        <v>206</v>
      </c>
      <c r="P92" s="132"/>
    </row>
    <row r="93" customFormat="false" ht="12.75" hidden="false" customHeight="false" outlineLevel="0" collapsed="false">
      <c r="A93" s="119" t="n">
        <f aca="false">MAX(A81:A92)+1</f>
        <v>61</v>
      </c>
      <c r="B93" s="120" t="n">
        <v>9990002</v>
      </c>
      <c r="C93" s="121" t="s">
        <v>222</v>
      </c>
      <c r="D93" s="122" t="s">
        <v>3</v>
      </c>
      <c r="E93" s="123" t="n">
        <v>20</v>
      </c>
      <c r="F93" s="124"/>
      <c r="G93" s="125" t="n">
        <f aca="false">ROUND(E93*F93,4)</f>
        <v>0</v>
      </c>
      <c r="H93" s="126"/>
      <c r="I93" s="127" t="n">
        <f aca="false">ROUND(E93*H93,2)</f>
        <v>0</v>
      </c>
      <c r="J93" s="128"/>
      <c r="K93" s="129" t="n">
        <f aca="false">ROUND(E93*J93,2)</f>
        <v>0</v>
      </c>
      <c r="L93" s="116"/>
      <c r="M93" s="117" t="s">
        <v>55</v>
      </c>
      <c r="N93" s="130" t="s">
        <v>205</v>
      </c>
      <c r="O93" s="152" t="s">
        <v>206</v>
      </c>
      <c r="P93" s="132"/>
    </row>
    <row r="94" customFormat="false" ht="12.75" hidden="false" customHeight="false" outlineLevel="0" collapsed="false">
      <c r="A94" s="119"/>
      <c r="B94" s="120"/>
      <c r="C94" s="121"/>
      <c r="D94" s="122"/>
      <c r="E94" s="123"/>
      <c r="F94" s="124"/>
      <c r="G94" s="125"/>
      <c r="H94" s="126"/>
      <c r="I94" s="127"/>
      <c r="J94" s="128"/>
      <c r="K94" s="129"/>
      <c r="L94" s="116"/>
      <c r="M94" s="117"/>
      <c r="N94" s="117"/>
      <c r="O94" s="118"/>
      <c r="P94" s="132"/>
    </row>
    <row r="95" customFormat="false" ht="12.75" hidden="false" customHeight="false" outlineLevel="0" collapsed="false">
      <c r="A95" s="133" t="s">
        <v>79</v>
      </c>
      <c r="B95" s="134" t="s">
        <v>223</v>
      </c>
      <c r="C95" s="135" t="s">
        <v>210</v>
      </c>
      <c r="D95" s="136"/>
      <c r="E95" s="137"/>
      <c r="F95" s="137"/>
      <c r="G95" s="136" t="n">
        <f aca="false">SUM(G87:G94)</f>
        <v>0</v>
      </c>
      <c r="H95" s="138"/>
      <c r="I95" s="138" t="n">
        <f aca="false">SUM(I87:I94)</f>
        <v>0</v>
      </c>
      <c r="J95" s="139"/>
      <c r="K95" s="140" t="n">
        <f aca="false">SUM(K87:K94)</f>
        <v>0</v>
      </c>
      <c r="L95" s="116"/>
      <c r="M95" s="117"/>
      <c r="N95" s="117"/>
      <c r="O95" s="118"/>
      <c r="P95" s="132"/>
    </row>
    <row r="96" customFormat="false" ht="12.75" hidden="false" customHeight="false" outlineLevel="0" collapsed="false">
      <c r="A96" s="141" t="s">
        <v>49</v>
      </c>
      <c r="B96" s="142" t="s">
        <v>224</v>
      </c>
      <c r="C96" s="142" t="s">
        <v>225</v>
      </c>
      <c r="D96" s="143"/>
      <c r="E96" s="144"/>
      <c r="F96" s="144"/>
      <c r="G96" s="145"/>
      <c r="H96" s="146"/>
      <c r="I96" s="147"/>
      <c r="J96" s="148"/>
      <c r="K96" s="149"/>
      <c r="L96" s="116"/>
      <c r="M96" s="117" t="s">
        <v>51</v>
      </c>
      <c r="O96" s="118"/>
    </row>
    <row r="97" customFormat="false" ht="12.75" hidden="false" customHeight="false" outlineLevel="0" collapsed="false">
      <c r="A97" s="119" t="n">
        <f aca="false">MAX(A88:A96)+1</f>
        <v>62</v>
      </c>
      <c r="B97" s="120" t="s">
        <v>226</v>
      </c>
      <c r="C97" s="121" t="s">
        <v>227</v>
      </c>
      <c r="D97" s="122" t="s">
        <v>102</v>
      </c>
      <c r="E97" s="123" t="n">
        <v>205.711</v>
      </c>
      <c r="F97" s="124"/>
      <c r="G97" s="125" t="n">
        <f aca="false">ROUND(E97*F97,4)</f>
        <v>0</v>
      </c>
      <c r="H97" s="126"/>
      <c r="I97" s="127" t="n">
        <f aca="false">ROUND(E97*H97,2)</f>
        <v>0</v>
      </c>
      <c r="J97" s="128"/>
      <c r="K97" s="129" t="n">
        <f aca="false">ROUND(E97*J97,2)</f>
        <v>0</v>
      </c>
      <c r="L97" s="116"/>
      <c r="M97" s="117" t="s">
        <v>55</v>
      </c>
      <c r="N97" s="130" t="s">
        <v>56</v>
      </c>
      <c r="O97" s="131" t="s">
        <v>57</v>
      </c>
      <c r="P97" s="132" t="s">
        <v>228</v>
      </c>
    </row>
    <row r="98" customFormat="false" ht="12.75" hidden="false" customHeight="false" outlineLevel="0" collapsed="false">
      <c r="A98" s="119" t="n">
        <f aca="false">MAX(A89:A97)+1</f>
        <v>63</v>
      </c>
      <c r="B98" s="120" t="s">
        <v>229</v>
      </c>
      <c r="C98" s="121" t="s">
        <v>230</v>
      </c>
      <c r="D98" s="122" t="s">
        <v>94</v>
      </c>
      <c r="E98" s="123" t="n">
        <v>0.047</v>
      </c>
      <c r="F98" s="124"/>
      <c r="G98" s="125" t="n">
        <f aca="false">ROUND(E98*F98,4)</f>
        <v>0</v>
      </c>
      <c r="H98" s="126"/>
      <c r="I98" s="127" t="n">
        <f aca="false">ROUND(E98*H98,2)</f>
        <v>0</v>
      </c>
      <c r="J98" s="128"/>
      <c r="K98" s="129" t="n">
        <f aca="false">ROUND(E98*J98,2)</f>
        <v>0</v>
      </c>
      <c r="L98" s="116"/>
      <c r="M98" s="117" t="s">
        <v>55</v>
      </c>
      <c r="N98" s="130" t="s">
        <v>56</v>
      </c>
      <c r="O98" s="131" t="s">
        <v>57</v>
      </c>
      <c r="P98" s="132"/>
    </row>
    <row r="99" customFormat="false" ht="12.75" hidden="false" customHeight="false" outlineLevel="0" collapsed="false">
      <c r="A99" s="119" t="n">
        <f aca="false">MAX(A90:A98)+1</f>
        <v>64</v>
      </c>
      <c r="B99" s="120" t="s">
        <v>231</v>
      </c>
      <c r="C99" s="121" t="s">
        <v>232</v>
      </c>
      <c r="D99" s="122" t="s">
        <v>102</v>
      </c>
      <c r="E99" s="123" t="n">
        <v>205.711</v>
      </c>
      <c r="F99" s="124"/>
      <c r="G99" s="125" t="n">
        <f aca="false">ROUND(E99*F99,4)</f>
        <v>0</v>
      </c>
      <c r="H99" s="126"/>
      <c r="I99" s="127" t="n">
        <f aca="false">ROUND(E99*H99,2)</f>
        <v>0</v>
      </c>
      <c r="J99" s="128"/>
      <c r="K99" s="129" t="n">
        <f aca="false">ROUND(E99*J99,2)</f>
        <v>0</v>
      </c>
      <c r="L99" s="116"/>
      <c r="M99" s="117" t="s">
        <v>55</v>
      </c>
      <c r="N99" s="130" t="s">
        <v>56</v>
      </c>
      <c r="O99" s="131" t="s">
        <v>57</v>
      </c>
      <c r="P99" s="132" t="s">
        <v>228</v>
      </c>
    </row>
    <row r="100" customFormat="false" ht="22.5" hidden="false" customHeight="false" outlineLevel="0" collapsed="false">
      <c r="A100" s="119" t="n">
        <f aca="false">MAX(A93:A99)+1</f>
        <v>65</v>
      </c>
      <c r="B100" s="120" t="s">
        <v>233</v>
      </c>
      <c r="C100" s="121" t="s">
        <v>234</v>
      </c>
      <c r="D100" s="122" t="s">
        <v>102</v>
      </c>
      <c r="E100" s="123" t="n">
        <v>236.568</v>
      </c>
      <c r="F100" s="124"/>
      <c r="G100" s="125" t="n">
        <f aca="false">ROUND(E100*F100,4)</f>
        <v>0</v>
      </c>
      <c r="H100" s="126"/>
      <c r="I100" s="127" t="n">
        <f aca="false">ROUND(E100*H100,2)</f>
        <v>0</v>
      </c>
      <c r="J100" s="128"/>
      <c r="K100" s="129" t="n">
        <f aca="false">ROUND(E100*J100,2)</f>
        <v>0</v>
      </c>
      <c r="L100" s="116"/>
      <c r="M100" s="117" t="s">
        <v>55</v>
      </c>
      <c r="N100" s="130" t="s">
        <v>56</v>
      </c>
      <c r="O100" s="131" t="s">
        <v>57</v>
      </c>
      <c r="P100" s="132" t="s">
        <v>235</v>
      </c>
    </row>
    <row r="101" customFormat="false" ht="12.75" hidden="false" customHeight="false" outlineLevel="0" collapsed="false">
      <c r="A101" s="119" t="n">
        <f aca="false">MAX(A95:A100)+1</f>
        <v>66</v>
      </c>
      <c r="B101" s="120" t="s">
        <v>236</v>
      </c>
      <c r="C101" s="121" t="s">
        <v>237</v>
      </c>
      <c r="D101" s="122" t="s">
        <v>102</v>
      </c>
      <c r="E101" s="123" t="n">
        <v>92.12</v>
      </c>
      <c r="F101" s="124"/>
      <c r="G101" s="125" t="n">
        <f aca="false">ROUND(E101*F101,4)</f>
        <v>0</v>
      </c>
      <c r="H101" s="126"/>
      <c r="I101" s="127" t="n">
        <f aca="false">ROUND(E101*H101,2)</f>
        <v>0</v>
      </c>
      <c r="J101" s="128"/>
      <c r="K101" s="129" t="n">
        <f aca="false">ROUND(E101*J101,2)</f>
        <v>0</v>
      </c>
      <c r="L101" s="116"/>
      <c r="M101" s="117" t="s">
        <v>55</v>
      </c>
      <c r="N101" s="130" t="s">
        <v>56</v>
      </c>
      <c r="O101" s="131" t="s">
        <v>57</v>
      </c>
      <c r="P101" s="132" t="s">
        <v>197</v>
      </c>
    </row>
    <row r="102" customFormat="false" ht="12.75" hidden="false" customHeight="false" outlineLevel="0" collapsed="false">
      <c r="A102" s="119" t="n">
        <f aca="false">MAX(A96:A101)+1</f>
        <v>67</v>
      </c>
      <c r="B102" s="120" t="s">
        <v>238</v>
      </c>
      <c r="C102" s="121" t="s">
        <v>239</v>
      </c>
      <c r="D102" s="122" t="s">
        <v>102</v>
      </c>
      <c r="E102" s="123" t="n">
        <v>21.65</v>
      </c>
      <c r="F102" s="124"/>
      <c r="G102" s="125" t="n">
        <f aca="false">ROUND(E102*F102,4)</f>
        <v>0</v>
      </c>
      <c r="H102" s="126"/>
      <c r="I102" s="127" t="n">
        <f aca="false">ROUND(E102*H102,2)</f>
        <v>0</v>
      </c>
      <c r="J102" s="128"/>
      <c r="K102" s="129" t="n">
        <f aca="false">ROUND(E102*J102,2)</f>
        <v>0</v>
      </c>
      <c r="L102" s="116"/>
      <c r="M102" s="117" t="s">
        <v>55</v>
      </c>
      <c r="N102" s="130" t="s">
        <v>56</v>
      </c>
      <c r="O102" s="131" t="s">
        <v>57</v>
      </c>
      <c r="P102" s="132" t="s">
        <v>145</v>
      </c>
    </row>
    <row r="103" customFormat="false" ht="12.75" hidden="false" customHeight="false" outlineLevel="0" collapsed="false">
      <c r="A103" s="119"/>
      <c r="B103" s="120"/>
      <c r="C103" s="121"/>
      <c r="D103" s="122"/>
      <c r="E103" s="123"/>
      <c r="F103" s="124"/>
      <c r="G103" s="125"/>
      <c r="H103" s="126"/>
      <c r="I103" s="127"/>
      <c r="J103" s="128"/>
      <c r="K103" s="129"/>
      <c r="L103" s="116"/>
      <c r="M103" s="117"/>
      <c r="N103" s="117"/>
      <c r="O103" s="118"/>
      <c r="P103" s="132"/>
    </row>
    <row r="104" customFormat="false" ht="12.75" hidden="false" customHeight="false" outlineLevel="0" collapsed="false">
      <c r="A104" s="133" t="s">
        <v>79</v>
      </c>
      <c r="B104" s="134" t="s">
        <v>240</v>
      </c>
      <c r="C104" s="135" t="s">
        <v>225</v>
      </c>
      <c r="D104" s="136"/>
      <c r="E104" s="137"/>
      <c r="F104" s="137"/>
      <c r="G104" s="136" t="n">
        <f aca="false">SUM(G97:G103)</f>
        <v>0</v>
      </c>
      <c r="H104" s="138"/>
      <c r="I104" s="138" t="n">
        <f aca="false">SUM(I97:I103)</f>
        <v>0</v>
      </c>
      <c r="J104" s="139"/>
      <c r="K104" s="140" t="n">
        <f aca="false">SUM(K97:K103)</f>
        <v>0</v>
      </c>
      <c r="L104" s="116"/>
      <c r="M104" s="117"/>
      <c r="N104" s="117"/>
      <c r="O104" s="118"/>
      <c r="P104" s="132"/>
    </row>
    <row r="105" customFormat="false" ht="12.75" hidden="false" customHeight="false" outlineLevel="0" collapsed="false">
      <c r="A105" s="141" t="s">
        <v>49</v>
      </c>
      <c r="B105" s="142" t="s">
        <v>241</v>
      </c>
      <c r="C105" s="142" t="s">
        <v>242</v>
      </c>
      <c r="D105" s="143"/>
      <c r="E105" s="144"/>
      <c r="F105" s="144"/>
      <c r="G105" s="145"/>
      <c r="H105" s="146"/>
      <c r="I105" s="147"/>
      <c r="J105" s="148"/>
      <c r="K105" s="149"/>
      <c r="L105" s="116"/>
      <c r="M105" s="117" t="s">
        <v>51</v>
      </c>
      <c r="O105" s="118"/>
    </row>
    <row r="106" customFormat="false" ht="12.75" hidden="false" customHeight="false" outlineLevel="0" collapsed="false">
      <c r="A106" s="119" t="n">
        <f aca="false">MAX(A99:A105)+1</f>
        <v>68</v>
      </c>
      <c r="B106" s="120" t="s">
        <v>243</v>
      </c>
      <c r="C106" s="121" t="s">
        <v>244</v>
      </c>
      <c r="D106" s="122" t="s">
        <v>102</v>
      </c>
      <c r="E106" s="123" t="n">
        <v>16.593</v>
      </c>
      <c r="F106" s="124"/>
      <c r="G106" s="125" t="n">
        <f aca="false">ROUND(E106*F106,4)</f>
        <v>0</v>
      </c>
      <c r="H106" s="126"/>
      <c r="I106" s="127" t="n">
        <f aca="false">ROUND(E106*H106,2)</f>
        <v>0</v>
      </c>
      <c r="J106" s="128"/>
      <c r="K106" s="129" t="n">
        <f aca="false">ROUND(E106*J106,2)</f>
        <v>0</v>
      </c>
      <c r="L106" s="116"/>
      <c r="M106" s="117" t="s">
        <v>55</v>
      </c>
      <c r="N106" s="130" t="s">
        <v>56</v>
      </c>
      <c r="O106" s="131" t="s">
        <v>57</v>
      </c>
      <c r="P106" s="132" t="s">
        <v>245</v>
      </c>
    </row>
    <row r="107" customFormat="false" ht="12.75" hidden="false" customHeight="false" outlineLevel="0" collapsed="false">
      <c r="A107" s="119" t="n">
        <f aca="false">MAX(A100:A106)+1</f>
        <v>69</v>
      </c>
      <c r="B107" s="120" t="s">
        <v>246</v>
      </c>
      <c r="C107" s="121" t="s">
        <v>247</v>
      </c>
      <c r="D107" s="122" t="s">
        <v>102</v>
      </c>
      <c r="E107" s="123" t="n">
        <v>17.423</v>
      </c>
      <c r="F107" s="124"/>
      <c r="G107" s="125" t="n">
        <f aca="false">ROUND(E107*F107,4)</f>
        <v>0</v>
      </c>
      <c r="H107" s="126"/>
      <c r="I107" s="127" t="n">
        <f aca="false">ROUND(E107*H107,2)</f>
        <v>0</v>
      </c>
      <c r="J107" s="128"/>
      <c r="K107" s="129" t="n">
        <f aca="false">ROUND(E107*J107,2)</f>
        <v>0</v>
      </c>
      <c r="L107" s="116"/>
      <c r="M107" s="117" t="s">
        <v>55</v>
      </c>
      <c r="N107" s="130" t="s">
        <v>56</v>
      </c>
      <c r="O107" s="131" t="s">
        <v>57</v>
      </c>
      <c r="P107" s="132" t="s">
        <v>248</v>
      </c>
    </row>
    <row r="108" customFormat="false" ht="12.75" hidden="false" customHeight="false" outlineLevel="0" collapsed="false">
      <c r="A108" s="119" t="n">
        <f aca="false">MAX(A101:A107)+1</f>
        <v>70</v>
      </c>
      <c r="B108" s="120" t="s">
        <v>249</v>
      </c>
      <c r="C108" s="121" t="s">
        <v>250</v>
      </c>
      <c r="D108" s="122" t="s">
        <v>102</v>
      </c>
      <c r="E108" s="123" t="n">
        <v>194.05</v>
      </c>
      <c r="F108" s="124"/>
      <c r="G108" s="125" t="n">
        <f aca="false">ROUND(E108*F108,4)</f>
        <v>0</v>
      </c>
      <c r="H108" s="126"/>
      <c r="I108" s="127" t="n">
        <f aca="false">ROUND(E108*H108,2)</f>
        <v>0</v>
      </c>
      <c r="J108" s="128"/>
      <c r="K108" s="129" t="n">
        <f aca="false">ROUND(E108*J108,2)</f>
        <v>0</v>
      </c>
      <c r="L108" s="116"/>
      <c r="M108" s="117" t="s">
        <v>55</v>
      </c>
      <c r="N108" s="130" t="s">
        <v>56</v>
      </c>
      <c r="O108" s="131" t="s">
        <v>57</v>
      </c>
      <c r="P108" s="132"/>
    </row>
    <row r="109" customFormat="false" ht="12.75" hidden="false" customHeight="false" outlineLevel="0" collapsed="false">
      <c r="A109" s="119" t="n">
        <f aca="false">MAX(A102:A108)+1</f>
        <v>71</v>
      </c>
      <c r="B109" s="120" t="s">
        <v>251</v>
      </c>
      <c r="C109" s="121" t="s">
        <v>252</v>
      </c>
      <c r="D109" s="122" t="s">
        <v>102</v>
      </c>
      <c r="E109" s="123" t="n">
        <v>190.523</v>
      </c>
      <c r="F109" s="124"/>
      <c r="G109" s="125" t="n">
        <f aca="false">ROUND(E109*F109,4)</f>
        <v>0</v>
      </c>
      <c r="H109" s="126"/>
      <c r="I109" s="127" t="n">
        <f aca="false">ROUND(E109*H109,2)</f>
        <v>0</v>
      </c>
      <c r="J109" s="128"/>
      <c r="K109" s="129" t="n">
        <f aca="false">ROUND(E109*J109,2)</f>
        <v>0</v>
      </c>
      <c r="L109" s="116"/>
      <c r="M109" s="117" t="s">
        <v>55</v>
      </c>
      <c r="N109" s="130" t="s">
        <v>56</v>
      </c>
      <c r="O109" s="131" t="s">
        <v>57</v>
      </c>
      <c r="P109" s="132" t="s">
        <v>253</v>
      </c>
    </row>
    <row r="110" customFormat="false" ht="12.75" hidden="false" customHeight="false" outlineLevel="0" collapsed="false">
      <c r="A110" s="119" t="n">
        <f aca="false">MAX(A104:A109)+1</f>
        <v>72</v>
      </c>
      <c r="B110" s="120" t="s">
        <v>254</v>
      </c>
      <c r="C110" s="121" t="s">
        <v>255</v>
      </c>
      <c r="D110" s="122" t="s">
        <v>102</v>
      </c>
      <c r="E110" s="123" t="n">
        <v>13.23</v>
      </c>
      <c r="F110" s="124"/>
      <c r="G110" s="125" t="n">
        <f aca="false">ROUND(E110*F110,4)</f>
        <v>0</v>
      </c>
      <c r="H110" s="126"/>
      <c r="I110" s="127" t="n">
        <f aca="false">ROUND(E110*H110,2)</f>
        <v>0</v>
      </c>
      <c r="J110" s="128"/>
      <c r="K110" s="129" t="n">
        <f aca="false">ROUND(E110*J110,2)</f>
        <v>0</v>
      </c>
      <c r="L110" s="116"/>
      <c r="M110" s="117" t="s">
        <v>55</v>
      </c>
      <c r="N110" s="130" t="s">
        <v>56</v>
      </c>
      <c r="O110" s="131" t="s">
        <v>57</v>
      </c>
      <c r="P110" s="132"/>
    </row>
    <row r="111" customFormat="false" ht="12.75" hidden="false" customHeight="false" outlineLevel="0" collapsed="false">
      <c r="A111" s="119"/>
      <c r="B111" s="120"/>
      <c r="C111" s="121"/>
      <c r="D111" s="122"/>
      <c r="E111" s="123"/>
      <c r="F111" s="124"/>
      <c r="G111" s="125"/>
      <c r="H111" s="126"/>
      <c r="I111" s="127"/>
      <c r="J111" s="128"/>
      <c r="K111" s="129"/>
      <c r="L111" s="116"/>
      <c r="M111" s="117"/>
      <c r="N111" s="117"/>
      <c r="O111" s="118"/>
      <c r="P111" s="132"/>
    </row>
    <row r="112" customFormat="false" ht="12.75" hidden="false" customHeight="false" outlineLevel="0" collapsed="false">
      <c r="A112" s="133" t="s">
        <v>79</v>
      </c>
      <c r="B112" s="134" t="s">
        <v>256</v>
      </c>
      <c r="C112" s="135" t="s">
        <v>242</v>
      </c>
      <c r="D112" s="136"/>
      <c r="E112" s="137"/>
      <c r="F112" s="137"/>
      <c r="G112" s="136" t="n">
        <f aca="false">SUM(G106:G111)</f>
        <v>0</v>
      </c>
      <c r="H112" s="138"/>
      <c r="I112" s="138" t="n">
        <f aca="false">SUM(I106:I111)</f>
        <v>0</v>
      </c>
      <c r="J112" s="139"/>
      <c r="K112" s="140" t="n">
        <f aca="false">SUM(K106:K111)</f>
        <v>0</v>
      </c>
      <c r="L112" s="116"/>
      <c r="M112" s="117"/>
      <c r="N112" s="117"/>
      <c r="O112" s="118"/>
      <c r="P112" s="132"/>
    </row>
    <row r="113" s="130" customFormat="true" ht="12.75" hidden="false" customHeight="false" outlineLevel="0" collapsed="false">
      <c r="A113" s="107" t="s">
        <v>49</v>
      </c>
      <c r="B113" s="108" t="s">
        <v>257</v>
      </c>
      <c r="C113" s="108" t="s">
        <v>258</v>
      </c>
      <c r="D113" s="109"/>
      <c r="E113" s="110"/>
      <c r="F113" s="110"/>
      <c r="G113" s="111"/>
      <c r="H113" s="112"/>
      <c r="I113" s="113"/>
      <c r="J113" s="114"/>
      <c r="K113" s="115"/>
      <c r="L113" s="116"/>
      <c r="M113" s="130" t="s">
        <v>51</v>
      </c>
      <c r="O113" s="153"/>
      <c r="P113" s="153"/>
    </row>
    <row r="114" s="130" customFormat="true" ht="12.75" hidden="false" customHeight="false" outlineLevel="0" collapsed="false">
      <c r="A114" s="119" t="n">
        <f aca="false">MAX(A107:A113)+1</f>
        <v>73</v>
      </c>
      <c r="B114" s="154" t="s">
        <v>259</v>
      </c>
      <c r="C114" s="154" t="s">
        <v>260</v>
      </c>
      <c r="D114" s="155" t="s">
        <v>261</v>
      </c>
      <c r="E114" s="156" t="n">
        <v>2</v>
      </c>
      <c r="F114" s="156"/>
      <c r="G114" s="157" t="n">
        <f aca="false">ROUND(E114*F114,4)</f>
        <v>0</v>
      </c>
      <c r="H114" s="158"/>
      <c r="I114" s="159" t="n">
        <f aca="false">ROUND(E114*H114,2)</f>
        <v>0</v>
      </c>
      <c r="J114" s="160"/>
      <c r="K114" s="161" t="n">
        <f aca="false">ROUND(E114*J114,2)</f>
        <v>0</v>
      </c>
      <c r="L114" s="116"/>
      <c r="M114" s="130" t="s">
        <v>55</v>
      </c>
      <c r="N114" s="151" t="s">
        <v>205</v>
      </c>
      <c r="O114" s="152" t="s">
        <v>206</v>
      </c>
      <c r="P114" s="162"/>
      <c r="Q114" s="163"/>
      <c r="R114" s="164"/>
      <c r="S114" s="165"/>
    </row>
    <row r="115" s="130" customFormat="true" ht="12.75" hidden="false" customHeight="false" outlineLevel="0" collapsed="false">
      <c r="A115" s="119" t="n">
        <f aca="false">MAX(A108:A114)+1</f>
        <v>74</v>
      </c>
      <c r="B115" s="154" t="s">
        <v>262</v>
      </c>
      <c r="C115" s="154" t="s">
        <v>263</v>
      </c>
      <c r="D115" s="155" t="s">
        <v>261</v>
      </c>
      <c r="E115" s="156" t="n">
        <v>1</v>
      </c>
      <c r="F115" s="156"/>
      <c r="G115" s="157" t="n">
        <f aca="false">ROUND(E115*F115,4)</f>
        <v>0</v>
      </c>
      <c r="H115" s="158"/>
      <c r="I115" s="159" t="n">
        <f aca="false">ROUND(E115*H115,2)</f>
        <v>0</v>
      </c>
      <c r="J115" s="160"/>
      <c r="K115" s="161" t="n">
        <f aca="false">ROUND(E115*J115,2)</f>
        <v>0</v>
      </c>
      <c r="L115" s="116"/>
      <c r="M115" s="130" t="s">
        <v>55</v>
      </c>
      <c r="N115" s="151" t="s">
        <v>205</v>
      </c>
      <c r="O115" s="152" t="s">
        <v>206</v>
      </c>
      <c r="P115" s="162"/>
      <c r="Q115" s="163"/>
      <c r="R115" s="164"/>
      <c r="S115" s="165"/>
    </row>
    <row r="116" s="130" customFormat="true" ht="12.75" hidden="false" customHeight="false" outlineLevel="0" collapsed="false">
      <c r="A116" s="119" t="n">
        <f aca="false">MAX(A109:A115)+1</f>
        <v>75</v>
      </c>
      <c r="B116" s="154" t="s">
        <v>264</v>
      </c>
      <c r="C116" s="154" t="s">
        <v>265</v>
      </c>
      <c r="D116" s="155" t="s">
        <v>261</v>
      </c>
      <c r="E116" s="156" t="n">
        <v>1</v>
      </c>
      <c r="F116" s="156"/>
      <c r="G116" s="157" t="n">
        <f aca="false">ROUND(E116*F116,4)</f>
        <v>0</v>
      </c>
      <c r="H116" s="158"/>
      <c r="I116" s="159" t="n">
        <f aca="false">ROUND(E116*H116,2)</f>
        <v>0</v>
      </c>
      <c r="J116" s="160"/>
      <c r="K116" s="161" t="n">
        <f aca="false">ROUND(E116*J116,2)</f>
        <v>0</v>
      </c>
      <c r="L116" s="116"/>
      <c r="M116" s="130" t="s">
        <v>55</v>
      </c>
      <c r="N116" s="151" t="s">
        <v>205</v>
      </c>
      <c r="O116" s="152" t="s">
        <v>206</v>
      </c>
      <c r="P116" s="162"/>
      <c r="Q116" s="163"/>
      <c r="R116" s="164"/>
      <c r="S116" s="165"/>
    </row>
    <row r="117" s="130" customFormat="true" ht="12.75" hidden="false" customHeight="false" outlineLevel="0" collapsed="false">
      <c r="A117" s="119" t="n">
        <f aca="false">MAX(A110:A116)+1</f>
        <v>76</v>
      </c>
      <c r="B117" s="154" t="s">
        <v>266</v>
      </c>
      <c r="C117" s="154" t="s">
        <v>267</v>
      </c>
      <c r="D117" s="155" t="s">
        <v>261</v>
      </c>
      <c r="E117" s="156" t="n">
        <v>1</v>
      </c>
      <c r="F117" s="156"/>
      <c r="G117" s="157" t="n">
        <f aca="false">ROUND(E117*F117,4)</f>
        <v>0</v>
      </c>
      <c r="H117" s="158"/>
      <c r="I117" s="159" t="n">
        <f aca="false">ROUND(E117*H117,2)</f>
        <v>0</v>
      </c>
      <c r="J117" s="160"/>
      <c r="K117" s="161" t="n">
        <f aca="false">ROUND(E117*J117,2)</f>
        <v>0</v>
      </c>
      <c r="L117" s="116"/>
      <c r="M117" s="130" t="s">
        <v>55</v>
      </c>
      <c r="N117" s="151" t="s">
        <v>205</v>
      </c>
      <c r="O117" s="152" t="s">
        <v>206</v>
      </c>
      <c r="P117" s="162"/>
      <c r="Q117" s="163"/>
      <c r="R117" s="164"/>
      <c r="S117" s="165"/>
    </row>
    <row r="118" s="130" customFormat="true" ht="12.75" hidden="false" customHeight="false" outlineLevel="0" collapsed="false">
      <c r="A118" s="166"/>
      <c r="B118" s="154"/>
      <c r="C118" s="154"/>
      <c r="D118" s="155"/>
      <c r="E118" s="156"/>
      <c r="F118" s="156"/>
      <c r="G118" s="157"/>
      <c r="H118" s="158"/>
      <c r="I118" s="159"/>
      <c r="J118" s="160"/>
      <c r="K118" s="161"/>
      <c r="L118" s="116"/>
      <c r="N118" s="151"/>
      <c r="O118" s="152"/>
      <c r="P118" s="162"/>
      <c r="Q118" s="163"/>
      <c r="R118" s="164"/>
      <c r="S118" s="165"/>
    </row>
    <row r="119" customFormat="false" ht="12.75" hidden="false" customHeight="false" outlineLevel="0" collapsed="false">
      <c r="A119" s="133" t="s">
        <v>79</v>
      </c>
      <c r="B119" s="134" t="s">
        <v>268</v>
      </c>
      <c r="C119" s="135" t="s">
        <v>258</v>
      </c>
      <c r="D119" s="136"/>
      <c r="E119" s="137"/>
      <c r="F119" s="137"/>
      <c r="G119" s="136" t="n">
        <f aca="false">SUM(G114:G118)</f>
        <v>0</v>
      </c>
      <c r="H119" s="138"/>
      <c r="I119" s="138" t="n">
        <f aca="false">SUM(I114:I118)</f>
        <v>0</v>
      </c>
      <c r="J119" s="139"/>
      <c r="K119" s="140" t="n">
        <f aca="false">SUM(K114:K118)</f>
        <v>0</v>
      </c>
      <c r="L119" s="116"/>
      <c r="M119" s="117"/>
      <c r="N119" s="117"/>
      <c r="O119" s="118"/>
      <c r="P119" s="132"/>
    </row>
    <row r="120" s="130" customFormat="true" ht="12.75" hidden="false" customHeight="false" outlineLevel="0" collapsed="false">
      <c r="A120" s="107" t="s">
        <v>49</v>
      </c>
      <c r="B120" s="108" t="s">
        <v>269</v>
      </c>
      <c r="C120" s="108" t="s">
        <v>270</v>
      </c>
      <c r="D120" s="109"/>
      <c r="E120" s="110"/>
      <c r="F120" s="110"/>
      <c r="G120" s="111"/>
      <c r="H120" s="112"/>
      <c r="I120" s="113"/>
      <c r="J120" s="114"/>
      <c r="K120" s="115"/>
      <c r="L120" s="116"/>
      <c r="M120" s="130" t="s">
        <v>51</v>
      </c>
      <c r="O120" s="153"/>
      <c r="P120" s="153"/>
    </row>
    <row r="121" customFormat="false" ht="22.5" hidden="false" customHeight="false" outlineLevel="0" collapsed="false">
      <c r="A121" s="119" t="n">
        <f aca="false">MAX(A107:A120)+1</f>
        <v>77</v>
      </c>
      <c r="B121" s="120" t="s">
        <v>271</v>
      </c>
      <c r="C121" s="121" t="s">
        <v>272</v>
      </c>
      <c r="D121" s="122" t="s">
        <v>3</v>
      </c>
      <c r="E121" s="123" t="n">
        <v>156</v>
      </c>
      <c r="F121" s="124"/>
      <c r="G121" s="125" t="n">
        <f aca="false">ROUND(E121*F121,4)</f>
        <v>0</v>
      </c>
      <c r="H121" s="126"/>
      <c r="I121" s="127" t="n">
        <f aca="false">ROUND(E121*H121,2)</f>
        <v>0</v>
      </c>
      <c r="J121" s="128"/>
      <c r="K121" s="129" t="n">
        <f aca="false">ROUND(E121*J121,2)</f>
        <v>0</v>
      </c>
      <c r="L121" s="116"/>
      <c r="M121" s="117" t="s">
        <v>55</v>
      </c>
      <c r="N121" s="130" t="s">
        <v>56</v>
      </c>
      <c r="O121" s="131" t="s">
        <v>57</v>
      </c>
      <c r="P121" s="167" t="s">
        <v>273</v>
      </c>
    </row>
    <row r="122" customFormat="false" ht="22.5" hidden="false" customHeight="false" outlineLevel="0" collapsed="false">
      <c r="A122" s="119" t="n">
        <f aca="false">MAX(A108:A121)+1</f>
        <v>78</v>
      </c>
      <c r="B122" s="120" t="s">
        <v>274</v>
      </c>
      <c r="C122" s="121" t="s">
        <v>275</v>
      </c>
      <c r="D122" s="122" t="s">
        <v>3</v>
      </c>
      <c r="E122" s="123" t="n">
        <v>179.8</v>
      </c>
      <c r="F122" s="124"/>
      <c r="G122" s="125" t="n">
        <f aca="false">ROUND(E122*F122,4)</f>
        <v>0</v>
      </c>
      <c r="H122" s="126"/>
      <c r="I122" s="127" t="n">
        <f aca="false">ROUND(E122*H122,2)</f>
        <v>0</v>
      </c>
      <c r="J122" s="128"/>
      <c r="K122" s="129" t="n">
        <f aca="false">ROUND(E122*J122,2)</f>
        <v>0</v>
      </c>
      <c r="L122" s="116"/>
      <c r="M122" s="117" t="s">
        <v>55</v>
      </c>
      <c r="N122" s="130" t="s">
        <v>56</v>
      </c>
      <c r="O122" s="131" t="s">
        <v>57</v>
      </c>
      <c r="P122" s="167" t="s">
        <v>276</v>
      </c>
    </row>
    <row r="123" customFormat="false" ht="22.5" hidden="false" customHeight="false" outlineLevel="0" collapsed="false">
      <c r="A123" s="119" t="n">
        <f aca="false">MAX(A109:A122)+1</f>
        <v>79</v>
      </c>
      <c r="B123" s="120" t="s">
        <v>277</v>
      </c>
      <c r="C123" s="121" t="s">
        <v>278</v>
      </c>
      <c r="D123" s="122" t="s">
        <v>3</v>
      </c>
      <c r="E123" s="123" t="n">
        <v>24</v>
      </c>
      <c r="F123" s="124"/>
      <c r="G123" s="125" t="n">
        <f aca="false">ROUND(E123*F123,4)</f>
        <v>0</v>
      </c>
      <c r="H123" s="126"/>
      <c r="I123" s="127" t="n">
        <f aca="false">ROUND(E123*H123,2)</f>
        <v>0</v>
      </c>
      <c r="J123" s="128"/>
      <c r="K123" s="129" t="n">
        <f aca="false">ROUND(E123*J123,2)</f>
        <v>0</v>
      </c>
      <c r="L123" s="116"/>
      <c r="M123" s="117" t="s">
        <v>55</v>
      </c>
      <c r="N123" s="130" t="s">
        <v>56</v>
      </c>
      <c r="O123" s="131" t="s">
        <v>57</v>
      </c>
      <c r="P123" s="167" t="s">
        <v>279</v>
      </c>
    </row>
    <row r="124" customFormat="false" ht="12.75" hidden="false" customHeight="false" outlineLevel="0" collapsed="false">
      <c r="A124" s="119" t="n">
        <f aca="false">MAX(A110:A123)+1</f>
        <v>80</v>
      </c>
      <c r="B124" s="120" t="s">
        <v>280</v>
      </c>
      <c r="C124" s="121" t="s">
        <v>281</v>
      </c>
      <c r="D124" s="122" t="s">
        <v>54</v>
      </c>
      <c r="E124" s="123" t="n">
        <v>8.661</v>
      </c>
      <c r="F124" s="124"/>
      <c r="G124" s="125" t="n">
        <f aca="false">ROUND(E124*F124,4)</f>
        <v>0</v>
      </c>
      <c r="H124" s="126"/>
      <c r="I124" s="127" t="n">
        <f aca="false">ROUND(E124*H124,2)</f>
        <v>0</v>
      </c>
      <c r="J124" s="128"/>
      <c r="K124" s="129" t="n">
        <f aca="false">ROUND(E124*J124,2)</f>
        <v>0</v>
      </c>
      <c r="L124" s="116"/>
      <c r="M124" s="117" t="s">
        <v>55</v>
      </c>
      <c r="N124" s="130" t="s">
        <v>56</v>
      </c>
      <c r="O124" s="131" t="s">
        <v>57</v>
      </c>
      <c r="P124" s="168" t="s">
        <v>282</v>
      </c>
    </row>
    <row r="125" customFormat="false" ht="12.75" hidden="false" customHeight="false" outlineLevel="0" collapsed="false">
      <c r="A125" s="119" t="n">
        <f aca="false">MAX(A111:A124)+1</f>
        <v>81</v>
      </c>
      <c r="B125" s="120" t="s">
        <v>283</v>
      </c>
      <c r="C125" s="121" t="s">
        <v>284</v>
      </c>
      <c r="D125" s="122" t="s">
        <v>102</v>
      </c>
      <c r="E125" s="123" t="n">
        <v>39.62</v>
      </c>
      <c r="F125" s="124"/>
      <c r="G125" s="125" t="n">
        <f aca="false">ROUND(E125*F125,4)</f>
        <v>0</v>
      </c>
      <c r="H125" s="126"/>
      <c r="I125" s="127" t="n">
        <f aca="false">ROUND(E125*H125,2)</f>
        <v>0</v>
      </c>
      <c r="J125" s="128"/>
      <c r="K125" s="129" t="n">
        <f aca="false">ROUND(E125*J125,2)</f>
        <v>0</v>
      </c>
      <c r="L125" s="116"/>
      <c r="M125" s="117" t="s">
        <v>55</v>
      </c>
      <c r="N125" s="130" t="s">
        <v>56</v>
      </c>
      <c r="O125" s="131" t="s">
        <v>57</v>
      </c>
      <c r="P125" s="132" t="s">
        <v>285</v>
      </c>
    </row>
    <row r="126" customFormat="false" ht="12.75" hidden="false" customHeight="false" outlineLevel="0" collapsed="false">
      <c r="A126" s="119" t="n">
        <f aca="false">MAX(A112:A125)+1</f>
        <v>82</v>
      </c>
      <c r="B126" s="120" t="s">
        <v>286</v>
      </c>
      <c r="C126" s="121" t="s">
        <v>287</v>
      </c>
      <c r="D126" s="122" t="s">
        <v>102</v>
      </c>
      <c r="E126" s="123" t="n">
        <v>44.374</v>
      </c>
      <c r="F126" s="124"/>
      <c r="G126" s="125" t="n">
        <f aca="false">ROUND(E126*F126,4)</f>
        <v>0</v>
      </c>
      <c r="H126" s="126"/>
      <c r="I126" s="127" t="n">
        <f aca="false">ROUND(E126*H126,2)</f>
        <v>0</v>
      </c>
      <c r="J126" s="128"/>
      <c r="K126" s="129" t="n">
        <f aca="false">ROUND(E126*J126,2)</f>
        <v>0</v>
      </c>
      <c r="L126" s="116"/>
      <c r="M126" s="117" t="s">
        <v>55</v>
      </c>
      <c r="N126" s="130" t="s">
        <v>56</v>
      </c>
      <c r="O126" s="131" t="s">
        <v>57</v>
      </c>
      <c r="P126" s="132" t="s">
        <v>288</v>
      </c>
    </row>
    <row r="127" customFormat="false" ht="22.5" hidden="false" customHeight="false" outlineLevel="0" collapsed="false">
      <c r="A127" s="119" t="n">
        <f aca="false">MAX(A113:A126)+1</f>
        <v>83</v>
      </c>
      <c r="B127" s="120" t="s">
        <v>289</v>
      </c>
      <c r="C127" s="121" t="s">
        <v>290</v>
      </c>
      <c r="D127" s="122" t="s">
        <v>102</v>
      </c>
      <c r="E127" s="123" t="n">
        <v>149.94</v>
      </c>
      <c r="F127" s="124"/>
      <c r="G127" s="125" t="n">
        <f aca="false">ROUND(E127*F127,4)</f>
        <v>0</v>
      </c>
      <c r="H127" s="126"/>
      <c r="I127" s="127" t="n">
        <f aca="false">ROUND(E127*H127,2)</f>
        <v>0</v>
      </c>
      <c r="J127" s="128"/>
      <c r="K127" s="129" t="n">
        <f aca="false">ROUND(E127*J127,2)</f>
        <v>0</v>
      </c>
      <c r="L127" s="116"/>
      <c r="M127" s="117" t="s">
        <v>55</v>
      </c>
      <c r="N127" s="130" t="s">
        <v>56</v>
      </c>
      <c r="O127" s="131" t="s">
        <v>57</v>
      </c>
      <c r="P127" s="132" t="s">
        <v>291</v>
      </c>
    </row>
    <row r="128" customFormat="false" ht="12.75" hidden="false" customHeight="false" outlineLevel="0" collapsed="false">
      <c r="A128" s="119" t="n">
        <f aca="false">MAX(A114:A127)+1</f>
        <v>84</v>
      </c>
      <c r="B128" s="120" t="s">
        <v>292</v>
      </c>
      <c r="C128" s="121" t="s">
        <v>293</v>
      </c>
      <c r="D128" s="122" t="s">
        <v>54</v>
      </c>
      <c r="E128" s="123" t="n">
        <v>2.068</v>
      </c>
      <c r="F128" s="124"/>
      <c r="G128" s="125" t="n">
        <f aca="false">ROUND(E128*F128,4)</f>
        <v>0</v>
      </c>
      <c r="H128" s="126"/>
      <c r="I128" s="127" t="n">
        <f aca="false">ROUND(E128*H128,2)</f>
        <v>0</v>
      </c>
      <c r="J128" s="128"/>
      <c r="K128" s="129" t="n">
        <f aca="false">ROUND(E128*J128,2)</f>
        <v>0</v>
      </c>
      <c r="L128" s="116"/>
      <c r="M128" s="117" t="s">
        <v>55</v>
      </c>
      <c r="N128" s="130" t="s">
        <v>56</v>
      </c>
      <c r="O128" s="131" t="s">
        <v>57</v>
      </c>
      <c r="P128" s="132" t="s">
        <v>294</v>
      </c>
    </row>
    <row r="129" customFormat="false" ht="12.75" hidden="false" customHeight="false" outlineLevel="0" collapsed="false">
      <c r="A129" s="119" t="n">
        <f aca="false">MAX(A115:A128)+1</f>
        <v>85</v>
      </c>
      <c r="B129" s="120" t="s">
        <v>295</v>
      </c>
      <c r="C129" s="121" t="s">
        <v>296</v>
      </c>
      <c r="D129" s="122" t="s">
        <v>54</v>
      </c>
      <c r="E129" s="123" t="n">
        <v>10.173</v>
      </c>
      <c r="F129" s="124"/>
      <c r="G129" s="125" t="n">
        <f aca="false">ROUND(E129*F129,4)</f>
        <v>0</v>
      </c>
      <c r="H129" s="126"/>
      <c r="I129" s="127" t="n">
        <f aca="false">ROUND(E129*H129,2)</f>
        <v>0</v>
      </c>
      <c r="J129" s="128"/>
      <c r="K129" s="129" t="n">
        <f aca="false">ROUND(E129*J129,2)</f>
        <v>0</v>
      </c>
      <c r="L129" s="116"/>
      <c r="M129" s="117" t="s">
        <v>55</v>
      </c>
      <c r="N129" s="130" t="s">
        <v>56</v>
      </c>
      <c r="O129" s="131" t="s">
        <v>57</v>
      </c>
      <c r="P129" s="132"/>
    </row>
    <row r="130" customFormat="false" ht="12.75" hidden="false" customHeight="false" outlineLevel="0" collapsed="false">
      <c r="A130" s="119" t="n">
        <f aca="false">MAX(A116:A129)+1</f>
        <v>86</v>
      </c>
      <c r="B130" s="120" t="s">
        <v>297</v>
      </c>
      <c r="C130" s="121" t="s">
        <v>298</v>
      </c>
      <c r="D130" s="122" t="s">
        <v>3</v>
      </c>
      <c r="E130" s="123" t="n">
        <v>30</v>
      </c>
      <c r="F130" s="124"/>
      <c r="G130" s="125" t="n">
        <f aca="false">ROUND(E130*F130,4)</f>
        <v>0</v>
      </c>
      <c r="H130" s="126"/>
      <c r="I130" s="127" t="n">
        <f aca="false">ROUND(E130*H130,2)</f>
        <v>0</v>
      </c>
      <c r="J130" s="128"/>
      <c r="K130" s="129" t="n">
        <f aca="false">ROUND(E130*J130,2)</f>
        <v>0</v>
      </c>
      <c r="L130" s="116"/>
      <c r="M130" s="117" t="s">
        <v>55</v>
      </c>
      <c r="N130" s="130" t="s">
        <v>56</v>
      </c>
      <c r="O130" s="131" t="s">
        <v>57</v>
      </c>
      <c r="P130" s="132"/>
    </row>
    <row r="131" customFormat="false" ht="22.5" hidden="false" customHeight="false" outlineLevel="0" collapsed="false">
      <c r="A131" s="119" t="n">
        <f aca="false">MAX(A117:A130)+1</f>
        <v>87</v>
      </c>
      <c r="B131" s="120" t="s">
        <v>299</v>
      </c>
      <c r="C131" s="121" t="s">
        <v>300</v>
      </c>
      <c r="D131" s="122" t="s">
        <v>54</v>
      </c>
      <c r="E131" s="123" t="n">
        <v>10.173</v>
      </c>
      <c r="F131" s="124"/>
      <c r="G131" s="125" t="n">
        <f aca="false">ROUND(E131*F131,4)</f>
        <v>0</v>
      </c>
      <c r="H131" s="126"/>
      <c r="I131" s="127" t="n">
        <f aca="false">ROUND(E131*H131,2)</f>
        <v>0</v>
      </c>
      <c r="J131" s="128"/>
      <c r="K131" s="129" t="n">
        <f aca="false">ROUND(E131*J131,2)</f>
        <v>0</v>
      </c>
      <c r="L131" s="116"/>
      <c r="M131" s="117" t="s">
        <v>55</v>
      </c>
      <c r="N131" s="130" t="s">
        <v>56</v>
      </c>
      <c r="O131" s="131" t="s">
        <v>57</v>
      </c>
      <c r="P131" s="132"/>
    </row>
    <row r="132" customFormat="false" ht="12.75" hidden="false" customHeight="false" outlineLevel="0" collapsed="false">
      <c r="A132" s="119" t="n">
        <f aca="false">MAX(A118:A131)+1</f>
        <v>88</v>
      </c>
      <c r="B132" s="120" t="n">
        <v>762081410</v>
      </c>
      <c r="C132" s="121" t="s">
        <v>301</v>
      </c>
      <c r="D132" s="122" t="s">
        <v>102</v>
      </c>
      <c r="E132" s="123" t="n">
        <v>19.34</v>
      </c>
      <c r="F132" s="124"/>
      <c r="G132" s="125" t="n">
        <f aca="false">ROUND(E132*F132,4)</f>
        <v>0</v>
      </c>
      <c r="H132" s="126"/>
      <c r="I132" s="127" t="n">
        <f aca="false">ROUND(E132*H132,2)</f>
        <v>0</v>
      </c>
      <c r="J132" s="128"/>
      <c r="K132" s="129" t="n">
        <f aca="false">ROUND(E132*J132,2)</f>
        <v>0</v>
      </c>
      <c r="L132" s="116"/>
      <c r="M132" s="117" t="s">
        <v>55</v>
      </c>
      <c r="N132" s="130" t="s">
        <v>56</v>
      </c>
      <c r="O132" s="131" t="s">
        <v>57</v>
      </c>
      <c r="P132" s="132" t="s">
        <v>302</v>
      </c>
    </row>
    <row r="133" customFormat="false" ht="12.75" hidden="false" customHeight="false" outlineLevel="0" collapsed="false">
      <c r="A133" s="119"/>
      <c r="B133" s="120"/>
      <c r="C133" s="121"/>
      <c r="D133" s="122"/>
      <c r="E133" s="123"/>
      <c r="F133" s="124"/>
      <c r="G133" s="125"/>
      <c r="H133" s="126"/>
      <c r="I133" s="127"/>
      <c r="J133" s="128"/>
      <c r="K133" s="129"/>
      <c r="L133" s="116"/>
      <c r="M133" s="117"/>
      <c r="N133" s="117"/>
      <c r="O133" s="118"/>
      <c r="P133" s="132"/>
    </row>
    <row r="134" customFormat="false" ht="12.75" hidden="false" customHeight="false" outlineLevel="0" collapsed="false">
      <c r="A134" s="133" t="s">
        <v>79</v>
      </c>
      <c r="B134" s="134" t="s">
        <v>303</v>
      </c>
      <c r="C134" s="135" t="s">
        <v>270</v>
      </c>
      <c r="D134" s="136"/>
      <c r="E134" s="137"/>
      <c r="F134" s="137"/>
      <c r="G134" s="136" t="n">
        <f aca="false">SUM(G121:G133)</f>
        <v>0</v>
      </c>
      <c r="H134" s="138"/>
      <c r="I134" s="138" t="n">
        <f aca="false">SUM(I121:I133)</f>
        <v>0</v>
      </c>
      <c r="J134" s="139"/>
      <c r="K134" s="140" t="n">
        <f aca="false">SUM(K121:K133)</f>
        <v>0</v>
      </c>
      <c r="L134" s="116"/>
      <c r="M134" s="117"/>
      <c r="N134" s="117"/>
      <c r="O134" s="118"/>
      <c r="P134" s="132"/>
    </row>
    <row r="135" customFormat="false" ht="12.75" hidden="false" customHeight="false" outlineLevel="0" collapsed="false">
      <c r="A135" s="141" t="s">
        <v>49</v>
      </c>
      <c r="B135" s="142" t="s">
        <v>304</v>
      </c>
      <c r="C135" s="142" t="s">
        <v>305</v>
      </c>
      <c r="D135" s="143"/>
      <c r="E135" s="144"/>
      <c r="F135" s="144"/>
      <c r="G135" s="145"/>
      <c r="H135" s="146"/>
      <c r="I135" s="147"/>
      <c r="J135" s="148"/>
      <c r="K135" s="149"/>
      <c r="L135" s="116"/>
      <c r="M135" s="117" t="s">
        <v>51</v>
      </c>
      <c r="O135" s="118"/>
    </row>
    <row r="136" customFormat="false" ht="22.5" hidden="false" customHeight="false" outlineLevel="0" collapsed="false">
      <c r="A136" s="119" t="n">
        <f aca="false">MAX(A128:A135)+1</f>
        <v>89</v>
      </c>
      <c r="B136" s="120" t="s">
        <v>306</v>
      </c>
      <c r="C136" s="121" t="s">
        <v>307</v>
      </c>
      <c r="D136" s="122" t="s">
        <v>3</v>
      </c>
      <c r="E136" s="123" t="n">
        <v>23.8</v>
      </c>
      <c r="F136" s="124"/>
      <c r="G136" s="125" t="n">
        <f aca="false">ROUND(E136*F136,4)</f>
        <v>0</v>
      </c>
      <c r="H136" s="126"/>
      <c r="I136" s="127" t="n">
        <f aca="false">ROUND(E136*H136,2)</f>
        <v>0</v>
      </c>
      <c r="J136" s="128"/>
      <c r="K136" s="129" t="n">
        <f aca="false">ROUND(E136*J136,2)</f>
        <v>0</v>
      </c>
      <c r="L136" s="116"/>
      <c r="M136" s="117" t="s">
        <v>55</v>
      </c>
      <c r="N136" s="130" t="s">
        <v>56</v>
      </c>
      <c r="O136" s="131" t="s">
        <v>57</v>
      </c>
      <c r="P136" s="132" t="s">
        <v>308</v>
      </c>
    </row>
    <row r="137" customFormat="false" ht="12.75" hidden="false" customHeight="false" outlineLevel="0" collapsed="false">
      <c r="A137" s="119" t="n">
        <f aca="false">MAX(A129:A136)+1</f>
        <v>90</v>
      </c>
      <c r="B137" s="120" t="s">
        <v>309</v>
      </c>
      <c r="C137" s="121" t="s">
        <v>310</v>
      </c>
      <c r="D137" s="122" t="s">
        <v>3</v>
      </c>
      <c r="E137" s="123" t="n">
        <v>23.8</v>
      </c>
      <c r="F137" s="124"/>
      <c r="G137" s="125" t="n">
        <f aca="false">ROUND(E137*F137,4)</f>
        <v>0</v>
      </c>
      <c r="H137" s="126"/>
      <c r="I137" s="127" t="n">
        <f aca="false">ROUND(E137*H137,2)</f>
        <v>0</v>
      </c>
      <c r="J137" s="128"/>
      <c r="K137" s="129" t="n">
        <f aca="false">ROUND(E137*J137,2)</f>
        <v>0</v>
      </c>
      <c r="L137" s="116"/>
      <c r="M137" s="117" t="s">
        <v>55</v>
      </c>
      <c r="N137" s="130" t="s">
        <v>56</v>
      </c>
      <c r="O137" s="131" t="s">
        <v>57</v>
      </c>
      <c r="P137" s="132" t="s">
        <v>308</v>
      </c>
    </row>
    <row r="138" customFormat="false" ht="12.75" hidden="false" customHeight="false" outlineLevel="0" collapsed="false">
      <c r="A138" s="119" t="n">
        <f aca="false">MAX(A130:A137)+1</f>
        <v>91</v>
      </c>
      <c r="B138" s="120" t="s">
        <v>311</v>
      </c>
      <c r="C138" s="121" t="s">
        <v>312</v>
      </c>
      <c r="D138" s="122" t="s">
        <v>3</v>
      </c>
      <c r="E138" s="123" t="n">
        <v>23.8</v>
      </c>
      <c r="F138" s="124"/>
      <c r="G138" s="125" t="n">
        <f aca="false">ROUND(E138*F138,4)</f>
        <v>0</v>
      </c>
      <c r="H138" s="126"/>
      <c r="I138" s="127" t="n">
        <f aca="false">ROUND(E138*H138,2)</f>
        <v>0</v>
      </c>
      <c r="J138" s="128"/>
      <c r="K138" s="129" t="n">
        <f aca="false">ROUND(E138*J138,2)</f>
        <v>0</v>
      </c>
      <c r="L138" s="116"/>
      <c r="M138" s="117" t="s">
        <v>55</v>
      </c>
      <c r="N138" s="130" t="s">
        <v>56</v>
      </c>
      <c r="O138" s="131" t="s">
        <v>57</v>
      </c>
      <c r="P138" s="132" t="s">
        <v>308</v>
      </c>
    </row>
    <row r="139" customFormat="false" ht="12.75" hidden="false" customHeight="false" outlineLevel="0" collapsed="false">
      <c r="A139" s="119" t="n">
        <f aca="false">MAX(A132:A138)+1</f>
        <v>92</v>
      </c>
      <c r="B139" s="120" t="s">
        <v>313</v>
      </c>
      <c r="C139" s="121" t="s">
        <v>314</v>
      </c>
      <c r="D139" s="122" t="s">
        <v>3</v>
      </c>
      <c r="E139" s="123" t="n">
        <v>7.9</v>
      </c>
      <c r="F139" s="124"/>
      <c r="G139" s="125" t="n">
        <f aca="false">ROUND(E139*F139,4)</f>
        <v>0</v>
      </c>
      <c r="H139" s="126"/>
      <c r="I139" s="127" t="n">
        <f aca="false">ROUND(E139*H139,2)</f>
        <v>0</v>
      </c>
      <c r="J139" s="128"/>
      <c r="K139" s="129" t="n">
        <f aca="false">ROUND(E139*J139,2)</f>
        <v>0</v>
      </c>
      <c r="L139" s="116"/>
      <c r="M139" s="117" t="s">
        <v>55</v>
      </c>
      <c r="N139" s="130" t="s">
        <v>56</v>
      </c>
      <c r="O139" s="131" t="s">
        <v>57</v>
      </c>
      <c r="P139" s="132" t="s">
        <v>315</v>
      </c>
    </row>
    <row r="140" customFormat="false" ht="12.75" hidden="false" customHeight="false" outlineLevel="0" collapsed="false">
      <c r="A140" s="119" t="n">
        <f aca="false">MAX(A134:A139)+1</f>
        <v>93</v>
      </c>
      <c r="B140" s="120" t="s">
        <v>316</v>
      </c>
      <c r="C140" s="121" t="s">
        <v>317</v>
      </c>
      <c r="D140" s="122" t="s">
        <v>123</v>
      </c>
      <c r="E140" s="123" t="n">
        <v>4</v>
      </c>
      <c r="F140" s="124"/>
      <c r="G140" s="125" t="n">
        <f aca="false">ROUND(E140*F140,4)</f>
        <v>0</v>
      </c>
      <c r="H140" s="126"/>
      <c r="I140" s="127" t="n">
        <f aca="false">ROUND(E140*H140,2)</f>
        <v>0</v>
      </c>
      <c r="J140" s="128"/>
      <c r="K140" s="129" t="n">
        <f aca="false">ROUND(E140*J140,2)</f>
        <v>0</v>
      </c>
      <c r="L140" s="116"/>
      <c r="M140" s="117" t="s">
        <v>55</v>
      </c>
      <c r="N140" s="130" t="s">
        <v>56</v>
      </c>
      <c r="O140" s="131" t="s">
        <v>57</v>
      </c>
      <c r="P140" s="132"/>
    </row>
    <row r="141" customFormat="false" ht="12.75" hidden="false" customHeight="false" outlineLevel="0" collapsed="false">
      <c r="A141" s="119"/>
      <c r="B141" s="120"/>
      <c r="C141" s="121"/>
      <c r="D141" s="122"/>
      <c r="E141" s="123"/>
      <c r="F141" s="124"/>
      <c r="G141" s="125"/>
      <c r="H141" s="126"/>
      <c r="I141" s="127"/>
      <c r="J141" s="128"/>
      <c r="K141" s="129"/>
      <c r="L141" s="116"/>
      <c r="M141" s="117"/>
      <c r="N141" s="117"/>
      <c r="O141" s="118"/>
      <c r="P141" s="132"/>
    </row>
    <row r="142" customFormat="false" ht="12.75" hidden="false" customHeight="false" outlineLevel="0" collapsed="false">
      <c r="A142" s="133" t="s">
        <v>79</v>
      </c>
      <c r="B142" s="134" t="s">
        <v>318</v>
      </c>
      <c r="C142" s="135" t="s">
        <v>305</v>
      </c>
      <c r="D142" s="136"/>
      <c r="E142" s="137"/>
      <c r="F142" s="137"/>
      <c r="G142" s="136" t="n">
        <f aca="false">SUM(G136:G141)</f>
        <v>0</v>
      </c>
      <c r="H142" s="138"/>
      <c r="I142" s="138" t="n">
        <f aca="false">SUM(I136:I141)</f>
        <v>0</v>
      </c>
      <c r="J142" s="139"/>
      <c r="K142" s="140" t="n">
        <f aca="false">SUM(K136:K141)</f>
        <v>0</v>
      </c>
      <c r="L142" s="116"/>
      <c r="M142" s="117"/>
      <c r="N142" s="117"/>
      <c r="O142" s="118"/>
      <c r="P142" s="132"/>
    </row>
    <row r="143" customFormat="false" ht="12.75" hidden="false" customHeight="false" outlineLevel="0" collapsed="false">
      <c r="A143" s="141" t="s">
        <v>49</v>
      </c>
      <c r="B143" s="142" t="s">
        <v>319</v>
      </c>
      <c r="C143" s="142" t="s">
        <v>320</v>
      </c>
      <c r="D143" s="143"/>
      <c r="E143" s="144"/>
      <c r="F143" s="144"/>
      <c r="G143" s="145"/>
      <c r="H143" s="146"/>
      <c r="I143" s="147"/>
      <c r="J143" s="148"/>
      <c r="K143" s="149"/>
      <c r="L143" s="116"/>
      <c r="M143" s="117" t="s">
        <v>51</v>
      </c>
      <c r="O143" s="118"/>
    </row>
    <row r="144" customFormat="false" ht="22.5" hidden="false" customHeight="false" outlineLevel="0" collapsed="false">
      <c r="A144" s="119" t="n">
        <f aca="false">MAX(A137:A143)+1</f>
        <v>94</v>
      </c>
      <c r="B144" s="120" t="s">
        <v>321</v>
      </c>
      <c r="C144" s="121" t="s">
        <v>322</v>
      </c>
      <c r="D144" s="122" t="s">
        <v>102</v>
      </c>
      <c r="E144" s="123" t="n">
        <v>149.94</v>
      </c>
      <c r="F144" s="124"/>
      <c r="G144" s="125" t="n">
        <f aca="false">ROUND(E144*F144,4)</f>
        <v>0</v>
      </c>
      <c r="H144" s="126"/>
      <c r="I144" s="127" t="n">
        <f aca="false">ROUND(E144*H144,2)</f>
        <v>0</v>
      </c>
      <c r="J144" s="128"/>
      <c r="K144" s="129" t="n">
        <f aca="false">ROUND(E144*J144,2)</f>
        <v>0</v>
      </c>
      <c r="L144" s="116"/>
      <c r="M144" s="117" t="s">
        <v>55</v>
      </c>
      <c r="N144" s="130" t="s">
        <v>56</v>
      </c>
      <c r="O144" s="131" t="s">
        <v>57</v>
      </c>
      <c r="P144" s="132" t="s">
        <v>291</v>
      </c>
    </row>
    <row r="145" customFormat="false" ht="12.75" hidden="false" customHeight="false" outlineLevel="0" collapsed="false">
      <c r="A145" s="119" t="n">
        <f aca="false">MAX(A138:A144)+1</f>
        <v>95</v>
      </c>
      <c r="B145" s="120" t="s">
        <v>323</v>
      </c>
      <c r="C145" s="121" t="s">
        <v>324</v>
      </c>
      <c r="D145" s="122" t="s">
        <v>102</v>
      </c>
      <c r="E145" s="123" t="n">
        <v>172.431</v>
      </c>
      <c r="F145" s="124"/>
      <c r="G145" s="125" t="n">
        <f aca="false">ROUND(E145*F145,4)</f>
        <v>0</v>
      </c>
      <c r="H145" s="126"/>
      <c r="I145" s="127" t="n">
        <f aca="false">ROUND(E145*H145,2)</f>
        <v>0</v>
      </c>
      <c r="J145" s="128"/>
      <c r="K145" s="129" t="n">
        <f aca="false">ROUND(E145*J145,2)</f>
        <v>0</v>
      </c>
      <c r="L145" s="116"/>
      <c r="M145" s="117" t="s">
        <v>55</v>
      </c>
      <c r="N145" s="130" t="s">
        <v>56</v>
      </c>
      <c r="O145" s="131" t="s">
        <v>57</v>
      </c>
      <c r="P145" s="132" t="s">
        <v>325</v>
      </c>
    </row>
    <row r="146" customFormat="false" ht="12.75" hidden="false" customHeight="false" outlineLevel="0" collapsed="false">
      <c r="A146" s="119" t="n">
        <f aca="false">MAX(A139:A145)+1</f>
        <v>96</v>
      </c>
      <c r="B146" s="120" t="s">
        <v>326</v>
      </c>
      <c r="C146" s="121" t="s">
        <v>327</v>
      </c>
      <c r="D146" s="122" t="s">
        <v>102</v>
      </c>
      <c r="E146" s="123" t="n">
        <v>149.94</v>
      </c>
      <c r="F146" s="124"/>
      <c r="G146" s="125" t="n">
        <f aca="false">ROUND(E146*F146,4)</f>
        <v>0</v>
      </c>
      <c r="H146" s="126"/>
      <c r="I146" s="127" t="n">
        <f aca="false">ROUND(E146*H146,2)</f>
        <v>0</v>
      </c>
      <c r="J146" s="128"/>
      <c r="K146" s="129" t="n">
        <f aca="false">ROUND(E146*J146,2)</f>
        <v>0</v>
      </c>
      <c r="L146" s="116"/>
      <c r="M146" s="117" t="s">
        <v>55</v>
      </c>
      <c r="N146" s="130" t="s">
        <v>56</v>
      </c>
      <c r="O146" s="131" t="s">
        <v>57</v>
      </c>
      <c r="P146" s="132" t="s">
        <v>291</v>
      </c>
    </row>
    <row r="147" customFormat="false" ht="12.75" hidden="false" customHeight="false" outlineLevel="0" collapsed="false">
      <c r="A147" s="119" t="n">
        <f aca="false">MAX(A140:A146)+1</f>
        <v>97</v>
      </c>
      <c r="B147" s="120" t="s">
        <v>328</v>
      </c>
      <c r="C147" s="121" t="s">
        <v>329</v>
      </c>
      <c r="D147" s="122" t="s">
        <v>3</v>
      </c>
      <c r="E147" s="123" t="n">
        <v>11.9</v>
      </c>
      <c r="F147" s="124"/>
      <c r="G147" s="125" t="n">
        <f aca="false">ROUND(E147*F147,4)</f>
        <v>0</v>
      </c>
      <c r="H147" s="126"/>
      <c r="I147" s="127" t="n">
        <f aca="false">ROUND(E147*H147,2)</f>
        <v>0</v>
      </c>
      <c r="J147" s="128"/>
      <c r="K147" s="129" t="n">
        <f aca="false">ROUND(E147*J147,2)</f>
        <v>0</v>
      </c>
      <c r="L147" s="116"/>
      <c r="M147" s="117" t="s">
        <v>55</v>
      </c>
      <c r="N147" s="130" t="s">
        <v>56</v>
      </c>
      <c r="O147" s="131" t="s">
        <v>57</v>
      </c>
      <c r="P147" s="132"/>
    </row>
    <row r="148" customFormat="false" ht="12.75" hidden="false" customHeight="false" outlineLevel="0" collapsed="false">
      <c r="A148" s="119" t="n">
        <f aca="false">MAX(A142:A147)+1</f>
        <v>98</v>
      </c>
      <c r="B148" s="120" t="s">
        <v>330</v>
      </c>
      <c r="C148" s="121" t="s">
        <v>331</v>
      </c>
      <c r="D148" s="122" t="s">
        <v>3</v>
      </c>
      <c r="E148" s="123" t="n">
        <v>25.2</v>
      </c>
      <c r="F148" s="124"/>
      <c r="G148" s="125" t="n">
        <f aca="false">ROUND(E148*F148,4)</f>
        <v>0</v>
      </c>
      <c r="H148" s="126"/>
      <c r="I148" s="127" t="n">
        <f aca="false">ROUND(E148*H148,2)</f>
        <v>0</v>
      </c>
      <c r="J148" s="128"/>
      <c r="K148" s="129" t="n">
        <f aca="false">ROUND(E148*J148,2)</f>
        <v>0</v>
      </c>
      <c r="L148" s="116"/>
      <c r="M148" s="117" t="s">
        <v>55</v>
      </c>
      <c r="N148" s="130" t="s">
        <v>56</v>
      </c>
      <c r="O148" s="131" t="s">
        <v>57</v>
      </c>
      <c r="P148" s="132" t="s">
        <v>332</v>
      </c>
    </row>
    <row r="149" customFormat="false" ht="12.75" hidden="false" customHeight="false" outlineLevel="0" collapsed="false">
      <c r="A149" s="119"/>
      <c r="B149" s="120"/>
      <c r="C149" s="121"/>
      <c r="D149" s="122"/>
      <c r="E149" s="123"/>
      <c r="F149" s="124"/>
      <c r="G149" s="125"/>
      <c r="H149" s="126"/>
      <c r="I149" s="127"/>
      <c r="J149" s="128"/>
      <c r="K149" s="129"/>
      <c r="L149" s="116"/>
      <c r="M149" s="117"/>
      <c r="N149" s="117"/>
      <c r="O149" s="118"/>
      <c r="P149" s="132"/>
    </row>
    <row r="150" customFormat="false" ht="12.75" hidden="false" customHeight="false" outlineLevel="0" collapsed="false">
      <c r="A150" s="133" t="s">
        <v>79</v>
      </c>
      <c r="B150" s="134" t="s">
        <v>333</v>
      </c>
      <c r="C150" s="135" t="s">
        <v>320</v>
      </c>
      <c r="D150" s="136"/>
      <c r="E150" s="137"/>
      <c r="F150" s="137"/>
      <c r="G150" s="136" t="n">
        <f aca="false">SUM(G144:G149)</f>
        <v>0</v>
      </c>
      <c r="H150" s="138"/>
      <c r="I150" s="138" t="n">
        <f aca="false">SUM(I144:I149)</f>
        <v>0</v>
      </c>
      <c r="J150" s="139"/>
      <c r="K150" s="140" t="n">
        <f aca="false">SUM(K144:K149)</f>
        <v>0</v>
      </c>
      <c r="L150" s="116"/>
      <c r="M150" s="117"/>
      <c r="N150" s="117"/>
      <c r="O150" s="118"/>
      <c r="P150" s="132"/>
    </row>
    <row r="151" customFormat="false" ht="12.75" hidden="false" customHeight="false" outlineLevel="0" collapsed="false">
      <c r="A151" s="141" t="s">
        <v>49</v>
      </c>
      <c r="B151" s="142" t="s">
        <v>334</v>
      </c>
      <c r="C151" s="142" t="s">
        <v>335</v>
      </c>
      <c r="D151" s="143"/>
      <c r="E151" s="144"/>
      <c r="F151" s="144"/>
      <c r="G151" s="145"/>
      <c r="H151" s="146"/>
      <c r="I151" s="147"/>
      <c r="J151" s="148"/>
      <c r="K151" s="149"/>
      <c r="L151" s="116"/>
      <c r="M151" s="117" t="s">
        <v>51</v>
      </c>
      <c r="O151" s="118"/>
    </row>
    <row r="152" customFormat="false" ht="12.75" hidden="false" customHeight="false" outlineLevel="0" collapsed="false">
      <c r="A152" s="119" t="n">
        <f aca="false">MAX(A145:A151)+1</f>
        <v>99</v>
      </c>
      <c r="B152" s="120" t="s">
        <v>336</v>
      </c>
      <c r="C152" s="121" t="s">
        <v>337</v>
      </c>
      <c r="D152" s="122" t="s">
        <v>102</v>
      </c>
      <c r="E152" s="123" t="n">
        <v>3.56</v>
      </c>
      <c r="F152" s="124"/>
      <c r="G152" s="125" t="n">
        <f aca="false">ROUND(E152*F152,4)</f>
        <v>0</v>
      </c>
      <c r="H152" s="126"/>
      <c r="I152" s="127" t="n">
        <f aca="false">ROUND(E152*H152,2)</f>
        <v>0</v>
      </c>
      <c r="J152" s="128"/>
      <c r="K152" s="129" t="n">
        <f aca="false">ROUND(E152*J152,2)</f>
        <v>0</v>
      </c>
      <c r="L152" s="116"/>
      <c r="M152" s="117" t="s">
        <v>55</v>
      </c>
      <c r="N152" s="130" t="s">
        <v>205</v>
      </c>
      <c r="O152" s="131" t="s">
        <v>338</v>
      </c>
      <c r="P152" s="132"/>
    </row>
    <row r="153" customFormat="false" ht="12.75" hidden="false" customHeight="false" outlineLevel="0" collapsed="false">
      <c r="A153" s="119" t="n">
        <f aca="false">MAX(A146:A152)+1</f>
        <v>100</v>
      </c>
      <c r="B153" s="120" t="n">
        <v>7670011</v>
      </c>
      <c r="C153" s="121" t="s">
        <v>339</v>
      </c>
      <c r="D153" s="122" t="s">
        <v>102</v>
      </c>
      <c r="E153" s="123" t="n">
        <v>12.6</v>
      </c>
      <c r="F153" s="124"/>
      <c r="G153" s="125" t="n">
        <f aca="false">ROUND(E153*F153,4)</f>
        <v>0</v>
      </c>
      <c r="H153" s="126"/>
      <c r="I153" s="127" t="n">
        <f aca="false">ROUND(E153*H153,2)</f>
        <v>0</v>
      </c>
      <c r="J153" s="128"/>
      <c r="K153" s="129" t="n">
        <f aca="false">ROUND(E153*J153,2)</f>
        <v>0</v>
      </c>
      <c r="L153" s="116"/>
      <c r="M153" s="117" t="s">
        <v>55</v>
      </c>
      <c r="N153" s="130" t="s">
        <v>205</v>
      </c>
      <c r="O153" s="131" t="s">
        <v>338</v>
      </c>
      <c r="P153" s="132"/>
    </row>
    <row r="154" customFormat="false" ht="12.75" hidden="false" customHeight="false" outlineLevel="0" collapsed="false">
      <c r="A154" s="119" t="n">
        <f aca="false">MAX(A147:A153)+1</f>
        <v>101</v>
      </c>
      <c r="B154" s="120" t="s">
        <v>340</v>
      </c>
      <c r="C154" s="121" t="s">
        <v>341</v>
      </c>
      <c r="D154" s="122" t="s">
        <v>123</v>
      </c>
      <c r="E154" s="123" t="n">
        <v>1</v>
      </c>
      <c r="F154" s="124"/>
      <c r="G154" s="125" t="n">
        <f aca="false">ROUND(E154*F154,4)</f>
        <v>0</v>
      </c>
      <c r="H154" s="126"/>
      <c r="I154" s="127" t="n">
        <f aca="false">ROUND(E154*H154,2)</f>
        <v>0</v>
      </c>
      <c r="J154" s="128"/>
      <c r="K154" s="129" t="n">
        <f aca="false">ROUND(E154*J154,2)</f>
        <v>0</v>
      </c>
      <c r="L154" s="116"/>
      <c r="M154" s="117" t="s">
        <v>55</v>
      </c>
      <c r="N154" s="130" t="s">
        <v>205</v>
      </c>
      <c r="O154" s="131" t="s">
        <v>338</v>
      </c>
      <c r="P154" s="132"/>
    </row>
    <row r="155" customFormat="false" ht="12.75" hidden="false" customHeight="false" outlineLevel="0" collapsed="false">
      <c r="A155" s="119" t="n">
        <f aca="false">MAX(A148:A154)+1</f>
        <v>102</v>
      </c>
      <c r="B155" s="120" t="s">
        <v>342</v>
      </c>
      <c r="C155" s="121" t="s">
        <v>343</v>
      </c>
      <c r="D155" s="122" t="s">
        <v>123</v>
      </c>
      <c r="E155" s="123" t="n">
        <v>1</v>
      </c>
      <c r="F155" s="124"/>
      <c r="G155" s="125" t="n">
        <f aca="false">ROUND(E155*F155,4)</f>
        <v>0</v>
      </c>
      <c r="H155" s="126"/>
      <c r="I155" s="127" t="n">
        <f aca="false">ROUND(E155*H155,2)</f>
        <v>0</v>
      </c>
      <c r="J155" s="128"/>
      <c r="K155" s="129" t="n">
        <f aca="false">ROUND(E155*J155,2)</f>
        <v>0</v>
      </c>
      <c r="L155" s="116"/>
      <c r="M155" s="117" t="s">
        <v>55</v>
      </c>
      <c r="N155" s="130" t="s">
        <v>205</v>
      </c>
      <c r="O155" s="131" t="s">
        <v>338</v>
      </c>
      <c r="P155" s="132"/>
    </row>
    <row r="156" customFormat="false" ht="12.75" hidden="false" customHeight="false" outlineLevel="0" collapsed="false">
      <c r="A156" s="119" t="n">
        <f aca="false">MAX(A149:A155)+1</f>
        <v>103</v>
      </c>
      <c r="B156" s="120" t="s">
        <v>344</v>
      </c>
      <c r="C156" s="121" t="s">
        <v>345</v>
      </c>
      <c r="D156" s="122" t="s">
        <v>3</v>
      </c>
      <c r="E156" s="123" t="n">
        <v>26.82</v>
      </c>
      <c r="F156" s="124"/>
      <c r="G156" s="125" t="n">
        <f aca="false">ROUND(E156*F156,4)</f>
        <v>0</v>
      </c>
      <c r="H156" s="126"/>
      <c r="I156" s="127" t="n">
        <f aca="false">ROUND(E156*H156,2)</f>
        <v>0</v>
      </c>
      <c r="J156" s="128"/>
      <c r="K156" s="129" t="n">
        <f aca="false">ROUND(E156*J156,2)</f>
        <v>0</v>
      </c>
      <c r="L156" s="116"/>
      <c r="M156" s="117" t="s">
        <v>55</v>
      </c>
      <c r="N156" s="130" t="s">
        <v>205</v>
      </c>
      <c r="O156" s="131" t="s">
        <v>338</v>
      </c>
      <c r="P156" s="132"/>
    </row>
    <row r="157" customFormat="false" ht="12.75" hidden="false" customHeight="false" outlineLevel="0" collapsed="false">
      <c r="A157" s="119"/>
      <c r="B157" s="120"/>
      <c r="C157" s="121"/>
      <c r="D157" s="122"/>
      <c r="E157" s="123"/>
      <c r="F157" s="124"/>
      <c r="G157" s="125"/>
      <c r="H157" s="126"/>
      <c r="I157" s="127"/>
      <c r="J157" s="128"/>
      <c r="K157" s="129"/>
      <c r="L157" s="116"/>
      <c r="M157" s="117"/>
      <c r="N157" s="117"/>
      <c r="O157" s="118"/>
      <c r="P157" s="132"/>
    </row>
    <row r="158" customFormat="false" ht="12.75" hidden="false" customHeight="false" outlineLevel="0" collapsed="false">
      <c r="A158" s="133" t="s">
        <v>79</v>
      </c>
      <c r="B158" s="134" t="s">
        <v>346</v>
      </c>
      <c r="C158" s="135" t="s">
        <v>335</v>
      </c>
      <c r="D158" s="136"/>
      <c r="E158" s="137"/>
      <c r="F158" s="137"/>
      <c r="G158" s="136" t="n">
        <f aca="false">SUM(G152:G157)</f>
        <v>0</v>
      </c>
      <c r="H158" s="138"/>
      <c r="I158" s="138" t="n">
        <f aca="false">SUM(I152:I157)</f>
        <v>0</v>
      </c>
      <c r="J158" s="139"/>
      <c r="K158" s="140" t="n">
        <f aca="false">SUM(K152:K157)</f>
        <v>0</v>
      </c>
      <c r="L158" s="116"/>
      <c r="M158" s="117"/>
      <c r="N158" s="117"/>
      <c r="O158" s="118"/>
      <c r="P158" s="132"/>
    </row>
    <row r="159" customFormat="false" ht="12.75" hidden="false" customHeight="false" outlineLevel="0" collapsed="false">
      <c r="A159" s="141" t="s">
        <v>49</v>
      </c>
      <c r="B159" s="142" t="s">
        <v>347</v>
      </c>
      <c r="C159" s="142" t="s">
        <v>348</v>
      </c>
      <c r="D159" s="143"/>
      <c r="E159" s="144"/>
      <c r="F159" s="144"/>
      <c r="G159" s="145"/>
      <c r="H159" s="146"/>
      <c r="I159" s="147"/>
      <c r="J159" s="148"/>
      <c r="K159" s="149"/>
      <c r="L159" s="116"/>
      <c r="M159" s="117" t="s">
        <v>51</v>
      </c>
      <c r="O159" s="118"/>
    </row>
    <row r="160" customFormat="false" ht="12.75" hidden="false" customHeight="false" outlineLevel="0" collapsed="false">
      <c r="A160" s="119" t="n">
        <f aca="false">MAX(A152:A159)+1</f>
        <v>104</v>
      </c>
      <c r="B160" s="120" t="s">
        <v>349</v>
      </c>
      <c r="C160" s="121" t="s">
        <v>350</v>
      </c>
      <c r="D160" s="122" t="s">
        <v>102</v>
      </c>
      <c r="E160" s="123" t="n">
        <v>17.255</v>
      </c>
      <c r="F160" s="124"/>
      <c r="G160" s="125" t="n">
        <f aca="false">ROUND(E160*F160,4)</f>
        <v>0</v>
      </c>
      <c r="H160" s="126"/>
      <c r="I160" s="127" t="n">
        <f aca="false">ROUND(E160*H160,2)</f>
        <v>0</v>
      </c>
      <c r="J160" s="128"/>
      <c r="K160" s="129" t="n">
        <f aca="false">ROUND(E160*J160,2)</f>
        <v>0</v>
      </c>
      <c r="L160" s="116"/>
      <c r="M160" s="117" t="s">
        <v>55</v>
      </c>
      <c r="N160" s="130" t="s">
        <v>56</v>
      </c>
      <c r="O160" s="131" t="s">
        <v>57</v>
      </c>
      <c r="P160" s="132" t="s">
        <v>351</v>
      </c>
    </row>
    <row r="161" customFormat="false" ht="12.75" hidden="false" customHeight="false" outlineLevel="0" collapsed="false">
      <c r="A161" s="119" t="n">
        <f aca="false">MAX(A154:A160)+1</f>
        <v>105</v>
      </c>
      <c r="B161" s="120" t="s">
        <v>352</v>
      </c>
      <c r="C161" s="121" t="s">
        <v>353</v>
      </c>
      <c r="D161" s="122" t="s">
        <v>102</v>
      </c>
      <c r="E161" s="123" t="n">
        <v>15.681</v>
      </c>
      <c r="F161" s="124"/>
      <c r="G161" s="125" t="n">
        <f aca="false">ROUND(E161*F161,4)</f>
        <v>0</v>
      </c>
      <c r="H161" s="126"/>
      <c r="I161" s="127" t="n">
        <f aca="false">ROUND(E161*H161,2)</f>
        <v>0</v>
      </c>
      <c r="J161" s="128"/>
      <c r="K161" s="129" t="n">
        <f aca="false">ROUND(E161*J161,2)</f>
        <v>0</v>
      </c>
      <c r="L161" s="116"/>
      <c r="M161" s="117" t="s">
        <v>55</v>
      </c>
      <c r="N161" s="130" t="s">
        <v>56</v>
      </c>
      <c r="O161" s="131" t="s">
        <v>57</v>
      </c>
      <c r="P161" s="132" t="s">
        <v>354</v>
      </c>
    </row>
    <row r="162" customFormat="false" ht="12.75" hidden="false" customHeight="false" outlineLevel="0" collapsed="false">
      <c r="A162" s="119" t="n">
        <f aca="false">MAX(A155:A161)+1</f>
        <v>106</v>
      </c>
      <c r="B162" s="120" t="s">
        <v>355</v>
      </c>
      <c r="C162" s="121" t="s">
        <v>356</v>
      </c>
      <c r="D162" s="122" t="s">
        <v>102</v>
      </c>
      <c r="E162" s="123" t="n">
        <v>3.3</v>
      </c>
      <c r="F162" s="124"/>
      <c r="G162" s="125" t="n">
        <f aca="false">ROUND(E162*F162,4)</f>
        <v>0</v>
      </c>
      <c r="H162" s="126"/>
      <c r="I162" s="127" t="n">
        <f aca="false">ROUND(E162*H162,2)</f>
        <v>0</v>
      </c>
      <c r="J162" s="128"/>
      <c r="K162" s="129" t="n">
        <f aca="false">ROUND(E162*J162,2)</f>
        <v>0</v>
      </c>
      <c r="L162" s="116"/>
      <c r="M162" s="117" t="s">
        <v>55</v>
      </c>
      <c r="N162" s="130" t="s">
        <v>56</v>
      </c>
      <c r="O162" s="131" t="s">
        <v>57</v>
      </c>
      <c r="P162" s="132" t="s">
        <v>357</v>
      </c>
    </row>
    <row r="163" customFormat="false" ht="12.75" hidden="false" customHeight="false" outlineLevel="0" collapsed="false">
      <c r="A163" s="119"/>
      <c r="B163" s="120"/>
      <c r="C163" s="121"/>
      <c r="D163" s="122"/>
      <c r="E163" s="123"/>
      <c r="F163" s="124"/>
      <c r="G163" s="125"/>
      <c r="H163" s="126"/>
      <c r="I163" s="127"/>
      <c r="J163" s="128"/>
      <c r="K163" s="129"/>
      <c r="L163" s="116"/>
      <c r="M163" s="117"/>
      <c r="N163" s="117"/>
      <c r="O163" s="118"/>
      <c r="P163" s="132"/>
    </row>
    <row r="164" customFormat="false" ht="12.75" hidden="false" customHeight="false" outlineLevel="0" collapsed="false">
      <c r="A164" s="133" t="s">
        <v>79</v>
      </c>
      <c r="B164" s="134" t="s">
        <v>358</v>
      </c>
      <c r="C164" s="135" t="s">
        <v>348</v>
      </c>
      <c r="D164" s="136"/>
      <c r="E164" s="137"/>
      <c r="F164" s="137"/>
      <c r="G164" s="136" t="n">
        <f aca="false">SUM(G160:G163)</f>
        <v>0</v>
      </c>
      <c r="H164" s="138"/>
      <c r="I164" s="138" t="n">
        <f aca="false">SUM(I160:I163)</f>
        <v>0</v>
      </c>
      <c r="J164" s="139"/>
      <c r="K164" s="140" t="n">
        <f aca="false">SUM(K160:K163)</f>
        <v>0</v>
      </c>
      <c r="L164" s="116"/>
      <c r="M164" s="117"/>
      <c r="N164" s="117"/>
      <c r="O164" s="118"/>
      <c r="P164" s="132"/>
    </row>
    <row r="165" customFormat="false" ht="12.75" hidden="false" customHeight="false" outlineLevel="0" collapsed="false">
      <c r="A165" s="141" t="s">
        <v>49</v>
      </c>
      <c r="B165" s="142" t="s">
        <v>359</v>
      </c>
      <c r="C165" s="142" t="s">
        <v>360</v>
      </c>
      <c r="D165" s="143"/>
      <c r="E165" s="144"/>
      <c r="F165" s="144"/>
      <c r="G165" s="145"/>
      <c r="H165" s="146"/>
      <c r="I165" s="147"/>
      <c r="J165" s="148"/>
      <c r="K165" s="149"/>
      <c r="L165" s="116"/>
      <c r="M165" s="117" t="s">
        <v>51</v>
      </c>
      <c r="O165" s="118"/>
    </row>
    <row r="166" customFormat="false" ht="12.75" hidden="false" customHeight="false" outlineLevel="0" collapsed="false">
      <c r="A166" s="119" t="n">
        <f aca="false">MAX(A159:A165)+1</f>
        <v>107</v>
      </c>
      <c r="B166" s="120" t="s">
        <v>361</v>
      </c>
      <c r="C166" s="121" t="s">
        <v>362</v>
      </c>
      <c r="D166" s="122" t="s">
        <v>102</v>
      </c>
      <c r="E166" s="123" t="n">
        <v>80.54</v>
      </c>
      <c r="F166" s="124"/>
      <c r="G166" s="125" t="n">
        <f aca="false">ROUND(E166*F166,4)</f>
        <v>0</v>
      </c>
      <c r="H166" s="126"/>
      <c r="I166" s="127" t="n">
        <f aca="false">ROUND(E166*H166,2)</f>
        <v>0</v>
      </c>
      <c r="J166" s="128"/>
      <c r="K166" s="129" t="n">
        <f aca="false">ROUND(E166*J166,2)</f>
        <v>0</v>
      </c>
      <c r="L166" s="116"/>
      <c r="M166" s="117" t="s">
        <v>55</v>
      </c>
      <c r="N166" s="130" t="s">
        <v>56</v>
      </c>
      <c r="O166" s="131" t="s">
        <v>57</v>
      </c>
      <c r="P166" s="132" t="s">
        <v>363</v>
      </c>
    </row>
    <row r="167" customFormat="false" ht="12.75" hidden="false" customHeight="false" outlineLevel="0" collapsed="false">
      <c r="A167" s="119" t="n">
        <f aca="false">MAX(A160:A166)+1</f>
        <v>108</v>
      </c>
      <c r="B167" s="120" t="s">
        <v>364</v>
      </c>
      <c r="C167" s="121" t="s">
        <v>365</v>
      </c>
      <c r="D167" s="122" t="s">
        <v>102</v>
      </c>
      <c r="E167" s="123" t="n">
        <v>88.594</v>
      </c>
      <c r="F167" s="124"/>
      <c r="G167" s="125" t="n">
        <f aca="false">ROUND(E167*F167,4)</f>
        <v>0</v>
      </c>
      <c r="H167" s="126"/>
      <c r="I167" s="127" t="n">
        <f aca="false">ROUND(E167*H167,2)</f>
        <v>0</v>
      </c>
      <c r="J167" s="128"/>
      <c r="K167" s="129" t="n">
        <f aca="false">ROUND(E167*J167,2)</f>
        <v>0</v>
      </c>
      <c r="L167" s="116"/>
      <c r="M167" s="117" t="s">
        <v>55</v>
      </c>
      <c r="N167" s="130" t="s">
        <v>56</v>
      </c>
      <c r="O167" s="131" t="s">
        <v>57</v>
      </c>
      <c r="P167" s="132" t="s">
        <v>366</v>
      </c>
    </row>
    <row r="168" customFormat="false" ht="12.75" hidden="false" customHeight="false" outlineLevel="0" collapsed="false">
      <c r="A168" s="119"/>
      <c r="B168" s="120"/>
      <c r="C168" s="121"/>
      <c r="D168" s="122"/>
      <c r="E168" s="123"/>
      <c r="F168" s="124"/>
      <c r="G168" s="125"/>
      <c r="H168" s="126"/>
      <c r="I168" s="127"/>
      <c r="J168" s="128"/>
      <c r="K168" s="129"/>
      <c r="L168" s="116"/>
      <c r="M168" s="117"/>
      <c r="N168" s="117"/>
      <c r="O168" s="118"/>
      <c r="P168" s="132"/>
    </row>
    <row r="169" customFormat="false" ht="12.75" hidden="false" customHeight="false" outlineLevel="0" collapsed="false">
      <c r="A169" s="133" t="s">
        <v>79</v>
      </c>
      <c r="B169" s="134" t="s">
        <v>367</v>
      </c>
      <c r="C169" s="135" t="s">
        <v>360</v>
      </c>
      <c r="D169" s="136"/>
      <c r="E169" s="137"/>
      <c r="F169" s="137"/>
      <c r="G169" s="136" t="n">
        <f aca="false">SUM(G166:G168)</f>
        <v>0</v>
      </c>
      <c r="H169" s="138"/>
      <c r="I169" s="138" t="n">
        <f aca="false">SUM(I166:I168)</f>
        <v>0</v>
      </c>
      <c r="J169" s="139"/>
      <c r="K169" s="140" t="n">
        <f aca="false">SUM(K166:K168)</f>
        <v>0</v>
      </c>
      <c r="L169" s="116"/>
      <c r="M169" s="117"/>
      <c r="N169" s="117"/>
      <c r="O169" s="118"/>
      <c r="P169" s="132"/>
    </row>
    <row r="170" customFormat="false" ht="12.75" hidden="false" customHeight="false" outlineLevel="0" collapsed="false">
      <c r="A170" s="141" t="s">
        <v>49</v>
      </c>
      <c r="B170" s="142" t="s">
        <v>368</v>
      </c>
      <c r="C170" s="142" t="s">
        <v>369</v>
      </c>
      <c r="D170" s="143"/>
      <c r="E170" s="144"/>
      <c r="F170" s="144"/>
      <c r="G170" s="145"/>
      <c r="H170" s="146"/>
      <c r="I170" s="147"/>
      <c r="J170" s="148"/>
      <c r="K170" s="149"/>
      <c r="L170" s="116"/>
      <c r="M170" s="117" t="s">
        <v>51</v>
      </c>
      <c r="O170" s="118"/>
    </row>
    <row r="171" customFormat="false" ht="12.75" hidden="false" customHeight="false" outlineLevel="0" collapsed="false">
      <c r="A171" s="119" t="n">
        <f aca="false">MAX(A164:A170)+1</f>
        <v>109</v>
      </c>
      <c r="B171" s="120" t="s">
        <v>370</v>
      </c>
      <c r="C171" s="121" t="s">
        <v>371</v>
      </c>
      <c r="D171" s="122" t="s">
        <v>102</v>
      </c>
      <c r="E171" s="123" t="n">
        <v>41.4</v>
      </c>
      <c r="F171" s="124"/>
      <c r="G171" s="125" t="n">
        <f aca="false">ROUND(E171*F171,4)</f>
        <v>0</v>
      </c>
      <c r="H171" s="126"/>
      <c r="I171" s="127" t="n">
        <f aca="false">ROUND(E171*H171,2)</f>
        <v>0</v>
      </c>
      <c r="J171" s="128"/>
      <c r="K171" s="129" t="n">
        <f aca="false">ROUND(E171*J171,2)</f>
        <v>0</v>
      </c>
      <c r="L171" s="116"/>
      <c r="M171" s="117" t="s">
        <v>55</v>
      </c>
      <c r="N171" s="130" t="s">
        <v>56</v>
      </c>
      <c r="O171" s="131" t="s">
        <v>57</v>
      </c>
      <c r="P171" s="132"/>
    </row>
    <row r="172" customFormat="false" ht="12.75" hidden="false" customHeight="false" outlineLevel="0" collapsed="false">
      <c r="A172" s="119" t="n">
        <f aca="false">MAX(A165:A171)+1</f>
        <v>110</v>
      </c>
      <c r="B172" s="120" t="s">
        <v>372</v>
      </c>
      <c r="C172" s="121" t="s">
        <v>373</v>
      </c>
      <c r="D172" s="122" t="s">
        <v>102</v>
      </c>
      <c r="E172" s="123" t="n">
        <v>45.54</v>
      </c>
      <c r="F172" s="124"/>
      <c r="G172" s="125" t="n">
        <f aca="false">ROUND(E172*F172,4)</f>
        <v>0</v>
      </c>
      <c r="H172" s="126"/>
      <c r="I172" s="127" t="n">
        <f aca="false">ROUND(E172*H172,2)</f>
        <v>0</v>
      </c>
      <c r="J172" s="128"/>
      <c r="K172" s="129" t="n">
        <f aca="false">ROUND(E172*J172,2)</f>
        <v>0</v>
      </c>
      <c r="L172" s="116"/>
      <c r="M172" s="117" t="s">
        <v>55</v>
      </c>
      <c r="N172" s="130" t="s">
        <v>56</v>
      </c>
      <c r="O172" s="131" t="s">
        <v>57</v>
      </c>
      <c r="P172" s="132"/>
    </row>
    <row r="173" customFormat="false" ht="12.75" hidden="false" customHeight="false" outlineLevel="0" collapsed="false">
      <c r="A173" s="119"/>
      <c r="B173" s="120"/>
      <c r="C173" s="121"/>
      <c r="D173" s="122"/>
      <c r="E173" s="123"/>
      <c r="F173" s="124"/>
      <c r="G173" s="125"/>
      <c r="H173" s="126"/>
      <c r="I173" s="127"/>
      <c r="J173" s="128"/>
      <c r="K173" s="129"/>
      <c r="L173" s="116"/>
      <c r="M173" s="117"/>
      <c r="N173" s="117"/>
      <c r="O173" s="118"/>
      <c r="P173" s="132"/>
    </row>
    <row r="174" customFormat="false" ht="12.75" hidden="false" customHeight="false" outlineLevel="0" collapsed="false">
      <c r="A174" s="133" t="s">
        <v>79</v>
      </c>
      <c r="B174" s="134" t="s">
        <v>374</v>
      </c>
      <c r="C174" s="135" t="s">
        <v>369</v>
      </c>
      <c r="D174" s="136"/>
      <c r="E174" s="137"/>
      <c r="F174" s="137"/>
      <c r="G174" s="136" t="n">
        <f aca="false">SUM(G171:G173)</f>
        <v>0</v>
      </c>
      <c r="H174" s="138"/>
      <c r="I174" s="138" t="n">
        <f aca="false">SUM(I171:I173)</f>
        <v>0</v>
      </c>
      <c r="J174" s="139"/>
      <c r="K174" s="140" t="n">
        <f aca="false">SUM(K171:K173)</f>
        <v>0</v>
      </c>
      <c r="L174" s="116"/>
      <c r="M174" s="117"/>
      <c r="N174" s="117"/>
      <c r="O174" s="118"/>
      <c r="P174" s="132"/>
    </row>
    <row r="175" customFormat="false" ht="12.75" hidden="false" customHeight="false" outlineLevel="0" collapsed="false">
      <c r="A175" s="141" t="s">
        <v>49</v>
      </c>
      <c r="B175" s="142" t="s">
        <v>375</v>
      </c>
      <c r="C175" s="142" t="s">
        <v>376</v>
      </c>
      <c r="D175" s="143"/>
      <c r="E175" s="144"/>
      <c r="F175" s="144"/>
      <c r="G175" s="145"/>
      <c r="H175" s="146"/>
      <c r="I175" s="147"/>
      <c r="J175" s="148"/>
      <c r="K175" s="149"/>
      <c r="L175" s="116"/>
      <c r="M175" s="117" t="s">
        <v>51</v>
      </c>
      <c r="O175" s="118"/>
    </row>
    <row r="176" customFormat="false" ht="12.75" hidden="false" customHeight="false" outlineLevel="0" collapsed="false">
      <c r="A176" s="119" t="n">
        <f aca="false">MAX(A169:A175)+1</f>
        <v>111</v>
      </c>
      <c r="B176" s="120" t="s">
        <v>377</v>
      </c>
      <c r="C176" s="121" t="s">
        <v>378</v>
      </c>
      <c r="D176" s="122" t="s">
        <v>102</v>
      </c>
      <c r="E176" s="123" t="n">
        <v>58.96</v>
      </c>
      <c r="F176" s="124"/>
      <c r="G176" s="125" t="n">
        <f aca="false">ROUND(E176*F176,4)</f>
        <v>0</v>
      </c>
      <c r="H176" s="126"/>
      <c r="I176" s="127" t="n">
        <f aca="false">ROUND(E176*H176,2)</f>
        <v>0</v>
      </c>
      <c r="J176" s="128"/>
      <c r="K176" s="129" t="n">
        <f aca="false">ROUND(E176*J176,2)</f>
        <v>0</v>
      </c>
      <c r="L176" s="116"/>
      <c r="M176" s="117" t="s">
        <v>55</v>
      </c>
      <c r="N176" s="130" t="s">
        <v>56</v>
      </c>
      <c r="O176" s="131" t="s">
        <v>57</v>
      </c>
      <c r="P176" s="132" t="s">
        <v>379</v>
      </c>
    </row>
    <row r="177" customFormat="false" ht="12.75" hidden="false" customHeight="false" outlineLevel="0" collapsed="false">
      <c r="A177" s="119"/>
      <c r="B177" s="120"/>
      <c r="C177" s="121"/>
      <c r="D177" s="122"/>
      <c r="E177" s="123"/>
      <c r="F177" s="124"/>
      <c r="G177" s="125"/>
      <c r="H177" s="126"/>
      <c r="I177" s="127"/>
      <c r="J177" s="128"/>
      <c r="K177" s="129"/>
      <c r="L177" s="116"/>
      <c r="M177" s="117"/>
      <c r="N177" s="117"/>
      <c r="O177" s="118"/>
      <c r="P177" s="132"/>
    </row>
    <row r="178" customFormat="false" ht="12.75" hidden="false" customHeight="false" outlineLevel="0" collapsed="false">
      <c r="A178" s="133" t="s">
        <v>79</v>
      </c>
      <c r="B178" s="134" t="s">
        <v>380</v>
      </c>
      <c r="C178" s="135" t="s">
        <v>376</v>
      </c>
      <c r="D178" s="136"/>
      <c r="E178" s="137"/>
      <c r="F178" s="137"/>
      <c r="G178" s="136" t="n">
        <f aca="false">SUM(G176:G177)</f>
        <v>0</v>
      </c>
      <c r="H178" s="138"/>
      <c r="I178" s="138" t="n">
        <f aca="false">SUM(I176:I177)</f>
        <v>0</v>
      </c>
      <c r="J178" s="139"/>
      <c r="K178" s="140" t="n">
        <f aca="false">SUM(K176:K177)</f>
        <v>0</v>
      </c>
      <c r="L178" s="116"/>
      <c r="M178" s="117"/>
      <c r="N178" s="117"/>
      <c r="O178" s="118"/>
      <c r="P178" s="132"/>
    </row>
    <row r="179" customFormat="false" ht="12.75" hidden="false" customHeight="false" outlineLevel="0" collapsed="false">
      <c r="A179" s="141" t="s">
        <v>49</v>
      </c>
      <c r="B179" s="142" t="s">
        <v>381</v>
      </c>
      <c r="C179" s="142" t="s">
        <v>382</v>
      </c>
      <c r="D179" s="143"/>
      <c r="E179" s="144"/>
      <c r="F179" s="144"/>
      <c r="G179" s="145"/>
      <c r="H179" s="146"/>
      <c r="I179" s="147"/>
      <c r="J179" s="148"/>
      <c r="K179" s="149"/>
      <c r="L179" s="116"/>
      <c r="M179" s="117" t="s">
        <v>51</v>
      </c>
      <c r="O179" s="118"/>
    </row>
    <row r="180" customFormat="false" ht="12.75" hidden="false" customHeight="false" outlineLevel="0" collapsed="false">
      <c r="A180" s="119" t="n">
        <f aca="false">MAX(A172:A179)+1</f>
        <v>112</v>
      </c>
      <c r="B180" s="120" t="s">
        <v>383</v>
      </c>
      <c r="C180" s="121" t="s">
        <v>384</v>
      </c>
      <c r="D180" s="122" t="s">
        <v>102</v>
      </c>
      <c r="E180" s="123" t="n">
        <v>378.791</v>
      </c>
      <c r="F180" s="124"/>
      <c r="G180" s="125" t="n">
        <f aca="false">ROUND(E180*F180,4)</f>
        <v>0</v>
      </c>
      <c r="H180" s="126"/>
      <c r="I180" s="127" t="n">
        <f aca="false">ROUND(E180*H180,2)</f>
        <v>0</v>
      </c>
      <c r="J180" s="128"/>
      <c r="K180" s="129" t="n">
        <f aca="false">ROUND(E180*J180,2)</f>
        <v>0</v>
      </c>
      <c r="L180" s="116"/>
      <c r="M180" s="117" t="s">
        <v>55</v>
      </c>
      <c r="N180" s="130" t="s">
        <v>56</v>
      </c>
      <c r="O180" s="131" t="s">
        <v>57</v>
      </c>
      <c r="P180" s="132" t="s">
        <v>385</v>
      </c>
    </row>
    <row r="181" customFormat="false" ht="12.75" hidden="false" customHeight="false" outlineLevel="0" collapsed="false">
      <c r="A181" s="119"/>
      <c r="B181" s="120"/>
      <c r="C181" s="121"/>
      <c r="D181" s="122"/>
      <c r="E181" s="123"/>
      <c r="F181" s="124"/>
      <c r="G181" s="125"/>
      <c r="H181" s="126"/>
      <c r="I181" s="127"/>
      <c r="J181" s="128"/>
      <c r="K181" s="129"/>
      <c r="L181" s="116"/>
      <c r="M181" s="117"/>
      <c r="N181" s="117"/>
      <c r="O181" s="118"/>
      <c r="P181" s="132"/>
    </row>
    <row r="182" customFormat="false" ht="12.75" hidden="false" customHeight="false" outlineLevel="0" collapsed="false">
      <c r="A182" s="169" t="s">
        <v>79</v>
      </c>
      <c r="B182" s="170" t="s">
        <v>386</v>
      </c>
      <c r="C182" s="170" t="s">
        <v>382</v>
      </c>
      <c r="D182" s="171"/>
      <c r="E182" s="172"/>
      <c r="F182" s="172"/>
      <c r="G182" s="145" t="n">
        <f aca="false">SUM(G180:G181)</f>
        <v>0</v>
      </c>
      <c r="H182" s="173"/>
      <c r="I182" s="147" t="n">
        <f aca="false">SUM(I180:I181)</f>
        <v>0</v>
      </c>
      <c r="J182" s="174"/>
      <c r="K182" s="149" t="n">
        <f aca="false">SUM(K180:K181)</f>
        <v>0</v>
      </c>
      <c r="L182" s="116"/>
      <c r="M182" s="175"/>
      <c r="N182" s="2"/>
    </row>
    <row r="183" customFormat="false" ht="12.75" hidden="false" customHeight="false" outlineLevel="0" collapsed="false">
      <c r="A183" s="107" t="s">
        <v>49</v>
      </c>
      <c r="B183" s="108" t="s">
        <v>387</v>
      </c>
      <c r="C183" s="108" t="s">
        <v>388</v>
      </c>
      <c r="D183" s="109"/>
      <c r="E183" s="110"/>
      <c r="F183" s="110"/>
      <c r="G183" s="111"/>
      <c r="H183" s="112"/>
      <c r="I183" s="113"/>
      <c r="J183" s="114"/>
      <c r="K183" s="115"/>
      <c r="L183" s="116"/>
      <c r="M183" s="117" t="s">
        <v>51</v>
      </c>
      <c r="O183" s="118"/>
    </row>
    <row r="184" customFormat="false" ht="12.75" hidden="false" customHeight="false" outlineLevel="0" collapsed="false">
      <c r="A184" s="119" t="n">
        <f aca="false">MAX(A176:A183)+1</f>
        <v>113</v>
      </c>
      <c r="B184" s="120" t="s">
        <v>389</v>
      </c>
      <c r="C184" s="121" t="s">
        <v>390</v>
      </c>
      <c r="D184" s="122" t="s">
        <v>391</v>
      </c>
      <c r="E184" s="123" t="n">
        <v>1</v>
      </c>
      <c r="F184" s="124"/>
      <c r="G184" s="125" t="n">
        <f aca="false">ROUND(E184*F184,4)</f>
        <v>0</v>
      </c>
      <c r="H184" s="126"/>
      <c r="I184" s="127" t="n">
        <f aca="false">ROUND(E184*H184,2)</f>
        <v>0</v>
      </c>
      <c r="J184" s="128"/>
      <c r="K184" s="129" t="n">
        <f aca="false">ROUND(E184*J184,2)</f>
        <v>0</v>
      </c>
      <c r="L184" s="116"/>
      <c r="M184" s="117" t="s">
        <v>55</v>
      </c>
      <c r="N184" s="130" t="s">
        <v>205</v>
      </c>
      <c r="O184" s="176" t="s">
        <v>392</v>
      </c>
      <c r="P184" s="132"/>
    </row>
    <row r="185" customFormat="false" ht="12.75" hidden="false" customHeight="false" outlineLevel="0" collapsed="false">
      <c r="A185" s="119"/>
      <c r="B185" s="120"/>
      <c r="C185" s="121"/>
      <c r="D185" s="122"/>
      <c r="E185" s="123"/>
      <c r="F185" s="124"/>
      <c r="G185" s="125"/>
      <c r="H185" s="126"/>
      <c r="I185" s="127"/>
      <c r="J185" s="128"/>
      <c r="K185" s="129"/>
      <c r="L185" s="116"/>
      <c r="M185" s="117"/>
      <c r="N185" s="130"/>
      <c r="O185" s="131"/>
      <c r="P185" s="132"/>
    </row>
    <row r="186" customFormat="false" ht="12.75" hidden="false" customHeight="false" outlineLevel="0" collapsed="false">
      <c r="A186" s="133" t="s">
        <v>79</v>
      </c>
      <c r="B186" s="134" t="s">
        <v>393</v>
      </c>
      <c r="C186" s="135" t="s">
        <v>388</v>
      </c>
      <c r="D186" s="136"/>
      <c r="E186" s="137"/>
      <c r="F186" s="137"/>
      <c r="G186" s="136" t="n">
        <f aca="false">SUM(G184:G185)</f>
        <v>0</v>
      </c>
      <c r="H186" s="138"/>
      <c r="I186" s="138" t="n">
        <f aca="false">SUM(I184:I185)</f>
        <v>0</v>
      </c>
      <c r="J186" s="139"/>
      <c r="K186" s="140" t="n">
        <f aca="false">SUM(K184:K185)</f>
        <v>0</v>
      </c>
      <c r="L186" s="116"/>
      <c r="M186" s="117"/>
      <c r="N186" s="117"/>
      <c r="O186" s="118"/>
      <c r="P186" s="132"/>
    </row>
    <row r="187" customFormat="false" ht="12.75" hidden="false" customHeight="false" outlineLevel="0" collapsed="false">
      <c r="A187" s="107" t="s">
        <v>49</v>
      </c>
      <c r="B187" s="108" t="s">
        <v>394</v>
      </c>
      <c r="C187" s="177" t="s">
        <v>395</v>
      </c>
      <c r="D187" s="109"/>
      <c r="E187" s="110"/>
      <c r="F187" s="110"/>
      <c r="G187" s="111"/>
      <c r="H187" s="112"/>
      <c r="I187" s="113"/>
      <c r="J187" s="114"/>
      <c r="K187" s="115"/>
      <c r="L187" s="116"/>
      <c r="M187" s="117" t="s">
        <v>51</v>
      </c>
      <c r="O187" s="118"/>
    </row>
    <row r="188" customFormat="false" ht="12.75" hidden="false" customHeight="false" outlineLevel="0" collapsed="false">
      <c r="A188" s="119" t="n">
        <f aca="false">MAX(A157:A187)+1</f>
        <v>114</v>
      </c>
      <c r="B188" s="120" t="n">
        <v>721141103</v>
      </c>
      <c r="C188" s="121" t="s">
        <v>396</v>
      </c>
      <c r="D188" s="122" t="s">
        <v>3</v>
      </c>
      <c r="E188" s="123" t="n">
        <v>2</v>
      </c>
      <c r="F188" s="124"/>
      <c r="G188" s="125" t="n">
        <f aca="false">ROUND(E188*F188,4)</f>
        <v>0</v>
      </c>
      <c r="H188" s="126"/>
      <c r="I188" s="127" t="n">
        <f aca="false">ROUND(E188*H188,2)</f>
        <v>0</v>
      </c>
      <c r="J188" s="128"/>
      <c r="K188" s="129" t="n">
        <f aca="false">ROUND(E188*J188,2)</f>
        <v>0</v>
      </c>
      <c r="L188" s="116"/>
      <c r="M188" s="117" t="s">
        <v>55</v>
      </c>
      <c r="N188" s="130" t="s">
        <v>56</v>
      </c>
      <c r="O188" s="131" t="s">
        <v>57</v>
      </c>
      <c r="P188" s="132"/>
    </row>
    <row r="189" customFormat="false" ht="12.75" hidden="false" customHeight="false" outlineLevel="0" collapsed="false">
      <c r="A189" s="119" t="n">
        <f aca="false">MAX(A158:A188)+1</f>
        <v>115</v>
      </c>
      <c r="B189" s="120" t="n">
        <v>721173401</v>
      </c>
      <c r="C189" s="121" t="s">
        <v>397</v>
      </c>
      <c r="D189" s="122" t="s">
        <v>3</v>
      </c>
      <c r="E189" s="123" t="n">
        <v>1</v>
      </c>
      <c r="F189" s="124"/>
      <c r="G189" s="125" t="n">
        <f aca="false">ROUND(E189*F189,4)</f>
        <v>0</v>
      </c>
      <c r="H189" s="126"/>
      <c r="I189" s="127" t="n">
        <f aca="false">ROUND(E189*H189,2)</f>
        <v>0</v>
      </c>
      <c r="J189" s="128"/>
      <c r="K189" s="129" t="n">
        <f aca="false">ROUND(E189*J189,2)</f>
        <v>0</v>
      </c>
      <c r="L189" s="116"/>
      <c r="M189" s="117" t="s">
        <v>55</v>
      </c>
      <c r="N189" s="130" t="s">
        <v>56</v>
      </c>
      <c r="O189" s="131" t="s">
        <v>57</v>
      </c>
      <c r="P189" s="132"/>
    </row>
    <row r="190" customFormat="false" ht="12.75" hidden="false" customHeight="false" outlineLevel="0" collapsed="false">
      <c r="A190" s="119" t="n">
        <f aca="false">MAX(A159:A189)+1</f>
        <v>116</v>
      </c>
      <c r="B190" s="120" t="n">
        <v>721174024</v>
      </c>
      <c r="C190" s="121" t="s">
        <v>398</v>
      </c>
      <c r="D190" s="122" t="s">
        <v>3</v>
      </c>
      <c r="E190" s="123" t="n">
        <v>2</v>
      </c>
      <c r="F190" s="124"/>
      <c r="G190" s="125" t="n">
        <f aca="false">ROUND(E190*F190,4)</f>
        <v>0</v>
      </c>
      <c r="H190" s="126"/>
      <c r="I190" s="127" t="n">
        <f aca="false">ROUND(E190*H190,2)</f>
        <v>0</v>
      </c>
      <c r="J190" s="128"/>
      <c r="K190" s="129" t="n">
        <f aca="false">ROUND(E190*J190,2)</f>
        <v>0</v>
      </c>
      <c r="L190" s="116"/>
      <c r="M190" s="117" t="s">
        <v>55</v>
      </c>
      <c r="N190" s="130" t="s">
        <v>56</v>
      </c>
      <c r="O190" s="131" t="s">
        <v>57</v>
      </c>
      <c r="P190" s="132"/>
    </row>
    <row r="191" customFormat="false" ht="12.75" hidden="false" customHeight="false" outlineLevel="0" collapsed="false">
      <c r="A191" s="119" t="n">
        <f aca="false">MAX(A160:A190)+1</f>
        <v>117</v>
      </c>
      <c r="B191" s="120" t="n">
        <v>721174042</v>
      </c>
      <c r="C191" s="121" t="s">
        <v>399</v>
      </c>
      <c r="D191" s="122" t="s">
        <v>3</v>
      </c>
      <c r="E191" s="123" t="n">
        <v>22</v>
      </c>
      <c r="F191" s="124"/>
      <c r="G191" s="125" t="n">
        <f aca="false">ROUND(E191*F191,4)</f>
        <v>0</v>
      </c>
      <c r="H191" s="126"/>
      <c r="I191" s="127" t="n">
        <f aca="false">ROUND(E191*H191,2)</f>
        <v>0</v>
      </c>
      <c r="J191" s="128"/>
      <c r="K191" s="129" t="n">
        <f aca="false">ROUND(E191*J191,2)</f>
        <v>0</v>
      </c>
      <c r="L191" s="116"/>
      <c r="M191" s="117" t="s">
        <v>55</v>
      </c>
      <c r="N191" s="130" t="s">
        <v>56</v>
      </c>
      <c r="O191" s="131" t="s">
        <v>57</v>
      </c>
      <c r="P191" s="132"/>
    </row>
    <row r="192" customFormat="false" ht="12.75" hidden="false" customHeight="false" outlineLevel="0" collapsed="false">
      <c r="A192" s="119" t="n">
        <f aca="false">MAX(A161:A191)+1</f>
        <v>118</v>
      </c>
      <c r="B192" s="120" t="n">
        <v>721174043</v>
      </c>
      <c r="C192" s="121" t="s">
        <v>400</v>
      </c>
      <c r="D192" s="122" t="s">
        <v>3</v>
      </c>
      <c r="E192" s="123" t="n">
        <v>2</v>
      </c>
      <c r="F192" s="124"/>
      <c r="G192" s="125" t="n">
        <f aca="false">ROUND(E192*F192,4)</f>
        <v>0</v>
      </c>
      <c r="H192" s="126"/>
      <c r="I192" s="127" t="n">
        <f aca="false">ROUND(E192*H192,2)</f>
        <v>0</v>
      </c>
      <c r="J192" s="128"/>
      <c r="K192" s="129" t="n">
        <f aca="false">ROUND(E192*J192,2)</f>
        <v>0</v>
      </c>
      <c r="L192" s="116"/>
      <c r="M192" s="117" t="s">
        <v>55</v>
      </c>
      <c r="N192" s="130" t="s">
        <v>56</v>
      </c>
      <c r="O192" s="131" t="s">
        <v>57</v>
      </c>
      <c r="P192" s="132"/>
    </row>
    <row r="193" customFormat="false" ht="12.75" hidden="false" customHeight="false" outlineLevel="0" collapsed="false">
      <c r="A193" s="119" t="n">
        <f aca="false">MAX(A162:A192)+1</f>
        <v>119</v>
      </c>
      <c r="B193" s="120" t="n">
        <v>721290111</v>
      </c>
      <c r="C193" s="121" t="s">
        <v>401</v>
      </c>
      <c r="D193" s="122" t="s">
        <v>3</v>
      </c>
      <c r="E193" s="123" t="n">
        <v>29</v>
      </c>
      <c r="F193" s="124"/>
      <c r="G193" s="125" t="n">
        <f aca="false">ROUND(E193*F193,4)</f>
        <v>0</v>
      </c>
      <c r="H193" s="126"/>
      <c r="I193" s="127" t="n">
        <f aca="false">ROUND(E193*H193,2)</f>
        <v>0</v>
      </c>
      <c r="J193" s="128"/>
      <c r="K193" s="129" t="n">
        <f aca="false">ROUND(E193*J193,2)</f>
        <v>0</v>
      </c>
      <c r="L193" s="116"/>
      <c r="M193" s="117" t="s">
        <v>55</v>
      </c>
      <c r="N193" s="130" t="s">
        <v>56</v>
      </c>
      <c r="O193" s="131" t="s">
        <v>57</v>
      </c>
      <c r="P193" s="132"/>
    </row>
    <row r="194" customFormat="false" ht="12.75" hidden="false" customHeight="false" outlineLevel="0" collapsed="false">
      <c r="A194" s="119" t="n">
        <f aca="false">MAX(A163:A193)+1</f>
        <v>120</v>
      </c>
      <c r="B194" s="120" t="n">
        <v>721242115</v>
      </c>
      <c r="C194" s="121" t="s">
        <v>402</v>
      </c>
      <c r="D194" s="122" t="s">
        <v>261</v>
      </c>
      <c r="E194" s="123" t="n">
        <v>2</v>
      </c>
      <c r="F194" s="124"/>
      <c r="G194" s="125" t="n">
        <f aca="false">ROUND(E194*F194,4)</f>
        <v>0</v>
      </c>
      <c r="H194" s="126"/>
      <c r="I194" s="127" t="n">
        <f aca="false">ROUND(E194*H194,2)</f>
        <v>0</v>
      </c>
      <c r="J194" s="128"/>
      <c r="K194" s="129" t="n">
        <f aca="false">ROUND(E194*J194,2)</f>
        <v>0</v>
      </c>
      <c r="L194" s="116"/>
      <c r="M194" s="117" t="s">
        <v>55</v>
      </c>
      <c r="N194" s="130" t="s">
        <v>56</v>
      </c>
      <c r="O194" s="131" t="s">
        <v>57</v>
      </c>
      <c r="P194" s="132"/>
    </row>
    <row r="195" customFormat="false" ht="12.75" hidden="false" customHeight="false" outlineLevel="0" collapsed="false">
      <c r="A195" s="119" t="n">
        <f aca="false">MAX(A187:A194)+1</f>
        <v>121</v>
      </c>
      <c r="B195" s="120" t="n">
        <v>721274103</v>
      </c>
      <c r="C195" s="121" t="s">
        <v>403</v>
      </c>
      <c r="D195" s="122" t="s">
        <v>261</v>
      </c>
      <c r="E195" s="123" t="n">
        <v>1</v>
      </c>
      <c r="F195" s="124"/>
      <c r="G195" s="125" t="n">
        <f aca="false">ROUND(E195*F195,4)</f>
        <v>0</v>
      </c>
      <c r="H195" s="126"/>
      <c r="I195" s="127" t="n">
        <f aca="false">ROUND(E195*H195,2)</f>
        <v>0</v>
      </c>
      <c r="J195" s="128"/>
      <c r="K195" s="129" t="n">
        <f aca="false">ROUND(E195*J195,2)</f>
        <v>0</v>
      </c>
      <c r="L195" s="116"/>
      <c r="M195" s="117" t="s">
        <v>55</v>
      </c>
      <c r="N195" s="130" t="s">
        <v>56</v>
      </c>
      <c r="O195" s="131" t="s">
        <v>57</v>
      </c>
      <c r="P195" s="132"/>
    </row>
    <row r="196" customFormat="false" ht="12.75" hidden="false" customHeight="false" outlineLevel="0" collapsed="false">
      <c r="A196" s="119" t="n">
        <f aca="false">MAX(A188:A195)+1</f>
        <v>122</v>
      </c>
      <c r="B196" s="120" t="n">
        <v>721000001</v>
      </c>
      <c r="C196" s="121" t="s">
        <v>404</v>
      </c>
      <c r="D196" s="122" t="s">
        <v>261</v>
      </c>
      <c r="E196" s="123" t="n">
        <v>1</v>
      </c>
      <c r="F196" s="124"/>
      <c r="G196" s="125" t="n">
        <f aca="false">ROUND(E196*F196,4)</f>
        <v>0</v>
      </c>
      <c r="H196" s="126"/>
      <c r="I196" s="127" t="n">
        <f aca="false">ROUND(E196*H196,2)</f>
        <v>0</v>
      </c>
      <c r="J196" s="128"/>
      <c r="K196" s="129" t="n">
        <f aca="false">ROUND(E196*J196,2)</f>
        <v>0</v>
      </c>
      <c r="L196" s="116"/>
      <c r="M196" s="117" t="s">
        <v>55</v>
      </c>
      <c r="N196" s="130" t="s">
        <v>205</v>
      </c>
      <c r="O196" s="176" t="s">
        <v>405</v>
      </c>
      <c r="P196" s="132"/>
    </row>
    <row r="197" customFormat="false" ht="12.75" hidden="false" customHeight="false" outlineLevel="0" collapsed="false">
      <c r="A197" s="119" t="n">
        <f aca="false">MAX(A189:A196)+1</f>
        <v>123</v>
      </c>
      <c r="B197" s="120" t="n">
        <v>721000002</v>
      </c>
      <c r="C197" s="121" t="s">
        <v>406</v>
      </c>
      <c r="D197" s="122" t="s">
        <v>261</v>
      </c>
      <c r="E197" s="123" t="n">
        <v>1</v>
      </c>
      <c r="F197" s="124"/>
      <c r="G197" s="125" t="n">
        <f aca="false">ROUND(E197*F197,4)</f>
        <v>0</v>
      </c>
      <c r="H197" s="126"/>
      <c r="I197" s="127" t="n">
        <f aca="false">ROUND(E197*H197,2)</f>
        <v>0</v>
      </c>
      <c r="J197" s="128"/>
      <c r="K197" s="129" t="n">
        <f aca="false">ROUND(E197*J197,2)</f>
        <v>0</v>
      </c>
      <c r="L197" s="116"/>
      <c r="M197" s="117" t="s">
        <v>55</v>
      </c>
      <c r="N197" s="130" t="s">
        <v>205</v>
      </c>
      <c r="O197" s="176" t="s">
        <v>405</v>
      </c>
      <c r="P197" s="132"/>
    </row>
    <row r="198" customFormat="false" ht="12.75" hidden="false" customHeight="false" outlineLevel="0" collapsed="false">
      <c r="A198" s="119" t="n">
        <f aca="false">MAX(A190:A197)+1</f>
        <v>124</v>
      </c>
      <c r="B198" s="120" t="n">
        <v>721000003</v>
      </c>
      <c r="C198" s="121" t="s">
        <v>407</v>
      </c>
      <c r="D198" s="122" t="s">
        <v>261</v>
      </c>
      <c r="E198" s="123" t="n">
        <v>1</v>
      </c>
      <c r="F198" s="124"/>
      <c r="G198" s="125" t="n">
        <f aca="false">ROUND(E198*F198,4)</f>
        <v>0</v>
      </c>
      <c r="H198" s="126"/>
      <c r="I198" s="127" t="n">
        <f aca="false">ROUND(E198*H198,2)</f>
        <v>0</v>
      </c>
      <c r="J198" s="128"/>
      <c r="K198" s="129" t="n">
        <f aca="false">ROUND(E198*J198,2)</f>
        <v>0</v>
      </c>
      <c r="L198" s="116"/>
      <c r="M198" s="117" t="s">
        <v>55</v>
      </c>
      <c r="N198" s="130" t="s">
        <v>205</v>
      </c>
      <c r="O198" s="176" t="s">
        <v>405</v>
      </c>
      <c r="P198" s="132"/>
    </row>
    <row r="199" customFormat="false" ht="12.75" hidden="false" customHeight="false" outlineLevel="0" collapsed="false">
      <c r="A199" s="119" t="n">
        <f aca="false">MAX(A191:A198)+1</f>
        <v>125</v>
      </c>
      <c r="B199" s="120" t="n">
        <v>721000004</v>
      </c>
      <c r="C199" s="121" t="s">
        <v>408</v>
      </c>
      <c r="D199" s="122" t="s">
        <v>261</v>
      </c>
      <c r="E199" s="123" t="n">
        <v>5</v>
      </c>
      <c r="F199" s="124"/>
      <c r="G199" s="125" t="n">
        <f aca="false">ROUND(E199*F199,4)</f>
        <v>0</v>
      </c>
      <c r="H199" s="126"/>
      <c r="I199" s="127" t="n">
        <f aca="false">ROUND(E199*H199,2)</f>
        <v>0</v>
      </c>
      <c r="J199" s="128"/>
      <c r="K199" s="129" t="n">
        <f aca="false">ROUND(E199*J199,2)</f>
        <v>0</v>
      </c>
      <c r="L199" s="116"/>
      <c r="M199" s="117" t="s">
        <v>55</v>
      </c>
      <c r="N199" s="130" t="s">
        <v>205</v>
      </c>
      <c r="O199" s="176" t="s">
        <v>405</v>
      </c>
      <c r="P199" s="132"/>
    </row>
    <row r="200" customFormat="false" ht="12.75" hidden="false" customHeight="false" outlineLevel="0" collapsed="false">
      <c r="A200" s="119"/>
      <c r="B200" s="120"/>
      <c r="C200" s="121"/>
      <c r="D200" s="122"/>
      <c r="E200" s="123"/>
      <c r="F200" s="124"/>
      <c r="G200" s="125"/>
      <c r="H200" s="126"/>
      <c r="I200" s="127"/>
      <c r="J200" s="128"/>
      <c r="K200" s="129"/>
      <c r="L200" s="116"/>
      <c r="M200" s="117"/>
      <c r="N200" s="130"/>
      <c r="O200" s="131"/>
      <c r="P200" s="132"/>
    </row>
    <row r="201" customFormat="false" ht="12.75" hidden="false" customHeight="false" outlineLevel="0" collapsed="false">
      <c r="A201" s="178" t="s">
        <v>79</v>
      </c>
      <c r="B201" s="179" t="s">
        <v>409</v>
      </c>
      <c r="C201" s="180" t="s">
        <v>395</v>
      </c>
      <c r="D201" s="181"/>
      <c r="E201" s="182"/>
      <c r="F201" s="182"/>
      <c r="G201" s="181" t="n">
        <f aca="false">SUM(G200:G200)</f>
        <v>0</v>
      </c>
      <c r="H201" s="183"/>
      <c r="I201" s="183" t="n">
        <f aca="false">SUM(I200:I200)</f>
        <v>0</v>
      </c>
      <c r="J201" s="184"/>
      <c r="K201" s="185" t="n">
        <f aca="false">SUM(K187:K200)</f>
        <v>0</v>
      </c>
      <c r="L201" s="116"/>
      <c r="M201" s="117"/>
      <c r="N201" s="117"/>
      <c r="O201" s="118"/>
      <c r="P201" s="132"/>
    </row>
    <row r="202" customFormat="false" ht="12.75" hidden="false" customHeight="false" outlineLevel="0" collapsed="false">
      <c r="A202" s="107" t="s">
        <v>49</v>
      </c>
      <c r="B202" s="108" t="s">
        <v>410</v>
      </c>
      <c r="C202" s="177" t="s">
        <v>411</v>
      </c>
      <c r="D202" s="109"/>
      <c r="E202" s="110"/>
      <c r="F202" s="110"/>
      <c r="G202" s="111"/>
      <c r="H202" s="112"/>
      <c r="I202" s="113"/>
      <c r="J202" s="114"/>
      <c r="K202" s="115"/>
      <c r="L202" s="116"/>
      <c r="M202" s="117" t="s">
        <v>51</v>
      </c>
      <c r="O202" s="118"/>
    </row>
    <row r="203" customFormat="false" ht="12.75" hidden="false" customHeight="false" outlineLevel="0" collapsed="false">
      <c r="A203" s="119" t="n">
        <f aca="false">MAX(A180:A202)+1</f>
        <v>126</v>
      </c>
      <c r="B203" s="186" t="s">
        <v>412</v>
      </c>
      <c r="C203" s="187" t="s">
        <v>413</v>
      </c>
      <c r="D203" s="188" t="s">
        <v>414</v>
      </c>
      <c r="E203" s="189" t="n">
        <f aca="false">1.2*(11*2*0.45)</f>
        <v>11.88</v>
      </c>
      <c r="F203" s="189"/>
      <c r="G203" s="190" t="n">
        <v>0</v>
      </c>
      <c r="H203" s="191"/>
      <c r="I203" s="192" t="n">
        <v>0</v>
      </c>
      <c r="J203" s="193"/>
      <c r="K203" s="129" t="n">
        <f aca="false">ROUND(E203*J203,2)</f>
        <v>0</v>
      </c>
      <c r="L203" s="116"/>
      <c r="M203" s="117" t="s">
        <v>55</v>
      </c>
      <c r="N203" s="130" t="s">
        <v>205</v>
      </c>
      <c r="O203" s="176" t="s">
        <v>415</v>
      </c>
      <c r="P203" s="132"/>
    </row>
    <row r="204" customFormat="false" ht="12.75" hidden="false" customHeight="false" outlineLevel="0" collapsed="false">
      <c r="A204" s="119" t="n">
        <f aca="false">MAX(A181:A203)+1</f>
        <v>127</v>
      </c>
      <c r="B204" s="186" t="s">
        <v>416</v>
      </c>
      <c r="C204" s="187" t="s">
        <v>417</v>
      </c>
      <c r="D204" s="188" t="s">
        <v>414</v>
      </c>
      <c r="E204" s="194" t="n">
        <f aca="false">E207</f>
        <v>50.009</v>
      </c>
      <c r="F204" s="194"/>
      <c r="G204" s="190" t="n">
        <v>0</v>
      </c>
      <c r="H204" s="191"/>
      <c r="I204" s="192" t="n">
        <v>0</v>
      </c>
      <c r="J204" s="195"/>
      <c r="K204" s="129" t="n">
        <f aca="false">ROUND(E204*J204,2)</f>
        <v>0</v>
      </c>
      <c r="L204" s="116"/>
      <c r="M204" s="117" t="s">
        <v>55</v>
      </c>
      <c r="N204" s="130" t="s">
        <v>205</v>
      </c>
      <c r="O204" s="196" t="s">
        <v>418</v>
      </c>
      <c r="P204" s="132"/>
    </row>
    <row r="205" customFormat="false" ht="22.5" hidden="false" customHeight="false" outlineLevel="0" collapsed="false">
      <c r="A205" s="119" t="n">
        <f aca="false">MAX(A182:A204)+1</f>
        <v>128</v>
      </c>
      <c r="B205" s="186" t="s">
        <v>419</v>
      </c>
      <c r="C205" s="187" t="s">
        <v>420</v>
      </c>
      <c r="D205" s="188" t="s">
        <v>414</v>
      </c>
      <c r="E205" s="194" t="n">
        <f aca="false">E207</f>
        <v>50.009</v>
      </c>
      <c r="F205" s="194"/>
      <c r="G205" s="190" t="n">
        <v>0</v>
      </c>
      <c r="H205" s="191"/>
      <c r="I205" s="192" t="n">
        <v>0</v>
      </c>
      <c r="J205" s="195"/>
      <c r="K205" s="129" t="n">
        <f aca="false">ROUND(E205*J205,2)</f>
        <v>0</v>
      </c>
      <c r="L205" s="116"/>
      <c r="M205" s="117" t="s">
        <v>55</v>
      </c>
      <c r="N205" s="130" t="s">
        <v>205</v>
      </c>
      <c r="O205" s="196" t="s">
        <v>421</v>
      </c>
      <c r="P205" s="132"/>
    </row>
    <row r="206" customFormat="false" ht="22.5" hidden="false" customHeight="false" outlineLevel="0" collapsed="false">
      <c r="A206" s="119" t="n">
        <f aca="false">MAX(A183:A205)+1</f>
        <v>129</v>
      </c>
      <c r="B206" s="186" t="s">
        <v>422</v>
      </c>
      <c r="C206" s="187" t="s">
        <v>423</v>
      </c>
      <c r="D206" s="188" t="s">
        <v>414</v>
      </c>
      <c r="E206" s="194" t="n">
        <f aca="false">1.2*(0.9*(41+3.5+4.5)*1.5)-E205</f>
        <v>29.371</v>
      </c>
      <c r="F206" s="194"/>
      <c r="G206" s="190" t="n">
        <v>0</v>
      </c>
      <c r="H206" s="191"/>
      <c r="I206" s="192" t="n">
        <v>0</v>
      </c>
      <c r="J206" s="195"/>
      <c r="K206" s="129" t="n">
        <f aca="false">ROUND(E206*J206,2)</f>
        <v>0</v>
      </c>
      <c r="L206" s="116"/>
      <c r="M206" s="117" t="s">
        <v>55</v>
      </c>
      <c r="N206" s="130" t="s">
        <v>205</v>
      </c>
      <c r="O206" s="196" t="s">
        <v>421</v>
      </c>
      <c r="P206" s="132"/>
    </row>
    <row r="207" customFormat="false" ht="12.75" hidden="false" customHeight="false" outlineLevel="0" collapsed="false">
      <c r="A207" s="119" t="n">
        <f aca="false">MAX(A184:A206)+1</f>
        <v>130</v>
      </c>
      <c r="B207" s="186" t="s">
        <v>424</v>
      </c>
      <c r="C207" s="187" t="s">
        <v>425</v>
      </c>
      <c r="D207" s="188" t="s">
        <v>414</v>
      </c>
      <c r="E207" s="194" t="n">
        <f aca="false">1.2*(0.9*(41+3.5+4.5)*1.35)*0.7</f>
        <v>50.009</v>
      </c>
      <c r="F207" s="194"/>
      <c r="G207" s="190" t="n">
        <v>0</v>
      </c>
      <c r="H207" s="191"/>
      <c r="I207" s="192" t="n">
        <v>0</v>
      </c>
      <c r="J207" s="195"/>
      <c r="K207" s="129" t="n">
        <f aca="false">ROUND(E207*J207,2)</f>
        <v>0</v>
      </c>
      <c r="L207" s="116"/>
      <c r="M207" s="117" t="s">
        <v>55</v>
      </c>
      <c r="N207" s="130" t="s">
        <v>205</v>
      </c>
      <c r="O207" s="196" t="s">
        <v>426</v>
      </c>
      <c r="P207" s="132"/>
    </row>
    <row r="208" customFormat="false" ht="12.75" hidden="false" customHeight="false" outlineLevel="0" collapsed="false">
      <c r="A208" s="119" t="n">
        <f aca="false">MAX(A185:A207)+1</f>
        <v>131</v>
      </c>
      <c r="B208" s="186" t="s">
        <v>427</v>
      </c>
      <c r="C208" s="187" t="s">
        <v>428</v>
      </c>
      <c r="D208" s="188" t="s">
        <v>414</v>
      </c>
      <c r="E208" s="194" t="n">
        <f aca="false">1.2*(0.9*(41+3.5+4.5)*1.5)*0.3</f>
        <v>23.814</v>
      </c>
      <c r="F208" s="194"/>
      <c r="G208" s="190" t="n">
        <v>0</v>
      </c>
      <c r="H208" s="191"/>
      <c r="I208" s="192" t="n">
        <v>0</v>
      </c>
      <c r="J208" s="195"/>
      <c r="K208" s="129" t="n">
        <f aca="false">ROUND(E208*J208,2)</f>
        <v>0</v>
      </c>
      <c r="L208" s="116"/>
      <c r="M208" s="117" t="s">
        <v>55</v>
      </c>
      <c r="N208" s="130" t="s">
        <v>205</v>
      </c>
      <c r="O208" s="153" t="s">
        <v>426</v>
      </c>
      <c r="P208" s="132"/>
    </row>
    <row r="209" customFormat="false" ht="12.75" hidden="false" customHeight="false" outlineLevel="0" collapsed="false">
      <c r="A209" s="119" t="n">
        <f aca="false">MAX(A186:A208)+1</f>
        <v>132</v>
      </c>
      <c r="B209" s="186" t="s">
        <v>429</v>
      </c>
      <c r="C209" s="187" t="s">
        <v>430</v>
      </c>
      <c r="D209" s="188" t="s">
        <v>414</v>
      </c>
      <c r="E209" s="194" t="n">
        <f aca="false">1.2*(0.9*(41+3.5+4.5)*0.1)</f>
        <v>5.292</v>
      </c>
      <c r="F209" s="194"/>
      <c r="G209" s="190" t="n">
        <v>0</v>
      </c>
      <c r="H209" s="191"/>
      <c r="I209" s="192" t="n">
        <v>0</v>
      </c>
      <c r="J209" s="195"/>
      <c r="K209" s="129" t="n">
        <f aca="false">ROUND(E209*J209,2)</f>
        <v>0</v>
      </c>
      <c r="L209" s="116"/>
      <c r="M209" s="117" t="s">
        <v>55</v>
      </c>
      <c r="N209" s="130" t="s">
        <v>205</v>
      </c>
      <c r="O209" s="153" t="s">
        <v>431</v>
      </c>
      <c r="P209" s="132"/>
    </row>
    <row r="210" customFormat="false" ht="12.75" hidden="false" customHeight="false" outlineLevel="0" collapsed="false">
      <c r="A210" s="119" t="n">
        <f aca="false">MAX(A202:A209)+1</f>
        <v>133</v>
      </c>
      <c r="B210" s="186" t="s">
        <v>432</v>
      </c>
      <c r="C210" s="187" t="s">
        <v>433</v>
      </c>
      <c r="D210" s="188" t="s">
        <v>434</v>
      </c>
      <c r="E210" s="189" t="n">
        <f aca="false">1.2*(11*2)</f>
        <v>26.4</v>
      </c>
      <c r="F210" s="189"/>
      <c r="G210" s="190" t="n">
        <v>0</v>
      </c>
      <c r="H210" s="191"/>
      <c r="I210" s="192" t="n">
        <v>0</v>
      </c>
      <c r="J210" s="193"/>
      <c r="K210" s="129" t="n">
        <f aca="false">ROUND(E210*J210,2)</f>
        <v>0</v>
      </c>
      <c r="L210" s="116"/>
      <c r="M210" s="117" t="s">
        <v>55</v>
      </c>
      <c r="N210" s="130" t="s">
        <v>205</v>
      </c>
      <c r="O210" s="131" t="s">
        <v>435</v>
      </c>
      <c r="P210" s="132"/>
    </row>
    <row r="211" customFormat="false" ht="12.75" hidden="false" customHeight="false" outlineLevel="0" collapsed="false">
      <c r="A211" s="119" t="n">
        <f aca="false">MAX(A203:A210)+1</f>
        <v>134</v>
      </c>
      <c r="B211" s="186" t="s">
        <v>436</v>
      </c>
      <c r="C211" s="187" t="s">
        <v>437</v>
      </c>
      <c r="D211" s="188" t="s">
        <v>438</v>
      </c>
      <c r="E211" s="194" t="n">
        <f aca="false">1.1*(41+14+4.5+5.5)</f>
        <v>71.5</v>
      </c>
      <c r="F211" s="194"/>
      <c r="G211" s="190" t="n">
        <v>0</v>
      </c>
      <c r="H211" s="191"/>
      <c r="I211" s="192" t="n">
        <v>0</v>
      </c>
      <c r="J211" s="195"/>
      <c r="K211" s="129" t="n">
        <f aca="false">ROUND(E211*J211,2)</f>
        <v>0</v>
      </c>
      <c r="L211" s="116"/>
      <c r="M211" s="117" t="s">
        <v>55</v>
      </c>
      <c r="N211" s="130" t="s">
        <v>205</v>
      </c>
      <c r="O211" s="153" t="s">
        <v>439</v>
      </c>
      <c r="P211" s="132"/>
    </row>
    <row r="212" customFormat="false" ht="12.75" hidden="false" customHeight="false" outlineLevel="0" collapsed="false">
      <c r="A212" s="119" t="n">
        <f aca="false">MAX(A204:A211)+1</f>
        <v>135</v>
      </c>
      <c r="B212" s="186" t="s">
        <v>440</v>
      </c>
      <c r="C212" s="187" t="s">
        <v>441</v>
      </c>
      <c r="D212" s="188" t="s">
        <v>442</v>
      </c>
      <c r="E212" s="194" t="n">
        <v>2</v>
      </c>
      <c r="F212" s="194"/>
      <c r="G212" s="190" t="n">
        <v>0</v>
      </c>
      <c r="H212" s="191"/>
      <c r="I212" s="192" t="n">
        <v>0</v>
      </c>
      <c r="J212" s="195"/>
      <c r="K212" s="129" t="n">
        <f aca="false">ROUND(E212*J212,2)</f>
        <v>0</v>
      </c>
      <c r="L212" s="116"/>
      <c r="M212" s="117" t="s">
        <v>55</v>
      </c>
      <c r="N212" s="130" t="s">
        <v>205</v>
      </c>
      <c r="O212" s="153" t="s">
        <v>443</v>
      </c>
      <c r="P212" s="132"/>
    </row>
    <row r="213" customFormat="false" ht="12.75" hidden="false" customHeight="false" outlineLevel="0" collapsed="false">
      <c r="A213" s="119" t="n">
        <f aca="false">MAX(A205:A212)+1</f>
        <v>136</v>
      </c>
      <c r="B213" s="186" t="s">
        <v>444</v>
      </c>
      <c r="C213" s="187" t="s">
        <v>445</v>
      </c>
      <c r="D213" s="188" t="s">
        <v>438</v>
      </c>
      <c r="E213" s="194" t="n">
        <f aca="false">E211</f>
        <v>71.5</v>
      </c>
      <c r="F213" s="194"/>
      <c r="G213" s="190" t="n">
        <v>0</v>
      </c>
      <c r="H213" s="191"/>
      <c r="I213" s="192" t="n">
        <v>0</v>
      </c>
      <c r="J213" s="195"/>
      <c r="K213" s="129" t="n">
        <f aca="false">ROUND(E213*J213,2)</f>
        <v>0</v>
      </c>
      <c r="L213" s="116"/>
      <c r="M213" s="117" t="s">
        <v>55</v>
      </c>
      <c r="N213" s="130" t="s">
        <v>205</v>
      </c>
      <c r="O213" s="153" t="s">
        <v>446</v>
      </c>
      <c r="P213" s="132"/>
    </row>
    <row r="214" customFormat="false" ht="12.75" hidden="false" customHeight="false" outlineLevel="0" collapsed="false">
      <c r="A214" s="119" t="n">
        <f aca="false">MAX(A206:A213)+1</f>
        <v>137</v>
      </c>
      <c r="B214" s="186" t="s">
        <v>447</v>
      </c>
      <c r="C214" s="187" t="s">
        <v>448</v>
      </c>
      <c r="D214" s="188" t="s">
        <v>438</v>
      </c>
      <c r="E214" s="194" t="n">
        <f aca="false">E213</f>
        <v>71.5</v>
      </c>
      <c r="F214" s="194"/>
      <c r="G214" s="190" t="n">
        <v>0</v>
      </c>
      <c r="H214" s="191"/>
      <c r="I214" s="192" t="n">
        <v>0</v>
      </c>
      <c r="J214" s="195"/>
      <c r="K214" s="129" t="n">
        <f aca="false">ROUND(E214*J214,2)</f>
        <v>0</v>
      </c>
      <c r="L214" s="116"/>
      <c r="M214" s="117" t="s">
        <v>55</v>
      </c>
      <c r="N214" s="130" t="s">
        <v>205</v>
      </c>
      <c r="O214" s="131" t="s">
        <v>449</v>
      </c>
      <c r="P214" s="132"/>
    </row>
    <row r="215" customFormat="false" ht="12.75" hidden="false" customHeight="false" outlineLevel="0" collapsed="false">
      <c r="A215" s="119" t="n">
        <f aca="false">MAX(A207:A214)+1</f>
        <v>138</v>
      </c>
      <c r="B215" s="186" t="s">
        <v>450</v>
      </c>
      <c r="C215" s="187" t="s">
        <v>451</v>
      </c>
      <c r="D215" s="188" t="s">
        <v>442</v>
      </c>
      <c r="E215" s="194" t="n">
        <v>1</v>
      </c>
      <c r="F215" s="194"/>
      <c r="G215" s="190" t="n">
        <v>0</v>
      </c>
      <c r="H215" s="191"/>
      <c r="I215" s="192" t="n">
        <v>0</v>
      </c>
      <c r="J215" s="195"/>
      <c r="K215" s="129" t="n">
        <f aca="false">ROUND(E215*J215,2)</f>
        <v>0</v>
      </c>
      <c r="L215" s="116"/>
      <c r="M215" s="117" t="s">
        <v>55</v>
      </c>
      <c r="N215" s="130" t="s">
        <v>205</v>
      </c>
      <c r="O215" s="176" t="s">
        <v>405</v>
      </c>
      <c r="P215" s="132"/>
    </row>
    <row r="216" customFormat="false" ht="12.75" hidden="false" customHeight="false" outlineLevel="0" collapsed="false">
      <c r="A216" s="119"/>
      <c r="B216" s="120"/>
      <c r="C216" s="121"/>
      <c r="D216" s="122"/>
      <c r="E216" s="123"/>
      <c r="F216" s="124"/>
      <c r="G216" s="125"/>
      <c r="H216" s="126"/>
      <c r="I216" s="127"/>
      <c r="J216" s="128"/>
      <c r="K216" s="129"/>
      <c r="L216" s="116"/>
      <c r="M216" s="117"/>
      <c r="N216" s="130"/>
      <c r="O216" s="131"/>
      <c r="P216" s="132"/>
    </row>
    <row r="217" customFormat="false" ht="12.75" hidden="false" customHeight="false" outlineLevel="0" collapsed="false">
      <c r="A217" s="178" t="s">
        <v>79</v>
      </c>
      <c r="B217" s="179" t="s">
        <v>452</v>
      </c>
      <c r="C217" s="180" t="s">
        <v>411</v>
      </c>
      <c r="D217" s="181"/>
      <c r="E217" s="182"/>
      <c r="F217" s="182"/>
      <c r="G217" s="181" t="n">
        <f aca="false">SUM(G216:G216)</f>
        <v>0</v>
      </c>
      <c r="H217" s="183"/>
      <c r="I217" s="183" t="n">
        <f aca="false">SUM(I216:I216)</f>
        <v>0</v>
      </c>
      <c r="J217" s="184"/>
      <c r="K217" s="185" t="n">
        <f aca="false">SUM(K202:K216)</f>
        <v>0</v>
      </c>
      <c r="L217" s="116"/>
      <c r="M217" s="117"/>
      <c r="N217" s="117"/>
      <c r="O217" s="118"/>
      <c r="P217" s="132"/>
    </row>
    <row r="218" customFormat="false" ht="12.75" hidden="false" customHeight="false" outlineLevel="0" collapsed="false">
      <c r="A218" s="107" t="s">
        <v>49</v>
      </c>
      <c r="B218" s="108" t="s">
        <v>453</v>
      </c>
      <c r="C218" s="177" t="s">
        <v>454</v>
      </c>
      <c r="D218" s="109"/>
      <c r="E218" s="110"/>
      <c r="F218" s="110"/>
      <c r="G218" s="111"/>
      <c r="H218" s="112"/>
      <c r="I218" s="113"/>
      <c r="J218" s="114"/>
      <c r="K218" s="115"/>
      <c r="L218" s="116"/>
      <c r="M218" s="117" t="s">
        <v>51</v>
      </c>
      <c r="O218" s="118"/>
    </row>
    <row r="219" customFormat="false" ht="22.5" hidden="false" customHeight="false" outlineLevel="0" collapsed="false">
      <c r="A219" s="119" t="n">
        <f aca="false">MAX(A214:A218)+1</f>
        <v>139</v>
      </c>
      <c r="B219" s="120" t="s">
        <v>455</v>
      </c>
      <c r="C219" s="121" t="s">
        <v>456</v>
      </c>
      <c r="D219" s="122" t="s">
        <v>261</v>
      </c>
      <c r="E219" s="123" t="n">
        <v>1</v>
      </c>
      <c r="F219" s="124"/>
      <c r="G219" s="125" t="n">
        <f aca="false">ROUND(E219*F219,4)</f>
        <v>0</v>
      </c>
      <c r="H219" s="126"/>
      <c r="I219" s="127" t="n">
        <f aca="false">ROUND(E219*H219,2)</f>
        <v>0</v>
      </c>
      <c r="J219" s="128"/>
      <c r="K219" s="129" t="n">
        <f aca="false">ROUND(E219*J219,2)</f>
        <v>0</v>
      </c>
      <c r="L219" s="116"/>
      <c r="M219" s="117" t="s">
        <v>55</v>
      </c>
      <c r="N219" s="130" t="s">
        <v>205</v>
      </c>
      <c r="O219" s="176" t="s">
        <v>457</v>
      </c>
      <c r="P219" s="132" t="s">
        <v>458</v>
      </c>
    </row>
    <row r="220" customFormat="false" ht="12.75" hidden="false" customHeight="false" outlineLevel="0" collapsed="false">
      <c r="A220" s="119" t="n">
        <f aca="false">MAX(A216:A219)+1</f>
        <v>140</v>
      </c>
      <c r="B220" s="120" t="s">
        <v>459</v>
      </c>
      <c r="C220" s="121" t="s">
        <v>460</v>
      </c>
      <c r="D220" s="122" t="s">
        <v>261</v>
      </c>
      <c r="E220" s="123" t="n">
        <v>2</v>
      </c>
      <c r="F220" s="124"/>
      <c r="G220" s="125" t="n">
        <f aca="false">ROUND(E220*F220,4)</f>
        <v>0</v>
      </c>
      <c r="H220" s="126"/>
      <c r="I220" s="127" t="n">
        <f aca="false">ROUND(E220*H220,2)</f>
        <v>0</v>
      </c>
      <c r="J220" s="128"/>
      <c r="K220" s="129" t="n">
        <f aca="false">ROUND(E220*J220,2)</f>
        <v>0</v>
      </c>
      <c r="L220" s="116"/>
      <c r="M220" s="117" t="s">
        <v>55</v>
      </c>
      <c r="N220" s="130" t="s">
        <v>205</v>
      </c>
      <c r="O220" s="176" t="s">
        <v>457</v>
      </c>
      <c r="P220" s="132" t="s">
        <v>461</v>
      </c>
    </row>
    <row r="221" customFormat="false" ht="12.75" hidden="false" customHeight="false" outlineLevel="0" collapsed="false">
      <c r="A221" s="119" t="n">
        <f aca="false">MAX(A216:A220)+1</f>
        <v>141</v>
      </c>
      <c r="B221" s="120" t="s">
        <v>462</v>
      </c>
      <c r="C221" s="121" t="s">
        <v>463</v>
      </c>
      <c r="D221" s="122" t="s">
        <v>261</v>
      </c>
      <c r="E221" s="123" t="n">
        <v>1</v>
      </c>
      <c r="F221" s="124"/>
      <c r="G221" s="125" t="n">
        <f aca="false">ROUND(E221*F221,4)</f>
        <v>0</v>
      </c>
      <c r="H221" s="126"/>
      <c r="I221" s="127" t="n">
        <f aca="false">ROUND(E221*H221,2)</f>
        <v>0</v>
      </c>
      <c r="J221" s="128"/>
      <c r="K221" s="129" t="n">
        <f aca="false">ROUND(E221*J221,2)</f>
        <v>0</v>
      </c>
      <c r="L221" s="116"/>
      <c r="M221" s="117" t="s">
        <v>55</v>
      </c>
      <c r="N221" s="130" t="s">
        <v>205</v>
      </c>
      <c r="O221" s="176" t="s">
        <v>457</v>
      </c>
      <c r="P221" s="132" t="s">
        <v>464</v>
      </c>
    </row>
    <row r="222" customFormat="false" ht="12.75" hidden="false" customHeight="false" outlineLevel="0" collapsed="false">
      <c r="A222" s="119" t="n">
        <f aca="false">MAX(A216:A221)+1</f>
        <v>142</v>
      </c>
      <c r="B222" s="120" t="s">
        <v>465</v>
      </c>
      <c r="C222" s="121" t="s">
        <v>466</v>
      </c>
      <c r="D222" s="122" t="s">
        <v>261</v>
      </c>
      <c r="E222" s="123" t="n">
        <v>6</v>
      </c>
      <c r="F222" s="124"/>
      <c r="G222" s="125" t="n">
        <f aca="false">ROUND(E222*F222,4)</f>
        <v>0</v>
      </c>
      <c r="H222" s="126"/>
      <c r="I222" s="127" t="n">
        <f aca="false">ROUND(E222*H222,2)</f>
        <v>0</v>
      </c>
      <c r="J222" s="128"/>
      <c r="K222" s="129" t="n">
        <f aca="false">ROUND(E222*J222,2)</f>
        <v>0</v>
      </c>
      <c r="L222" s="116"/>
      <c r="M222" s="117" t="s">
        <v>55</v>
      </c>
      <c r="N222" s="130" t="s">
        <v>205</v>
      </c>
      <c r="O222" s="176" t="s">
        <v>457</v>
      </c>
      <c r="P222" s="132" t="s">
        <v>467</v>
      </c>
    </row>
    <row r="223" customFormat="false" ht="12.75" hidden="false" customHeight="false" outlineLevel="0" collapsed="false">
      <c r="A223" s="119" t="n">
        <f aca="false">MAX(A216:A222)+1</f>
        <v>143</v>
      </c>
      <c r="B223" s="120" t="s">
        <v>468</v>
      </c>
      <c r="C223" s="121" t="s">
        <v>469</v>
      </c>
      <c r="D223" s="122" t="s">
        <v>261</v>
      </c>
      <c r="E223" s="123" t="n">
        <v>1</v>
      </c>
      <c r="F223" s="124"/>
      <c r="G223" s="125" t="n">
        <f aca="false">ROUND(E223*F223,4)</f>
        <v>0</v>
      </c>
      <c r="H223" s="126"/>
      <c r="I223" s="127" t="n">
        <f aca="false">ROUND(E223*H223,2)</f>
        <v>0</v>
      </c>
      <c r="J223" s="128"/>
      <c r="K223" s="129" t="n">
        <f aca="false">ROUND(E223*J223,2)</f>
        <v>0</v>
      </c>
      <c r="L223" s="116"/>
      <c r="M223" s="117" t="s">
        <v>55</v>
      </c>
      <c r="N223" s="130" t="s">
        <v>205</v>
      </c>
      <c r="O223" s="176" t="s">
        <v>457</v>
      </c>
      <c r="P223" s="132" t="s">
        <v>470</v>
      </c>
    </row>
    <row r="224" customFormat="false" ht="12.75" hidden="false" customHeight="false" outlineLevel="0" collapsed="false">
      <c r="A224" s="119" t="n">
        <f aca="false">MAX(A216:A223)+1</f>
        <v>144</v>
      </c>
      <c r="B224" s="120" t="s">
        <v>471</v>
      </c>
      <c r="C224" s="121" t="s">
        <v>472</v>
      </c>
      <c r="D224" s="122" t="s">
        <v>473</v>
      </c>
      <c r="E224" s="123" t="n">
        <v>5</v>
      </c>
      <c r="F224" s="124"/>
      <c r="G224" s="125" t="n">
        <f aca="false">ROUND(E224*F224,4)</f>
        <v>0</v>
      </c>
      <c r="H224" s="126"/>
      <c r="I224" s="127" t="n">
        <f aca="false">ROUND(E224*H224,2)</f>
        <v>0</v>
      </c>
      <c r="J224" s="128"/>
      <c r="K224" s="129" t="n">
        <f aca="false">ROUND(E224*J224,2)</f>
        <v>0</v>
      </c>
      <c r="L224" s="116"/>
      <c r="M224" s="117" t="s">
        <v>55</v>
      </c>
      <c r="N224" s="130" t="s">
        <v>205</v>
      </c>
      <c r="O224" s="131" t="s">
        <v>457</v>
      </c>
      <c r="P224" s="132"/>
    </row>
    <row r="225" customFormat="false" ht="12.75" hidden="false" customHeight="false" outlineLevel="0" collapsed="false">
      <c r="A225" s="119" t="n">
        <f aca="false">MAX(A217:A224)+1</f>
        <v>145</v>
      </c>
      <c r="B225" s="120" t="s">
        <v>474</v>
      </c>
      <c r="C225" s="121" t="s">
        <v>475</v>
      </c>
      <c r="D225" s="122" t="s">
        <v>261</v>
      </c>
      <c r="E225" s="123" t="n">
        <v>1</v>
      </c>
      <c r="F225" s="124"/>
      <c r="G225" s="125" t="n">
        <f aca="false">ROUND(E225*F225,4)</f>
        <v>0</v>
      </c>
      <c r="H225" s="126"/>
      <c r="I225" s="127" t="n">
        <f aca="false">ROUND(E225*H225,2)</f>
        <v>0</v>
      </c>
      <c r="J225" s="128"/>
      <c r="K225" s="129" t="n">
        <f aca="false">ROUND(E225*J225,2)</f>
        <v>0</v>
      </c>
      <c r="L225" s="116"/>
      <c r="M225" s="117" t="s">
        <v>55</v>
      </c>
      <c r="N225" s="130" t="s">
        <v>205</v>
      </c>
      <c r="O225" s="131" t="s">
        <v>476</v>
      </c>
      <c r="P225" s="132" t="s">
        <v>477</v>
      </c>
    </row>
    <row r="226" customFormat="false" ht="12.75" hidden="false" customHeight="false" outlineLevel="0" collapsed="false">
      <c r="A226" s="119" t="n">
        <f aca="false">MAX(A218:A225)+1</f>
        <v>146</v>
      </c>
      <c r="B226" s="120" t="s">
        <v>478</v>
      </c>
      <c r="C226" s="121" t="s">
        <v>479</v>
      </c>
      <c r="D226" s="122" t="s">
        <v>261</v>
      </c>
      <c r="E226" s="123" t="n">
        <v>1</v>
      </c>
      <c r="F226" s="124"/>
      <c r="G226" s="125" t="n">
        <f aca="false">ROUND(E226*F226,4)</f>
        <v>0</v>
      </c>
      <c r="H226" s="126"/>
      <c r="I226" s="127" t="n">
        <f aca="false">ROUND(E226*H226,2)</f>
        <v>0</v>
      </c>
      <c r="J226" s="128"/>
      <c r="K226" s="129" t="n">
        <f aca="false">ROUND(E226*J226,2)</f>
        <v>0</v>
      </c>
      <c r="L226" s="116"/>
      <c r="M226" s="117" t="s">
        <v>55</v>
      </c>
      <c r="N226" s="130" t="s">
        <v>205</v>
      </c>
      <c r="O226" s="131" t="s">
        <v>476</v>
      </c>
      <c r="P226" s="132" t="s">
        <v>480</v>
      </c>
    </row>
    <row r="227" customFormat="false" ht="12.75" hidden="false" customHeight="false" outlineLevel="0" collapsed="false">
      <c r="A227" s="119" t="n">
        <f aca="false">MAX(A219:A226)+1</f>
        <v>147</v>
      </c>
      <c r="B227" s="120" t="s">
        <v>481</v>
      </c>
      <c r="C227" s="121" t="s">
        <v>482</v>
      </c>
      <c r="D227" s="122" t="s">
        <v>261</v>
      </c>
      <c r="E227" s="123" t="n">
        <v>1</v>
      </c>
      <c r="F227" s="124"/>
      <c r="G227" s="125" t="n">
        <f aca="false">ROUND(E227*F227,4)</f>
        <v>0</v>
      </c>
      <c r="H227" s="126"/>
      <c r="I227" s="127" t="n">
        <f aca="false">ROUND(E227*H227,2)</f>
        <v>0</v>
      </c>
      <c r="J227" s="128"/>
      <c r="K227" s="129" t="n">
        <f aca="false">ROUND(E227*J227,2)</f>
        <v>0</v>
      </c>
      <c r="L227" s="116"/>
      <c r="M227" s="117" t="s">
        <v>55</v>
      </c>
      <c r="N227" s="130" t="s">
        <v>205</v>
      </c>
      <c r="O227" s="131" t="s">
        <v>476</v>
      </c>
      <c r="P227" s="132" t="s">
        <v>483</v>
      </c>
    </row>
    <row r="228" customFormat="false" ht="22.5" hidden="false" customHeight="false" outlineLevel="0" collapsed="false">
      <c r="A228" s="119" t="n">
        <f aca="false">MAX(A220:A227)+1</f>
        <v>148</v>
      </c>
      <c r="B228" s="120" t="s">
        <v>484</v>
      </c>
      <c r="C228" s="121" t="s">
        <v>485</v>
      </c>
      <c r="D228" s="122" t="s">
        <v>261</v>
      </c>
      <c r="E228" s="123" t="n">
        <v>1</v>
      </c>
      <c r="F228" s="124"/>
      <c r="G228" s="125" t="n">
        <f aca="false">ROUND(E228*F228,4)</f>
        <v>0</v>
      </c>
      <c r="H228" s="126"/>
      <c r="I228" s="127" t="n">
        <f aca="false">ROUND(E228*H228,2)</f>
        <v>0</v>
      </c>
      <c r="J228" s="128"/>
      <c r="K228" s="129" t="n">
        <f aca="false">ROUND(E228*J228,2)</f>
        <v>0</v>
      </c>
      <c r="L228" s="116"/>
      <c r="M228" s="117" t="s">
        <v>55</v>
      </c>
      <c r="N228" s="130" t="s">
        <v>205</v>
      </c>
      <c r="O228" s="131" t="s">
        <v>476</v>
      </c>
      <c r="P228" s="132" t="s">
        <v>486</v>
      </c>
    </row>
    <row r="229" customFormat="false" ht="12.75" hidden="false" customHeight="false" outlineLevel="0" collapsed="false">
      <c r="A229" s="119" t="n">
        <f aca="false">MAX(A221:A228)+1</f>
        <v>149</v>
      </c>
      <c r="B229" s="120" t="s">
        <v>487</v>
      </c>
      <c r="C229" s="121" t="s">
        <v>475</v>
      </c>
      <c r="D229" s="122" t="s">
        <v>261</v>
      </c>
      <c r="E229" s="123" t="n">
        <v>1</v>
      </c>
      <c r="F229" s="124"/>
      <c r="G229" s="125" t="n">
        <f aca="false">ROUND(E229*F229,4)</f>
        <v>0</v>
      </c>
      <c r="H229" s="126"/>
      <c r="I229" s="127" t="n">
        <f aca="false">ROUND(E229*H229,2)</f>
        <v>0</v>
      </c>
      <c r="J229" s="128"/>
      <c r="K229" s="129" t="n">
        <f aca="false">ROUND(E229*J229,2)</f>
        <v>0</v>
      </c>
      <c r="L229" s="116"/>
      <c r="M229" s="117" t="s">
        <v>55</v>
      </c>
      <c r="N229" s="130" t="s">
        <v>205</v>
      </c>
      <c r="O229" s="131" t="s">
        <v>476</v>
      </c>
      <c r="P229" s="132" t="s">
        <v>488</v>
      </c>
    </row>
    <row r="230" customFormat="false" ht="22.5" hidden="false" customHeight="false" outlineLevel="0" collapsed="false">
      <c r="A230" s="119" t="n">
        <f aca="false">MAX(A222:A229)+1</f>
        <v>150</v>
      </c>
      <c r="B230" s="120" t="s">
        <v>489</v>
      </c>
      <c r="C230" s="121" t="s">
        <v>490</v>
      </c>
      <c r="D230" s="122" t="s">
        <v>261</v>
      </c>
      <c r="E230" s="123" t="n">
        <v>1</v>
      </c>
      <c r="F230" s="124"/>
      <c r="G230" s="125" t="n">
        <f aca="false">ROUND(E230*F230,4)</f>
        <v>0</v>
      </c>
      <c r="H230" s="126"/>
      <c r="I230" s="127" t="n">
        <f aca="false">ROUND(E230*H230,2)</f>
        <v>0</v>
      </c>
      <c r="J230" s="128"/>
      <c r="K230" s="129" t="n">
        <f aca="false">ROUND(E230*J230,2)</f>
        <v>0</v>
      </c>
      <c r="L230" s="116"/>
      <c r="M230" s="117" t="s">
        <v>55</v>
      </c>
      <c r="N230" s="130" t="s">
        <v>205</v>
      </c>
      <c r="O230" s="131" t="s">
        <v>476</v>
      </c>
      <c r="P230" s="132" t="s">
        <v>491</v>
      </c>
    </row>
    <row r="231" customFormat="false" ht="12.75" hidden="false" customHeight="false" outlineLevel="0" collapsed="false">
      <c r="A231" s="119" t="n">
        <f aca="false">MAX(A223:A230)+1</f>
        <v>151</v>
      </c>
      <c r="B231" s="120" t="s">
        <v>492</v>
      </c>
      <c r="C231" s="121" t="s">
        <v>493</v>
      </c>
      <c r="D231" s="122" t="s">
        <v>473</v>
      </c>
      <c r="E231" s="123" t="n">
        <v>30</v>
      </c>
      <c r="F231" s="124"/>
      <c r="G231" s="125" t="n">
        <f aca="false">ROUND(E231*F231,4)</f>
        <v>0</v>
      </c>
      <c r="H231" s="126"/>
      <c r="I231" s="127" t="n">
        <f aca="false">ROUND(E231*H231,2)</f>
        <v>0</v>
      </c>
      <c r="J231" s="128"/>
      <c r="K231" s="129" t="n">
        <f aca="false">ROUND(E231*J231,2)</f>
        <v>0</v>
      </c>
      <c r="L231" s="116"/>
      <c r="M231" s="117" t="s">
        <v>55</v>
      </c>
      <c r="N231" s="130" t="s">
        <v>205</v>
      </c>
      <c r="O231" s="131" t="s">
        <v>476</v>
      </c>
      <c r="P231" s="132"/>
    </row>
    <row r="232" customFormat="false" ht="12.75" hidden="false" customHeight="false" outlineLevel="0" collapsed="false">
      <c r="A232" s="119" t="n">
        <f aca="false">MAX(A224:A231)+1</f>
        <v>152</v>
      </c>
      <c r="B232" s="120" t="s">
        <v>494</v>
      </c>
      <c r="C232" s="121" t="s">
        <v>495</v>
      </c>
      <c r="D232" s="122" t="s">
        <v>496</v>
      </c>
      <c r="E232" s="123" t="n">
        <v>1</v>
      </c>
      <c r="F232" s="124"/>
      <c r="G232" s="125" t="n">
        <f aca="false">ROUND(E232*F232,4)</f>
        <v>0</v>
      </c>
      <c r="H232" s="126"/>
      <c r="I232" s="127" t="n">
        <f aca="false">ROUND(E232*H232,2)</f>
        <v>0</v>
      </c>
      <c r="J232" s="128"/>
      <c r="K232" s="129" t="n">
        <f aca="false">ROUND(E232*J232,2)</f>
        <v>0</v>
      </c>
      <c r="L232" s="116"/>
      <c r="M232" s="117" t="s">
        <v>55</v>
      </c>
      <c r="N232" s="130" t="s">
        <v>205</v>
      </c>
      <c r="O232" s="176" t="s">
        <v>405</v>
      </c>
      <c r="P232" s="132"/>
    </row>
    <row r="233" customFormat="false" ht="12.75" hidden="false" customHeight="false" outlineLevel="0" collapsed="false">
      <c r="A233" s="119" t="n">
        <f aca="false">MAX(A225:A232)+1</f>
        <v>153</v>
      </c>
      <c r="B233" s="120" t="s">
        <v>497</v>
      </c>
      <c r="C233" s="121" t="s">
        <v>498</v>
      </c>
      <c r="D233" s="122" t="s">
        <v>499</v>
      </c>
      <c r="E233" s="123" t="n">
        <v>100</v>
      </c>
      <c r="F233" s="124"/>
      <c r="G233" s="125" t="n">
        <f aca="false">ROUND(E233*F233,4)</f>
        <v>0</v>
      </c>
      <c r="H233" s="126"/>
      <c r="I233" s="127" t="n">
        <f aca="false">ROUND(E233*H233,2)</f>
        <v>0</v>
      </c>
      <c r="J233" s="128"/>
      <c r="K233" s="129" t="n">
        <f aca="false">ROUND(E233*J233,2)</f>
        <v>0</v>
      </c>
      <c r="L233" s="116"/>
      <c r="M233" s="117" t="s">
        <v>55</v>
      </c>
      <c r="N233" s="130" t="s">
        <v>205</v>
      </c>
      <c r="O233" s="176" t="s">
        <v>405</v>
      </c>
      <c r="P233" s="132"/>
    </row>
    <row r="234" customFormat="false" ht="12.75" hidden="false" customHeight="false" outlineLevel="0" collapsed="false">
      <c r="A234" s="119" t="n">
        <f aca="false">MAX(A226:A233)+1</f>
        <v>154</v>
      </c>
      <c r="B234" s="120" t="s">
        <v>500</v>
      </c>
      <c r="C234" s="121" t="s">
        <v>501</v>
      </c>
      <c r="D234" s="122" t="s">
        <v>496</v>
      </c>
      <c r="E234" s="123" t="n">
        <v>1</v>
      </c>
      <c r="F234" s="124"/>
      <c r="G234" s="125" t="n">
        <f aca="false">ROUND(E234*F234,4)</f>
        <v>0</v>
      </c>
      <c r="H234" s="126"/>
      <c r="I234" s="127" t="n">
        <f aca="false">ROUND(E234*H234,2)</f>
        <v>0</v>
      </c>
      <c r="J234" s="128"/>
      <c r="K234" s="129" t="n">
        <f aca="false">ROUND(E234*J234,2)</f>
        <v>0</v>
      </c>
      <c r="L234" s="116"/>
      <c r="M234" s="117" t="s">
        <v>55</v>
      </c>
      <c r="N234" s="130" t="s">
        <v>205</v>
      </c>
      <c r="O234" s="176" t="s">
        <v>405</v>
      </c>
      <c r="P234" s="132"/>
    </row>
    <row r="235" customFormat="false" ht="12.75" hidden="false" customHeight="false" outlineLevel="0" collapsed="false">
      <c r="A235" s="119"/>
      <c r="B235" s="120"/>
      <c r="C235" s="121"/>
      <c r="D235" s="122"/>
      <c r="E235" s="123"/>
      <c r="F235" s="124"/>
      <c r="G235" s="125"/>
      <c r="H235" s="126"/>
      <c r="I235" s="127"/>
      <c r="J235" s="128"/>
      <c r="K235" s="129"/>
      <c r="L235" s="116"/>
      <c r="M235" s="117"/>
      <c r="N235" s="130"/>
      <c r="O235" s="131"/>
      <c r="P235" s="132"/>
    </row>
    <row r="236" customFormat="false" ht="12.75" hidden="false" customHeight="false" outlineLevel="0" collapsed="false">
      <c r="A236" s="178" t="s">
        <v>79</v>
      </c>
      <c r="B236" s="179" t="s">
        <v>502</v>
      </c>
      <c r="C236" s="180" t="s">
        <v>454</v>
      </c>
      <c r="D236" s="181"/>
      <c r="E236" s="182"/>
      <c r="F236" s="182"/>
      <c r="G236" s="181" t="n">
        <f aca="false">SUM(G219:G235)</f>
        <v>0</v>
      </c>
      <c r="H236" s="183"/>
      <c r="I236" s="183" t="n">
        <f aca="false">SUM(I219:I235)</f>
        <v>0</v>
      </c>
      <c r="J236" s="184"/>
      <c r="K236" s="185" t="n">
        <f aca="false">SUM(K219:K235)</f>
        <v>0</v>
      </c>
      <c r="L236" s="116"/>
      <c r="M236" s="117" t="s">
        <v>55</v>
      </c>
      <c r="N236" s="130" t="s">
        <v>205</v>
      </c>
      <c r="O236" s="176"/>
      <c r="P236" s="132"/>
    </row>
    <row r="237" customFormat="false" ht="12.75" hidden="false" customHeight="false" outlineLevel="0" collapsed="false">
      <c r="A237" s="107" t="s">
        <v>49</v>
      </c>
      <c r="B237" s="108" t="s">
        <v>503</v>
      </c>
      <c r="C237" s="177" t="s">
        <v>504</v>
      </c>
      <c r="D237" s="109"/>
      <c r="E237" s="110"/>
      <c r="F237" s="110"/>
      <c r="G237" s="111"/>
      <c r="H237" s="112"/>
      <c r="I237" s="113"/>
      <c r="J237" s="114"/>
      <c r="K237" s="115"/>
      <c r="L237" s="116"/>
      <c r="M237" s="117" t="s">
        <v>51</v>
      </c>
      <c r="O237" s="118"/>
    </row>
    <row r="238" customFormat="false" ht="22.5" hidden="false" customHeight="false" outlineLevel="0" collapsed="false">
      <c r="A238" s="119" t="n">
        <f aca="false">MAX(A230:A237)+1</f>
        <v>155</v>
      </c>
      <c r="B238" s="120" t="n">
        <v>7400001</v>
      </c>
      <c r="C238" s="121" t="s">
        <v>505</v>
      </c>
      <c r="D238" s="122" t="s">
        <v>261</v>
      </c>
      <c r="E238" s="123" t="n">
        <v>1</v>
      </c>
      <c r="F238" s="124"/>
      <c r="G238" s="125" t="n">
        <f aca="false">ROUND(E238*F238,4)</f>
        <v>0</v>
      </c>
      <c r="H238" s="126"/>
      <c r="I238" s="127" t="n">
        <f aca="false">ROUND(E238*H238,2)</f>
        <v>0</v>
      </c>
      <c r="J238" s="128"/>
      <c r="K238" s="129" t="n">
        <f aca="false">ROUND(E238*J238,2)</f>
        <v>0</v>
      </c>
      <c r="L238" s="116"/>
      <c r="M238" s="117" t="s">
        <v>55</v>
      </c>
      <c r="N238" s="130" t="s">
        <v>205</v>
      </c>
      <c r="O238" s="176" t="s">
        <v>405</v>
      </c>
      <c r="P238" s="132"/>
    </row>
    <row r="239" customFormat="false" ht="22.5" hidden="false" customHeight="false" outlineLevel="0" collapsed="false">
      <c r="A239" s="119" t="n">
        <f aca="false">MAX(A231:A238)+1</f>
        <v>156</v>
      </c>
      <c r="B239" s="120" t="n">
        <v>7400002</v>
      </c>
      <c r="C239" s="121" t="s">
        <v>506</v>
      </c>
      <c r="D239" s="122" t="s">
        <v>261</v>
      </c>
      <c r="E239" s="123" t="n">
        <v>2</v>
      </c>
      <c r="F239" s="124"/>
      <c r="G239" s="125" t="n">
        <f aca="false">ROUND(E239*F239,4)</f>
        <v>0</v>
      </c>
      <c r="H239" s="126"/>
      <c r="I239" s="127" t="n">
        <f aca="false">ROUND(E239*H239,2)</f>
        <v>0</v>
      </c>
      <c r="J239" s="128"/>
      <c r="K239" s="129" t="n">
        <f aca="false">ROUND(E239*J239,2)</f>
        <v>0</v>
      </c>
      <c r="L239" s="116"/>
      <c r="M239" s="117" t="s">
        <v>55</v>
      </c>
      <c r="N239" s="130" t="s">
        <v>205</v>
      </c>
      <c r="O239" s="176" t="s">
        <v>405</v>
      </c>
      <c r="P239" s="132"/>
    </row>
    <row r="240" customFormat="false" ht="12.75" hidden="false" customHeight="false" outlineLevel="0" collapsed="false">
      <c r="A240" s="119" t="n">
        <f aca="false">MAX(A232:A239)+1</f>
        <v>157</v>
      </c>
      <c r="B240" s="120" t="n">
        <v>7400003</v>
      </c>
      <c r="C240" s="121" t="s">
        <v>507</v>
      </c>
      <c r="D240" s="122" t="s">
        <v>261</v>
      </c>
      <c r="E240" s="123" t="n">
        <v>10</v>
      </c>
      <c r="F240" s="124"/>
      <c r="G240" s="125" t="n">
        <f aca="false">ROUND(E240*F240,4)</f>
        <v>0</v>
      </c>
      <c r="H240" s="126"/>
      <c r="I240" s="127" t="n">
        <f aca="false">ROUND(E240*H240,2)</f>
        <v>0</v>
      </c>
      <c r="J240" s="128"/>
      <c r="K240" s="129" t="n">
        <f aca="false">ROUND(E240*J240,2)</f>
        <v>0</v>
      </c>
      <c r="L240" s="116"/>
      <c r="M240" s="117" t="s">
        <v>55</v>
      </c>
      <c r="N240" s="130" t="s">
        <v>205</v>
      </c>
      <c r="O240" s="176" t="s">
        <v>405</v>
      </c>
      <c r="P240" s="132"/>
    </row>
    <row r="241" customFormat="false" ht="12.75" hidden="false" customHeight="false" outlineLevel="0" collapsed="false">
      <c r="A241" s="119" t="n">
        <f aca="false">MAX(A233:A240)+1</f>
        <v>158</v>
      </c>
      <c r="B241" s="120" t="n">
        <v>7400004</v>
      </c>
      <c r="C241" s="121" t="s">
        <v>508</v>
      </c>
      <c r="D241" s="122" t="s">
        <v>261</v>
      </c>
      <c r="E241" s="123" t="n">
        <v>5</v>
      </c>
      <c r="F241" s="124"/>
      <c r="G241" s="125" t="n">
        <f aca="false">ROUND(E241*F241,4)</f>
        <v>0</v>
      </c>
      <c r="H241" s="126"/>
      <c r="I241" s="127" t="n">
        <f aca="false">ROUND(E241*H241,2)</f>
        <v>0</v>
      </c>
      <c r="J241" s="128"/>
      <c r="K241" s="129" t="n">
        <f aca="false">ROUND(E241*J241,2)</f>
        <v>0</v>
      </c>
      <c r="L241" s="116"/>
      <c r="M241" s="117" t="s">
        <v>55</v>
      </c>
      <c r="N241" s="130" t="s">
        <v>205</v>
      </c>
      <c r="O241" s="176" t="s">
        <v>405</v>
      </c>
      <c r="P241" s="132"/>
    </row>
    <row r="242" customFormat="false" ht="12.75" hidden="false" customHeight="false" outlineLevel="0" collapsed="false">
      <c r="A242" s="119" t="n">
        <f aca="false">MAX(A234:A241)+1</f>
        <v>159</v>
      </c>
      <c r="B242" s="120" t="n">
        <v>7400005</v>
      </c>
      <c r="C242" s="121" t="s">
        <v>509</v>
      </c>
      <c r="D242" s="122" t="s">
        <v>261</v>
      </c>
      <c r="E242" s="123" t="n">
        <v>1</v>
      </c>
      <c r="F242" s="124"/>
      <c r="G242" s="125" t="n">
        <f aca="false">ROUND(E242*F242,4)</f>
        <v>0</v>
      </c>
      <c r="H242" s="126"/>
      <c r="I242" s="127" t="n">
        <f aca="false">ROUND(E242*H242,2)</f>
        <v>0</v>
      </c>
      <c r="J242" s="128"/>
      <c r="K242" s="129" t="n">
        <f aca="false">ROUND(E242*J242,2)</f>
        <v>0</v>
      </c>
      <c r="L242" s="116"/>
      <c r="M242" s="117" t="s">
        <v>55</v>
      </c>
      <c r="N242" s="130" t="s">
        <v>205</v>
      </c>
      <c r="O242" s="176" t="s">
        <v>405</v>
      </c>
      <c r="P242" s="132"/>
    </row>
    <row r="243" customFormat="false" ht="12.75" hidden="false" customHeight="false" outlineLevel="0" collapsed="false">
      <c r="A243" s="119" t="n">
        <f aca="false">MAX(A235:A242)+1</f>
        <v>160</v>
      </c>
      <c r="B243" s="120" t="n">
        <v>7400006</v>
      </c>
      <c r="C243" s="121" t="s">
        <v>510</v>
      </c>
      <c r="D243" s="122" t="s">
        <v>261</v>
      </c>
      <c r="E243" s="123" t="n">
        <v>5</v>
      </c>
      <c r="F243" s="124"/>
      <c r="G243" s="125" t="n">
        <f aca="false">ROUND(E243*F243,4)</f>
        <v>0</v>
      </c>
      <c r="H243" s="126"/>
      <c r="I243" s="127" t="n">
        <f aca="false">ROUND(E243*H243,2)</f>
        <v>0</v>
      </c>
      <c r="J243" s="128"/>
      <c r="K243" s="129" t="n">
        <f aca="false">ROUND(E243*J243,2)</f>
        <v>0</v>
      </c>
      <c r="L243" s="116"/>
      <c r="M243" s="117" t="s">
        <v>55</v>
      </c>
      <c r="N243" s="130" t="s">
        <v>205</v>
      </c>
      <c r="O243" s="176" t="s">
        <v>405</v>
      </c>
      <c r="P243" s="132"/>
    </row>
    <row r="244" customFormat="false" ht="12.75" hidden="false" customHeight="false" outlineLevel="0" collapsed="false">
      <c r="A244" s="119" t="n">
        <f aca="false">MAX(A236:A243)+1</f>
        <v>161</v>
      </c>
      <c r="B244" s="120" t="n">
        <v>7400007</v>
      </c>
      <c r="C244" s="121" t="s">
        <v>511</v>
      </c>
      <c r="D244" s="122" t="s">
        <v>261</v>
      </c>
      <c r="E244" s="123" t="n">
        <v>1</v>
      </c>
      <c r="F244" s="124"/>
      <c r="G244" s="125" t="n">
        <f aca="false">ROUND(E244*F244,4)</f>
        <v>0</v>
      </c>
      <c r="H244" s="126"/>
      <c r="I244" s="127" t="n">
        <f aca="false">ROUND(E244*H244,2)</f>
        <v>0</v>
      </c>
      <c r="J244" s="128"/>
      <c r="K244" s="129" t="n">
        <f aca="false">ROUND(E244*J244,2)</f>
        <v>0</v>
      </c>
      <c r="L244" s="116"/>
      <c r="M244" s="117" t="s">
        <v>55</v>
      </c>
      <c r="N244" s="130" t="s">
        <v>205</v>
      </c>
      <c r="O244" s="176" t="s">
        <v>405</v>
      </c>
      <c r="P244" s="132"/>
    </row>
    <row r="245" customFormat="false" ht="12.75" hidden="false" customHeight="false" outlineLevel="0" collapsed="false">
      <c r="A245" s="119" t="n">
        <f aca="false">MAX(A237:A244)+1</f>
        <v>162</v>
      </c>
      <c r="B245" s="120" t="n">
        <v>7400008</v>
      </c>
      <c r="C245" s="121" t="s">
        <v>512</v>
      </c>
      <c r="D245" s="122" t="s">
        <v>261</v>
      </c>
      <c r="E245" s="123" t="n">
        <v>30</v>
      </c>
      <c r="F245" s="124"/>
      <c r="G245" s="125" t="n">
        <f aca="false">ROUND(E245*F245,4)</f>
        <v>0</v>
      </c>
      <c r="H245" s="126"/>
      <c r="I245" s="127" t="n">
        <f aca="false">ROUND(E245*H245,2)</f>
        <v>0</v>
      </c>
      <c r="J245" s="128"/>
      <c r="K245" s="129" t="n">
        <f aca="false">ROUND(E245*J245,2)</f>
        <v>0</v>
      </c>
      <c r="L245" s="116"/>
      <c r="M245" s="117" t="s">
        <v>55</v>
      </c>
      <c r="N245" s="130" t="s">
        <v>205</v>
      </c>
      <c r="O245" s="176" t="s">
        <v>405</v>
      </c>
      <c r="P245" s="132"/>
    </row>
    <row r="246" customFormat="false" ht="12.75" hidden="false" customHeight="false" outlineLevel="0" collapsed="false">
      <c r="A246" s="119" t="n">
        <f aca="false">MAX(A238:A245)+1</f>
        <v>163</v>
      </c>
      <c r="B246" s="120" t="n">
        <v>7400009</v>
      </c>
      <c r="C246" s="121" t="s">
        <v>513</v>
      </c>
      <c r="D246" s="122" t="s">
        <v>261</v>
      </c>
      <c r="E246" s="123" t="n">
        <v>3</v>
      </c>
      <c r="F246" s="124"/>
      <c r="G246" s="125" t="n">
        <f aca="false">ROUND(E246*F246,4)</f>
        <v>0</v>
      </c>
      <c r="H246" s="126"/>
      <c r="I246" s="127" t="n">
        <f aca="false">ROUND(E246*H246,2)</f>
        <v>0</v>
      </c>
      <c r="J246" s="128"/>
      <c r="K246" s="129" t="n">
        <f aca="false">ROUND(E246*J246,2)</f>
        <v>0</v>
      </c>
      <c r="L246" s="116"/>
      <c r="M246" s="117" t="s">
        <v>55</v>
      </c>
      <c r="N246" s="130" t="s">
        <v>205</v>
      </c>
      <c r="O246" s="176" t="s">
        <v>405</v>
      </c>
      <c r="P246" s="132"/>
    </row>
    <row r="247" customFormat="false" ht="12.75" hidden="false" customHeight="false" outlineLevel="0" collapsed="false">
      <c r="A247" s="119" t="n">
        <f aca="false">MAX(A239:A246)+1</f>
        <v>164</v>
      </c>
      <c r="B247" s="120" t="n">
        <v>7400010</v>
      </c>
      <c r="C247" s="121" t="s">
        <v>514</v>
      </c>
      <c r="D247" s="122" t="s">
        <v>261</v>
      </c>
      <c r="E247" s="123" t="n">
        <v>20</v>
      </c>
      <c r="F247" s="124"/>
      <c r="G247" s="125" t="n">
        <f aca="false">ROUND(E247*F247,4)</f>
        <v>0</v>
      </c>
      <c r="H247" s="126"/>
      <c r="I247" s="127" t="n">
        <f aca="false">ROUND(E247*H247,2)</f>
        <v>0</v>
      </c>
      <c r="J247" s="128"/>
      <c r="K247" s="129" t="n">
        <f aca="false">ROUND(E247*J247,2)</f>
        <v>0</v>
      </c>
      <c r="L247" s="116"/>
      <c r="M247" s="117" t="s">
        <v>55</v>
      </c>
      <c r="N247" s="130" t="s">
        <v>205</v>
      </c>
      <c r="O247" s="176" t="s">
        <v>405</v>
      </c>
      <c r="P247" s="132"/>
    </row>
    <row r="248" customFormat="false" ht="12.75" hidden="false" customHeight="false" outlineLevel="0" collapsed="false">
      <c r="A248" s="119" t="n">
        <f aca="false">MAX(A240:A247)+1</f>
        <v>165</v>
      </c>
      <c r="B248" s="120" t="n">
        <v>7400011</v>
      </c>
      <c r="C248" s="121" t="s">
        <v>515</v>
      </c>
      <c r="D248" s="122" t="s">
        <v>261</v>
      </c>
      <c r="E248" s="123" t="n">
        <v>5</v>
      </c>
      <c r="F248" s="124"/>
      <c r="G248" s="125" t="n">
        <f aca="false">ROUND(E248*F248,4)</f>
        <v>0</v>
      </c>
      <c r="H248" s="126"/>
      <c r="I248" s="127" t="n">
        <f aca="false">ROUND(E248*H248,2)</f>
        <v>0</v>
      </c>
      <c r="J248" s="128"/>
      <c r="K248" s="129" t="n">
        <f aca="false">ROUND(E248*J248,2)</f>
        <v>0</v>
      </c>
      <c r="L248" s="116"/>
      <c r="M248" s="117" t="s">
        <v>55</v>
      </c>
      <c r="N248" s="130" t="s">
        <v>205</v>
      </c>
      <c r="O248" s="176" t="s">
        <v>405</v>
      </c>
      <c r="P248" s="132"/>
    </row>
    <row r="249" customFormat="false" ht="12.75" hidden="false" customHeight="false" outlineLevel="0" collapsed="false">
      <c r="A249" s="119" t="n">
        <f aca="false">MAX(A241:A248)+1</f>
        <v>166</v>
      </c>
      <c r="B249" s="120" t="n">
        <v>7400012</v>
      </c>
      <c r="C249" s="121" t="s">
        <v>516</v>
      </c>
      <c r="D249" s="122" t="s">
        <v>3</v>
      </c>
      <c r="E249" s="123" t="n">
        <v>180</v>
      </c>
      <c r="F249" s="124"/>
      <c r="G249" s="125" t="n">
        <f aca="false">ROUND(E249*F249,4)</f>
        <v>0</v>
      </c>
      <c r="H249" s="126"/>
      <c r="I249" s="127" t="n">
        <f aca="false">ROUND(E249*H249,2)</f>
        <v>0</v>
      </c>
      <c r="J249" s="128"/>
      <c r="K249" s="129" t="n">
        <f aca="false">ROUND(E249*J249,2)</f>
        <v>0</v>
      </c>
      <c r="L249" s="116"/>
      <c r="M249" s="117" t="s">
        <v>55</v>
      </c>
      <c r="N249" s="130" t="s">
        <v>205</v>
      </c>
      <c r="O249" s="176" t="s">
        <v>405</v>
      </c>
      <c r="P249" s="132"/>
    </row>
    <row r="250" customFormat="false" ht="12.75" hidden="false" customHeight="false" outlineLevel="0" collapsed="false">
      <c r="A250" s="119" t="n">
        <f aca="false">MAX(A242:A249)+1</f>
        <v>167</v>
      </c>
      <c r="B250" s="120" t="n">
        <v>7400013</v>
      </c>
      <c r="C250" s="121" t="s">
        <v>517</v>
      </c>
      <c r="D250" s="122" t="s">
        <v>3</v>
      </c>
      <c r="E250" s="123" t="n">
        <v>230</v>
      </c>
      <c r="F250" s="124"/>
      <c r="G250" s="125" t="n">
        <f aca="false">ROUND(E250*F250,4)</f>
        <v>0</v>
      </c>
      <c r="H250" s="126"/>
      <c r="I250" s="127" t="n">
        <f aca="false">ROUND(E250*H250,2)</f>
        <v>0</v>
      </c>
      <c r="J250" s="128"/>
      <c r="K250" s="129" t="n">
        <f aca="false">ROUND(E250*J250,2)</f>
        <v>0</v>
      </c>
      <c r="L250" s="116"/>
      <c r="M250" s="117" t="s">
        <v>55</v>
      </c>
      <c r="N250" s="130" t="s">
        <v>205</v>
      </c>
      <c r="O250" s="176" t="s">
        <v>405</v>
      </c>
      <c r="P250" s="132"/>
    </row>
    <row r="251" customFormat="false" ht="12.75" hidden="false" customHeight="false" outlineLevel="0" collapsed="false">
      <c r="A251" s="119" t="n">
        <f aca="false">MAX(A243:A250)+1</f>
        <v>168</v>
      </c>
      <c r="B251" s="120" t="n">
        <v>7400014</v>
      </c>
      <c r="C251" s="121" t="s">
        <v>518</v>
      </c>
      <c r="D251" s="122" t="s">
        <v>3</v>
      </c>
      <c r="E251" s="123" t="n">
        <v>60</v>
      </c>
      <c r="F251" s="124"/>
      <c r="G251" s="125" t="n">
        <f aca="false">ROUND(E251*F251,4)</f>
        <v>0</v>
      </c>
      <c r="H251" s="126"/>
      <c r="I251" s="127" t="n">
        <f aca="false">ROUND(E251*H251,2)</f>
        <v>0</v>
      </c>
      <c r="J251" s="128"/>
      <c r="K251" s="129" t="n">
        <f aca="false">ROUND(E251*J251,2)</f>
        <v>0</v>
      </c>
      <c r="L251" s="116"/>
      <c r="M251" s="117" t="s">
        <v>55</v>
      </c>
      <c r="N251" s="130" t="s">
        <v>205</v>
      </c>
      <c r="O251" s="176" t="s">
        <v>405</v>
      </c>
      <c r="P251" s="132"/>
    </row>
    <row r="252" customFormat="false" ht="12.75" hidden="false" customHeight="false" outlineLevel="0" collapsed="false">
      <c r="A252" s="119" t="n">
        <f aca="false">MAX(A244:A251)+1</f>
        <v>169</v>
      </c>
      <c r="B252" s="120" t="n">
        <v>7400015</v>
      </c>
      <c r="C252" s="121" t="s">
        <v>519</v>
      </c>
      <c r="D252" s="122" t="s">
        <v>3</v>
      </c>
      <c r="E252" s="123" t="n">
        <v>120</v>
      </c>
      <c r="F252" s="124"/>
      <c r="G252" s="125" t="n">
        <f aca="false">ROUND(E252*F252,4)</f>
        <v>0</v>
      </c>
      <c r="H252" s="126"/>
      <c r="I252" s="127" t="n">
        <f aca="false">ROUND(E252*H252,2)</f>
        <v>0</v>
      </c>
      <c r="J252" s="128"/>
      <c r="K252" s="129" t="n">
        <f aca="false">ROUND(E252*J252,2)</f>
        <v>0</v>
      </c>
      <c r="L252" s="116"/>
      <c r="M252" s="117" t="s">
        <v>55</v>
      </c>
      <c r="N252" s="130" t="s">
        <v>205</v>
      </c>
      <c r="O252" s="176" t="s">
        <v>405</v>
      </c>
      <c r="P252" s="132"/>
    </row>
    <row r="253" customFormat="false" ht="12.75" hidden="false" customHeight="false" outlineLevel="0" collapsed="false">
      <c r="A253" s="119" t="n">
        <f aca="false">MAX(A245:A252)+1</f>
        <v>170</v>
      </c>
      <c r="B253" s="120" t="n">
        <v>7400016</v>
      </c>
      <c r="C253" s="121" t="s">
        <v>520</v>
      </c>
      <c r="D253" s="122" t="s">
        <v>3</v>
      </c>
      <c r="E253" s="123" t="n">
        <v>10</v>
      </c>
      <c r="F253" s="124"/>
      <c r="G253" s="125" t="n">
        <f aca="false">ROUND(E253*F253,4)</f>
        <v>0</v>
      </c>
      <c r="H253" s="126"/>
      <c r="I253" s="127" t="n">
        <f aca="false">ROUND(E253*H253,2)</f>
        <v>0</v>
      </c>
      <c r="J253" s="128"/>
      <c r="K253" s="129" t="n">
        <f aca="false">ROUND(E253*J253,2)</f>
        <v>0</v>
      </c>
      <c r="L253" s="116"/>
      <c r="M253" s="117" t="s">
        <v>55</v>
      </c>
      <c r="N253" s="130" t="s">
        <v>205</v>
      </c>
      <c r="O253" s="176" t="s">
        <v>405</v>
      </c>
      <c r="P253" s="132"/>
    </row>
    <row r="254" customFormat="false" ht="12.75" hidden="false" customHeight="false" outlineLevel="0" collapsed="false">
      <c r="A254" s="119" t="n">
        <f aca="false">MAX(A246:A253)+1</f>
        <v>171</v>
      </c>
      <c r="B254" s="120" t="n">
        <v>7400017</v>
      </c>
      <c r="C254" s="121" t="s">
        <v>521</v>
      </c>
      <c r="D254" s="122" t="s">
        <v>3</v>
      </c>
      <c r="E254" s="123" t="n">
        <v>20</v>
      </c>
      <c r="F254" s="124"/>
      <c r="G254" s="125" t="n">
        <f aca="false">ROUND(E254*F254,4)</f>
        <v>0</v>
      </c>
      <c r="H254" s="126"/>
      <c r="I254" s="127" t="n">
        <f aca="false">ROUND(E254*H254,2)</f>
        <v>0</v>
      </c>
      <c r="J254" s="128"/>
      <c r="K254" s="129" t="n">
        <f aca="false">ROUND(E254*J254,2)</f>
        <v>0</v>
      </c>
      <c r="L254" s="116"/>
      <c r="M254" s="117" t="s">
        <v>55</v>
      </c>
      <c r="N254" s="130" t="s">
        <v>205</v>
      </c>
      <c r="O254" s="176" t="s">
        <v>405</v>
      </c>
      <c r="P254" s="132"/>
    </row>
    <row r="255" customFormat="false" ht="12.75" hidden="false" customHeight="false" outlineLevel="0" collapsed="false">
      <c r="A255" s="119" t="n">
        <f aca="false">MAX(A247:A254)+1</f>
        <v>172</v>
      </c>
      <c r="B255" s="120" t="n">
        <v>7400018</v>
      </c>
      <c r="C255" s="121" t="s">
        <v>522</v>
      </c>
      <c r="D255" s="122" t="s">
        <v>3</v>
      </c>
      <c r="E255" s="123" t="n">
        <v>10</v>
      </c>
      <c r="F255" s="124"/>
      <c r="G255" s="125" t="n">
        <f aca="false">ROUND(E255*F255,4)</f>
        <v>0</v>
      </c>
      <c r="H255" s="126"/>
      <c r="I255" s="127" t="n">
        <f aca="false">ROUND(E255*H255,2)</f>
        <v>0</v>
      </c>
      <c r="J255" s="128"/>
      <c r="K255" s="129" t="n">
        <f aca="false">ROUND(E255*J255,2)</f>
        <v>0</v>
      </c>
      <c r="L255" s="116"/>
      <c r="M255" s="117" t="s">
        <v>55</v>
      </c>
      <c r="N255" s="130" t="s">
        <v>205</v>
      </c>
      <c r="O255" s="176" t="s">
        <v>405</v>
      </c>
      <c r="P255" s="132"/>
    </row>
    <row r="256" customFormat="false" ht="12.75" hidden="false" customHeight="false" outlineLevel="0" collapsed="false">
      <c r="A256" s="119" t="n">
        <f aca="false">MAX(A248:A255)+1</f>
        <v>173</v>
      </c>
      <c r="B256" s="120" t="n">
        <v>7400019</v>
      </c>
      <c r="C256" s="121" t="s">
        <v>523</v>
      </c>
      <c r="D256" s="122" t="s">
        <v>3</v>
      </c>
      <c r="E256" s="123" t="n">
        <v>20</v>
      </c>
      <c r="F256" s="124"/>
      <c r="G256" s="125" t="n">
        <f aca="false">ROUND(E256*F256,4)</f>
        <v>0</v>
      </c>
      <c r="H256" s="126"/>
      <c r="I256" s="127" t="n">
        <f aca="false">ROUND(E256*H256,2)</f>
        <v>0</v>
      </c>
      <c r="J256" s="128"/>
      <c r="K256" s="129" t="n">
        <f aca="false">ROUND(E256*J256,2)</f>
        <v>0</v>
      </c>
      <c r="L256" s="116"/>
      <c r="M256" s="117" t="s">
        <v>55</v>
      </c>
      <c r="N256" s="130" t="s">
        <v>205</v>
      </c>
      <c r="O256" s="176" t="s">
        <v>405</v>
      </c>
      <c r="P256" s="132"/>
    </row>
    <row r="257" customFormat="false" ht="12.75" hidden="false" customHeight="false" outlineLevel="0" collapsed="false">
      <c r="A257" s="119" t="n">
        <f aca="false">MAX(A249:A256)+1</f>
        <v>174</v>
      </c>
      <c r="B257" s="120" t="n">
        <v>7400020</v>
      </c>
      <c r="C257" s="121" t="s">
        <v>524</v>
      </c>
      <c r="D257" s="122" t="s">
        <v>3</v>
      </c>
      <c r="E257" s="123" t="n">
        <v>4</v>
      </c>
      <c r="F257" s="124"/>
      <c r="G257" s="125" t="n">
        <f aca="false">ROUND(E257*F257,4)</f>
        <v>0</v>
      </c>
      <c r="H257" s="126"/>
      <c r="I257" s="127" t="n">
        <f aca="false">ROUND(E257*H257,2)</f>
        <v>0</v>
      </c>
      <c r="J257" s="128"/>
      <c r="K257" s="129" t="n">
        <f aca="false">ROUND(E257*J257,2)</f>
        <v>0</v>
      </c>
      <c r="L257" s="116"/>
      <c r="M257" s="117" t="s">
        <v>55</v>
      </c>
      <c r="N257" s="130" t="s">
        <v>205</v>
      </c>
      <c r="O257" s="176" t="s">
        <v>405</v>
      </c>
      <c r="P257" s="132"/>
    </row>
    <row r="258" customFormat="false" ht="12.75" hidden="false" customHeight="false" outlineLevel="0" collapsed="false">
      <c r="A258" s="119" t="n">
        <f aca="false">MAX(A250:A257)+1</f>
        <v>175</v>
      </c>
      <c r="B258" s="120" t="n">
        <v>7400021</v>
      </c>
      <c r="C258" s="121" t="s">
        <v>525</v>
      </c>
      <c r="D258" s="122" t="s">
        <v>3</v>
      </c>
      <c r="E258" s="123" t="n">
        <v>105</v>
      </c>
      <c r="F258" s="124"/>
      <c r="G258" s="125" t="n">
        <f aca="false">ROUND(E258*F258,4)</f>
        <v>0</v>
      </c>
      <c r="H258" s="126"/>
      <c r="I258" s="127" t="n">
        <f aca="false">ROUND(E258*H258,2)</f>
        <v>0</v>
      </c>
      <c r="J258" s="128"/>
      <c r="K258" s="129" t="n">
        <f aca="false">ROUND(E258*J258,2)</f>
        <v>0</v>
      </c>
      <c r="L258" s="116"/>
      <c r="M258" s="117" t="s">
        <v>55</v>
      </c>
      <c r="N258" s="130" t="s">
        <v>205</v>
      </c>
      <c r="O258" s="176" t="s">
        <v>405</v>
      </c>
      <c r="P258" s="132"/>
    </row>
    <row r="259" customFormat="false" ht="12.75" hidden="false" customHeight="false" outlineLevel="0" collapsed="false">
      <c r="A259" s="119" t="n">
        <f aca="false">MAX(A251:A258)+1</f>
        <v>176</v>
      </c>
      <c r="B259" s="120" t="n">
        <v>7400022</v>
      </c>
      <c r="C259" s="121" t="s">
        <v>526</v>
      </c>
      <c r="D259" s="122" t="s">
        <v>3</v>
      </c>
      <c r="E259" s="123" t="n">
        <v>40</v>
      </c>
      <c r="F259" s="124"/>
      <c r="G259" s="125" t="n">
        <f aca="false">ROUND(E259*F259,4)</f>
        <v>0</v>
      </c>
      <c r="H259" s="126"/>
      <c r="I259" s="127" t="n">
        <f aca="false">ROUND(E259*H259,2)</f>
        <v>0</v>
      </c>
      <c r="J259" s="128"/>
      <c r="K259" s="129" t="n">
        <f aca="false">ROUND(E259*J259,2)</f>
        <v>0</v>
      </c>
      <c r="L259" s="116"/>
      <c r="M259" s="117" t="s">
        <v>55</v>
      </c>
      <c r="N259" s="130" t="s">
        <v>205</v>
      </c>
      <c r="O259" s="176" t="s">
        <v>405</v>
      </c>
      <c r="P259" s="132"/>
    </row>
    <row r="260" customFormat="false" ht="12.75" hidden="false" customHeight="false" outlineLevel="0" collapsed="false">
      <c r="A260" s="119" t="n">
        <f aca="false">MAX(A252:A259)+1</f>
        <v>177</v>
      </c>
      <c r="B260" s="120" t="n">
        <v>7400023</v>
      </c>
      <c r="C260" s="121" t="s">
        <v>527</v>
      </c>
      <c r="D260" s="122" t="s">
        <v>3</v>
      </c>
      <c r="E260" s="123" t="n">
        <v>20</v>
      </c>
      <c r="F260" s="124"/>
      <c r="G260" s="125" t="n">
        <f aca="false">ROUND(E260*F260,4)</f>
        <v>0</v>
      </c>
      <c r="H260" s="126"/>
      <c r="I260" s="127" t="n">
        <f aca="false">ROUND(E260*H260,2)</f>
        <v>0</v>
      </c>
      <c r="J260" s="128"/>
      <c r="K260" s="129" t="n">
        <f aca="false">ROUND(E260*J260,2)</f>
        <v>0</v>
      </c>
      <c r="L260" s="116"/>
      <c r="M260" s="117" t="s">
        <v>55</v>
      </c>
      <c r="N260" s="130" t="s">
        <v>205</v>
      </c>
      <c r="O260" s="176" t="s">
        <v>405</v>
      </c>
      <c r="P260" s="132"/>
    </row>
    <row r="261" customFormat="false" ht="12.75" hidden="false" customHeight="false" outlineLevel="0" collapsed="false">
      <c r="A261" s="119" t="n">
        <f aca="false">MAX(A253:A260)+1</f>
        <v>178</v>
      </c>
      <c r="B261" s="120" t="n">
        <v>7400024</v>
      </c>
      <c r="C261" s="121" t="s">
        <v>528</v>
      </c>
      <c r="D261" s="122" t="s">
        <v>261</v>
      </c>
      <c r="E261" s="123" t="n">
        <v>4</v>
      </c>
      <c r="F261" s="124"/>
      <c r="G261" s="125" t="n">
        <f aca="false">ROUND(E261*F261,4)</f>
        <v>0</v>
      </c>
      <c r="H261" s="126"/>
      <c r="I261" s="127" t="n">
        <f aca="false">ROUND(E261*H261,2)</f>
        <v>0</v>
      </c>
      <c r="J261" s="128"/>
      <c r="K261" s="129" t="n">
        <f aca="false">ROUND(E261*J261,2)</f>
        <v>0</v>
      </c>
      <c r="L261" s="116"/>
      <c r="M261" s="117" t="s">
        <v>55</v>
      </c>
      <c r="N261" s="130" t="s">
        <v>205</v>
      </c>
      <c r="O261" s="176" t="s">
        <v>405</v>
      </c>
      <c r="P261" s="132"/>
    </row>
    <row r="262" customFormat="false" ht="12.75" hidden="false" customHeight="false" outlineLevel="0" collapsed="false">
      <c r="A262" s="119" t="n">
        <f aca="false">MAX(A254:A261)+1</f>
        <v>179</v>
      </c>
      <c r="B262" s="120" t="n">
        <v>7400025</v>
      </c>
      <c r="C262" s="121" t="s">
        <v>529</v>
      </c>
      <c r="D262" s="122" t="s">
        <v>261</v>
      </c>
      <c r="E262" s="123" t="n">
        <v>8</v>
      </c>
      <c r="F262" s="124"/>
      <c r="G262" s="125" t="n">
        <f aca="false">ROUND(E262*F262,4)</f>
        <v>0</v>
      </c>
      <c r="H262" s="126"/>
      <c r="I262" s="127" t="n">
        <f aca="false">ROUND(E262*H262,2)</f>
        <v>0</v>
      </c>
      <c r="J262" s="128"/>
      <c r="K262" s="129" t="n">
        <f aca="false">ROUND(E262*J262,2)</f>
        <v>0</v>
      </c>
      <c r="L262" s="116"/>
      <c r="M262" s="117" t="s">
        <v>55</v>
      </c>
      <c r="N262" s="130" t="s">
        <v>205</v>
      </c>
      <c r="O262" s="176" t="s">
        <v>405</v>
      </c>
      <c r="P262" s="132"/>
    </row>
    <row r="263" customFormat="false" ht="12.75" hidden="false" customHeight="false" outlineLevel="0" collapsed="false">
      <c r="A263" s="119" t="n">
        <f aca="false">MAX(A255:A262)+1</f>
        <v>180</v>
      </c>
      <c r="B263" s="120" t="n">
        <v>7400026</v>
      </c>
      <c r="C263" s="121" t="s">
        <v>530</v>
      </c>
      <c r="D263" s="122" t="s">
        <v>261</v>
      </c>
      <c r="E263" s="123" t="n">
        <v>4</v>
      </c>
      <c r="F263" s="124"/>
      <c r="G263" s="125" t="n">
        <f aca="false">ROUND(E263*F263,4)</f>
        <v>0</v>
      </c>
      <c r="H263" s="126"/>
      <c r="I263" s="127" t="n">
        <f aca="false">ROUND(E263*H263,2)</f>
        <v>0</v>
      </c>
      <c r="J263" s="128"/>
      <c r="K263" s="129" t="n">
        <f aca="false">ROUND(E263*J263,2)</f>
        <v>0</v>
      </c>
      <c r="L263" s="116"/>
      <c r="M263" s="117" t="s">
        <v>55</v>
      </c>
      <c r="N263" s="130" t="s">
        <v>205</v>
      </c>
      <c r="O263" s="176" t="s">
        <v>405</v>
      </c>
      <c r="P263" s="132"/>
    </row>
    <row r="264" customFormat="false" ht="12.75" hidden="false" customHeight="false" outlineLevel="0" collapsed="false">
      <c r="A264" s="119" t="n">
        <f aca="false">MAX(A256:A263)+1</f>
        <v>181</v>
      </c>
      <c r="B264" s="120" t="n">
        <v>7400027</v>
      </c>
      <c r="C264" s="121" t="s">
        <v>531</v>
      </c>
      <c r="D264" s="122" t="s">
        <v>261</v>
      </c>
      <c r="E264" s="123" t="n">
        <v>8</v>
      </c>
      <c r="F264" s="124"/>
      <c r="G264" s="125" t="n">
        <f aca="false">ROUND(E264*F264,4)</f>
        <v>0</v>
      </c>
      <c r="H264" s="126"/>
      <c r="I264" s="127" t="n">
        <f aca="false">ROUND(E264*H264,2)</f>
        <v>0</v>
      </c>
      <c r="J264" s="128"/>
      <c r="K264" s="129" t="n">
        <f aca="false">ROUND(E264*J264,2)</f>
        <v>0</v>
      </c>
      <c r="L264" s="116"/>
      <c r="M264" s="117" t="s">
        <v>55</v>
      </c>
      <c r="N264" s="130" t="s">
        <v>205</v>
      </c>
      <c r="O264" s="176" t="s">
        <v>405</v>
      </c>
      <c r="P264" s="132"/>
    </row>
    <row r="265" customFormat="false" ht="12.75" hidden="false" customHeight="false" outlineLevel="0" collapsed="false">
      <c r="A265" s="119" t="n">
        <f aca="false">MAX(A257:A264)+1</f>
        <v>182</v>
      </c>
      <c r="B265" s="120" t="n">
        <v>7400028</v>
      </c>
      <c r="C265" s="121" t="s">
        <v>532</v>
      </c>
      <c r="D265" s="122" t="s">
        <v>261</v>
      </c>
      <c r="E265" s="123" t="n">
        <v>6</v>
      </c>
      <c r="F265" s="124"/>
      <c r="G265" s="125" t="n">
        <f aca="false">ROUND(E265*F265,4)</f>
        <v>0</v>
      </c>
      <c r="H265" s="126"/>
      <c r="I265" s="127" t="n">
        <f aca="false">ROUND(E265*H265,2)</f>
        <v>0</v>
      </c>
      <c r="J265" s="128"/>
      <c r="K265" s="129" t="n">
        <f aca="false">ROUND(E265*J265,2)</f>
        <v>0</v>
      </c>
      <c r="L265" s="116"/>
      <c r="M265" s="117" t="s">
        <v>55</v>
      </c>
      <c r="N265" s="130" t="s">
        <v>205</v>
      </c>
      <c r="O265" s="176" t="s">
        <v>405</v>
      </c>
      <c r="P265" s="132"/>
    </row>
    <row r="266" customFormat="false" ht="12.75" hidden="false" customHeight="false" outlineLevel="0" collapsed="false">
      <c r="A266" s="119" t="n">
        <f aca="false">MAX(A258:A265)+1</f>
        <v>183</v>
      </c>
      <c r="B266" s="120" t="n">
        <v>7400029</v>
      </c>
      <c r="C266" s="121" t="s">
        <v>533</v>
      </c>
      <c r="D266" s="122" t="s">
        <v>261</v>
      </c>
      <c r="E266" s="123" t="n">
        <v>2</v>
      </c>
      <c r="F266" s="124"/>
      <c r="G266" s="125" t="n">
        <f aca="false">ROUND(E266*F266,4)</f>
        <v>0</v>
      </c>
      <c r="H266" s="126"/>
      <c r="I266" s="127" t="n">
        <f aca="false">ROUND(E266*H266,2)</f>
        <v>0</v>
      </c>
      <c r="J266" s="128"/>
      <c r="K266" s="129" t="n">
        <f aca="false">ROUND(E266*J266,2)</f>
        <v>0</v>
      </c>
      <c r="L266" s="116"/>
      <c r="M266" s="117" t="s">
        <v>55</v>
      </c>
      <c r="N266" s="130" t="s">
        <v>205</v>
      </c>
      <c r="O266" s="176" t="s">
        <v>405</v>
      </c>
      <c r="P266" s="132"/>
    </row>
    <row r="267" customFormat="false" ht="12.75" hidden="false" customHeight="false" outlineLevel="0" collapsed="false">
      <c r="A267" s="119" t="n">
        <f aca="false">MAX(A259:A266)+1</f>
        <v>184</v>
      </c>
      <c r="B267" s="120" t="n">
        <v>7400030</v>
      </c>
      <c r="C267" s="121" t="s">
        <v>534</v>
      </c>
      <c r="D267" s="122" t="s">
        <v>261</v>
      </c>
      <c r="E267" s="123" t="n">
        <v>4</v>
      </c>
      <c r="F267" s="124"/>
      <c r="G267" s="125" t="n">
        <f aca="false">ROUND(E267*F267,4)</f>
        <v>0</v>
      </c>
      <c r="H267" s="126"/>
      <c r="I267" s="127" t="n">
        <f aca="false">ROUND(E267*H267,2)</f>
        <v>0</v>
      </c>
      <c r="J267" s="128"/>
      <c r="K267" s="129" t="n">
        <f aca="false">ROUND(E267*J267,2)</f>
        <v>0</v>
      </c>
      <c r="L267" s="116"/>
      <c r="M267" s="117" t="s">
        <v>55</v>
      </c>
      <c r="N267" s="130" t="s">
        <v>205</v>
      </c>
      <c r="O267" s="176" t="s">
        <v>405</v>
      </c>
      <c r="P267" s="132"/>
    </row>
    <row r="268" customFormat="false" ht="12.75" hidden="false" customHeight="false" outlineLevel="0" collapsed="false">
      <c r="A268" s="119" t="n">
        <f aca="false">MAX(A260:A267)+1</f>
        <v>185</v>
      </c>
      <c r="B268" s="120" t="n">
        <v>7400031</v>
      </c>
      <c r="C268" s="121" t="s">
        <v>535</v>
      </c>
      <c r="D268" s="122" t="s">
        <v>261</v>
      </c>
      <c r="E268" s="123" t="n">
        <v>26</v>
      </c>
      <c r="F268" s="124"/>
      <c r="G268" s="125" t="n">
        <f aca="false">ROUND(E268*F268,4)</f>
        <v>0</v>
      </c>
      <c r="H268" s="126"/>
      <c r="I268" s="127" t="n">
        <f aca="false">ROUND(E268*H268,2)</f>
        <v>0</v>
      </c>
      <c r="J268" s="128"/>
      <c r="K268" s="129" t="n">
        <f aca="false">ROUND(E268*J268,2)</f>
        <v>0</v>
      </c>
      <c r="L268" s="116"/>
      <c r="M268" s="117" t="s">
        <v>55</v>
      </c>
      <c r="N268" s="130" t="s">
        <v>205</v>
      </c>
      <c r="O268" s="176" t="s">
        <v>405</v>
      </c>
      <c r="P268" s="132"/>
    </row>
    <row r="269" customFormat="false" ht="12.75" hidden="false" customHeight="false" outlineLevel="0" collapsed="false">
      <c r="A269" s="119" t="n">
        <f aca="false">MAX(A264:A268)+1</f>
        <v>186</v>
      </c>
      <c r="B269" s="120" t="n">
        <v>7400035</v>
      </c>
      <c r="C269" s="121" t="s">
        <v>536</v>
      </c>
      <c r="D269" s="122" t="s">
        <v>537</v>
      </c>
      <c r="E269" s="123" t="n">
        <v>50</v>
      </c>
      <c r="F269" s="124"/>
      <c r="G269" s="125" t="n">
        <f aca="false">ROUND(E269*F269,4)</f>
        <v>0</v>
      </c>
      <c r="H269" s="126"/>
      <c r="I269" s="127" t="n">
        <f aca="false">ROUND(E269*H269,2)</f>
        <v>0</v>
      </c>
      <c r="J269" s="128"/>
      <c r="K269" s="129" t="n">
        <f aca="false">ROUND(E269*J269,2)</f>
        <v>0</v>
      </c>
      <c r="L269" s="116"/>
      <c r="M269" s="117" t="s">
        <v>55</v>
      </c>
      <c r="N269" s="130" t="s">
        <v>205</v>
      </c>
      <c r="O269" s="176" t="s">
        <v>405</v>
      </c>
      <c r="P269" s="132"/>
    </row>
    <row r="270" customFormat="false" ht="12.75" hidden="false" customHeight="false" outlineLevel="0" collapsed="false">
      <c r="A270" s="119"/>
      <c r="B270" s="120"/>
      <c r="C270" s="121"/>
      <c r="D270" s="122"/>
      <c r="E270" s="123"/>
      <c r="F270" s="124"/>
      <c r="G270" s="125"/>
      <c r="H270" s="126"/>
      <c r="I270" s="127"/>
      <c r="J270" s="128"/>
      <c r="K270" s="129"/>
      <c r="L270" s="116"/>
      <c r="M270" s="117"/>
      <c r="N270" s="130"/>
      <c r="O270" s="176"/>
      <c r="P270" s="132"/>
    </row>
    <row r="271" customFormat="false" ht="12.75" hidden="false" customHeight="false" outlineLevel="0" collapsed="false">
      <c r="A271" s="197" t="s">
        <v>79</v>
      </c>
      <c r="B271" s="198" t="s">
        <v>538</v>
      </c>
      <c r="C271" s="198" t="s">
        <v>504</v>
      </c>
      <c r="D271" s="199"/>
      <c r="E271" s="200"/>
      <c r="F271" s="200"/>
      <c r="G271" s="201" t="n">
        <f aca="false">SUM(G238:G270)</f>
        <v>0</v>
      </c>
      <c r="H271" s="202"/>
      <c r="I271" s="203" t="n">
        <f aca="false">SUM(I238:I270)</f>
        <v>0</v>
      </c>
      <c r="J271" s="204"/>
      <c r="K271" s="205" t="n">
        <f aca="false">SUM(K238:K270)</f>
        <v>0</v>
      </c>
      <c r="L271" s="116"/>
      <c r="M271" s="175"/>
      <c r="N271" s="2"/>
    </row>
    <row r="272" customFormat="false" ht="12.75" hidden="false" customHeight="false" outlineLevel="0" collapsed="false">
      <c r="A272" s="107" t="s">
        <v>49</v>
      </c>
      <c r="B272" s="108" t="s">
        <v>539</v>
      </c>
      <c r="C272" s="108" t="s">
        <v>540</v>
      </c>
      <c r="D272" s="109"/>
      <c r="E272" s="110"/>
      <c r="F272" s="110"/>
      <c r="G272" s="111"/>
      <c r="H272" s="112"/>
      <c r="I272" s="113"/>
      <c r="J272" s="114"/>
      <c r="K272" s="115"/>
      <c r="L272" s="116"/>
      <c r="M272" s="117" t="s">
        <v>51</v>
      </c>
      <c r="O272" s="118"/>
    </row>
    <row r="273" customFormat="false" ht="12.75" hidden="false" customHeight="false" outlineLevel="0" collapsed="false">
      <c r="A273" s="119" t="n">
        <f aca="false">MAX(A265:A272)+1</f>
        <v>187</v>
      </c>
      <c r="B273" s="120" t="s">
        <v>541</v>
      </c>
      <c r="C273" s="121" t="s">
        <v>542</v>
      </c>
      <c r="D273" s="122" t="s">
        <v>391</v>
      </c>
      <c r="E273" s="123" t="n">
        <v>3</v>
      </c>
      <c r="F273" s="124"/>
      <c r="G273" s="125" t="n">
        <f aca="false">ROUND(E273*F273,4)</f>
        <v>0</v>
      </c>
      <c r="H273" s="126"/>
      <c r="I273" s="127" t="n">
        <f aca="false">ROUND(E273*H273,2)</f>
        <v>0</v>
      </c>
      <c r="J273" s="128"/>
      <c r="K273" s="129" t="n">
        <f aca="false">ROUND(E273*J273,2)</f>
        <v>0</v>
      </c>
      <c r="L273" s="116"/>
      <c r="M273" s="117" t="s">
        <v>55</v>
      </c>
      <c r="N273" s="130" t="s">
        <v>205</v>
      </c>
      <c r="O273" s="176" t="s">
        <v>543</v>
      </c>
      <c r="P273" s="132"/>
    </row>
    <row r="274" customFormat="false" ht="12.75" hidden="false" customHeight="false" outlineLevel="0" collapsed="false">
      <c r="A274" s="119"/>
      <c r="B274" s="120"/>
      <c r="C274" s="121"/>
      <c r="D274" s="122"/>
      <c r="E274" s="123"/>
      <c r="F274" s="124"/>
      <c r="G274" s="125"/>
      <c r="H274" s="126"/>
      <c r="I274" s="127"/>
      <c r="J274" s="128"/>
      <c r="K274" s="129"/>
      <c r="L274" s="116"/>
      <c r="M274" s="117"/>
      <c r="N274" s="130"/>
      <c r="O274" s="131"/>
      <c r="P274" s="132"/>
    </row>
    <row r="275" customFormat="false" ht="12.75" hidden="false" customHeight="false" outlineLevel="0" collapsed="false">
      <c r="A275" s="133" t="s">
        <v>79</v>
      </c>
      <c r="B275" s="134" t="s">
        <v>544</v>
      </c>
      <c r="C275" s="135" t="s">
        <v>540</v>
      </c>
      <c r="D275" s="136"/>
      <c r="E275" s="137"/>
      <c r="F275" s="137"/>
      <c r="G275" s="136" t="n">
        <f aca="false">SUM(G273:G274)</f>
        <v>0</v>
      </c>
      <c r="H275" s="138"/>
      <c r="I275" s="138" t="n">
        <f aca="false">SUM(I273:I274)</f>
        <v>0</v>
      </c>
      <c r="J275" s="139"/>
      <c r="K275" s="140" t="n">
        <f aca="false">SUM(K273:K274)</f>
        <v>0</v>
      </c>
      <c r="L275" s="116"/>
      <c r="M275" s="117"/>
      <c r="N275" s="117"/>
      <c r="O275" s="118"/>
      <c r="P275" s="132"/>
    </row>
    <row r="276" customFormat="false" ht="12.75" hidden="false" customHeight="false" outlineLevel="0" collapsed="false">
      <c r="A276" s="206"/>
      <c r="D276" s="207"/>
      <c r="H276" s="208"/>
      <c r="J276" s="209"/>
      <c r="L276" s="116"/>
      <c r="M276" s="175"/>
      <c r="N276" s="2"/>
    </row>
    <row r="277" customFormat="false" ht="12.75" hidden="false" customHeight="false" outlineLevel="0" collapsed="false">
      <c r="A277" s="206"/>
      <c r="D277" s="207"/>
      <c r="H277" s="208"/>
      <c r="J277" s="209"/>
      <c r="L277" s="116"/>
      <c r="M277" s="175"/>
      <c r="N277" s="2"/>
    </row>
    <row r="278" customFormat="false" ht="12.75" hidden="false" customHeight="false" outlineLevel="0" collapsed="false">
      <c r="A278" s="206"/>
      <c r="D278" s="207"/>
      <c r="H278" s="208"/>
      <c r="J278" s="209"/>
      <c r="L278" s="116"/>
      <c r="M278" s="175"/>
      <c r="N278" s="2"/>
    </row>
    <row r="279" customFormat="false" ht="12.75" hidden="false" customHeight="false" outlineLevel="0" collapsed="false">
      <c r="A279" s="206"/>
      <c r="D279" s="207"/>
      <c r="H279" s="208"/>
      <c r="J279" s="209"/>
      <c r="L279" s="116"/>
      <c r="M279" s="175"/>
      <c r="N279" s="2"/>
    </row>
    <row r="280" customFormat="false" ht="12.75" hidden="false" customHeight="false" outlineLevel="0" collapsed="false">
      <c r="A280" s="206"/>
      <c r="D280" s="207"/>
      <c r="H280" s="208"/>
      <c r="J280" s="209"/>
      <c r="L280" s="116"/>
      <c r="M280" s="175"/>
      <c r="N280" s="2"/>
    </row>
    <row r="281" customFormat="false" ht="12.75" hidden="false" customHeight="false" outlineLevel="0" collapsed="false">
      <c r="A281" s="206"/>
      <c r="D281" s="207"/>
      <c r="H281" s="208"/>
      <c r="J281" s="209"/>
      <c r="L281" s="116"/>
      <c r="M281" s="175"/>
      <c r="N281" s="2"/>
    </row>
    <row r="282" customFormat="false" ht="12.75" hidden="false" customHeight="false" outlineLevel="0" collapsed="false">
      <c r="A282" s="206"/>
      <c r="D282" s="207"/>
      <c r="H282" s="208"/>
      <c r="J282" s="209"/>
      <c r="L282" s="116"/>
    </row>
    <row r="283" customFormat="false" ht="12.75" hidden="false" customHeight="false" outlineLevel="0" collapsed="false">
      <c r="A283" s="206"/>
      <c r="D283" s="207"/>
      <c r="H283" s="208"/>
      <c r="J283" s="209"/>
      <c r="L283" s="116"/>
    </row>
    <row r="284" customFormat="false" ht="12.75" hidden="false" customHeight="false" outlineLevel="0" collapsed="false">
      <c r="A284" s="206"/>
      <c r="D284" s="207"/>
      <c r="H284" s="208"/>
      <c r="J284" s="209"/>
      <c r="L284" s="116"/>
    </row>
    <row r="285" customFormat="false" ht="12.75" hidden="false" customHeight="false" outlineLevel="0" collapsed="false">
      <c r="A285" s="206"/>
      <c r="D285" s="207"/>
      <c r="H285" s="208"/>
      <c r="J285" s="209"/>
      <c r="L285" s="116"/>
    </row>
    <row r="286" customFormat="false" ht="12.75" hidden="false" customHeight="false" outlineLevel="0" collapsed="false">
      <c r="A286" s="206"/>
      <c r="D286" s="207"/>
      <c r="H286" s="208"/>
      <c r="J286" s="209"/>
      <c r="L286" s="116"/>
    </row>
    <row r="287" customFormat="false" ht="12.75" hidden="false" customHeight="false" outlineLevel="0" collapsed="false">
      <c r="A287" s="206"/>
      <c r="D287" s="207"/>
      <c r="H287" s="208"/>
      <c r="J287" s="209"/>
      <c r="L287" s="116"/>
    </row>
    <row r="288" customFormat="false" ht="12.75" hidden="false" customHeight="false" outlineLevel="0" collapsed="false">
      <c r="A288" s="206"/>
      <c r="D288" s="207"/>
      <c r="H288" s="208"/>
      <c r="J288" s="209"/>
      <c r="L288" s="116"/>
    </row>
    <row r="289" customFormat="false" ht="12.75" hidden="false" customHeight="false" outlineLevel="0" collapsed="false">
      <c r="A289" s="206"/>
      <c r="D289" s="207"/>
      <c r="H289" s="208"/>
      <c r="J289" s="209"/>
      <c r="L289" s="116"/>
    </row>
    <row r="290" customFormat="false" ht="12.75" hidden="false" customHeight="false" outlineLevel="0" collapsed="false">
      <c r="A290" s="206"/>
      <c r="D290" s="207"/>
      <c r="H290" s="208"/>
      <c r="J290" s="209"/>
      <c r="L290" s="116"/>
    </row>
    <row r="291" customFormat="false" ht="12.75" hidden="false" customHeight="false" outlineLevel="0" collapsed="false">
      <c r="A291" s="206"/>
      <c r="D291" s="207"/>
      <c r="H291" s="208"/>
      <c r="J291" s="209"/>
      <c r="L291" s="116"/>
    </row>
    <row r="292" customFormat="false" ht="12.75" hidden="false" customHeight="false" outlineLevel="0" collapsed="false">
      <c r="A292" s="206"/>
      <c r="D292" s="207"/>
      <c r="H292" s="208"/>
      <c r="J292" s="209"/>
      <c r="L292" s="116"/>
    </row>
    <row r="293" customFormat="false" ht="12.75" hidden="false" customHeight="false" outlineLevel="0" collapsed="false">
      <c r="A293" s="206"/>
      <c r="D293" s="207"/>
      <c r="H293" s="208"/>
      <c r="J293" s="209"/>
      <c r="L293" s="116"/>
    </row>
    <row r="294" customFormat="false" ht="12.75" hidden="false" customHeight="false" outlineLevel="0" collapsed="false">
      <c r="A294" s="206"/>
      <c r="D294" s="207"/>
      <c r="H294" s="208"/>
      <c r="J294" s="209"/>
      <c r="L294" s="116"/>
    </row>
    <row r="295" customFormat="false" ht="12.75" hidden="false" customHeight="false" outlineLevel="0" collapsed="false">
      <c r="A295" s="206"/>
      <c r="D295" s="207"/>
      <c r="H295" s="208"/>
      <c r="J295" s="209"/>
      <c r="L295" s="116"/>
    </row>
    <row r="296" customFormat="false" ht="12.75" hidden="false" customHeight="false" outlineLevel="0" collapsed="false">
      <c r="A296" s="206"/>
      <c r="D296" s="207"/>
      <c r="H296" s="208"/>
      <c r="J296" s="209"/>
      <c r="L296" s="116"/>
    </row>
    <row r="297" customFormat="false" ht="12.75" hidden="false" customHeight="false" outlineLevel="0" collapsed="false">
      <c r="A297" s="206"/>
      <c r="D297" s="207"/>
      <c r="H297" s="208"/>
      <c r="J297" s="209"/>
      <c r="L297" s="116"/>
    </row>
    <row r="298" customFormat="false" ht="12.75" hidden="false" customHeight="false" outlineLevel="0" collapsed="false">
      <c r="A298" s="206"/>
      <c r="D298" s="207"/>
      <c r="H298" s="208"/>
      <c r="J298" s="209"/>
      <c r="L298" s="116"/>
    </row>
    <row r="299" customFormat="false" ht="12.75" hidden="false" customHeight="false" outlineLevel="0" collapsed="false">
      <c r="A299" s="206"/>
      <c r="D299" s="207"/>
      <c r="H299" s="208"/>
      <c r="J299" s="209"/>
      <c r="L299" s="116"/>
    </row>
    <row r="300" customFormat="false" ht="12.75" hidden="false" customHeight="false" outlineLevel="0" collapsed="false">
      <c r="A300" s="206"/>
      <c r="D300" s="207"/>
      <c r="H300" s="208"/>
      <c r="J300" s="209"/>
      <c r="L300" s="116"/>
    </row>
    <row r="301" customFormat="false" ht="12.75" hidden="false" customHeight="false" outlineLevel="0" collapsed="false">
      <c r="A301" s="206"/>
      <c r="D301" s="207"/>
      <c r="H301" s="208"/>
      <c r="J301" s="209"/>
      <c r="L301" s="116"/>
    </row>
    <row r="302" customFormat="false" ht="12.75" hidden="false" customHeight="false" outlineLevel="0" collapsed="false">
      <c r="A302" s="206"/>
      <c r="D302" s="207"/>
      <c r="H302" s="208"/>
      <c r="J302" s="209"/>
      <c r="L302" s="116"/>
    </row>
    <row r="303" customFormat="false" ht="12.75" hidden="false" customHeight="false" outlineLevel="0" collapsed="false">
      <c r="A303" s="206"/>
      <c r="D303" s="207"/>
      <c r="H303" s="208"/>
      <c r="J303" s="209"/>
      <c r="L303" s="116"/>
    </row>
    <row r="304" customFormat="false" ht="12.75" hidden="false" customHeight="false" outlineLevel="0" collapsed="false">
      <c r="A304" s="206"/>
      <c r="D304" s="207"/>
      <c r="H304" s="208"/>
      <c r="J304" s="209"/>
      <c r="L304" s="116"/>
    </row>
    <row r="305" customFormat="false" ht="12.75" hidden="false" customHeight="false" outlineLevel="0" collapsed="false">
      <c r="A305" s="206"/>
      <c r="D305" s="207"/>
      <c r="H305" s="208"/>
      <c r="J305" s="209"/>
      <c r="L305" s="116"/>
    </row>
    <row r="306" customFormat="false" ht="12.75" hidden="false" customHeight="false" outlineLevel="0" collapsed="false">
      <c r="A306" s="206"/>
      <c r="D306" s="207"/>
      <c r="H306" s="208"/>
      <c r="J306" s="209"/>
      <c r="L306" s="116"/>
    </row>
    <row r="307" customFormat="false" ht="12.75" hidden="false" customHeight="false" outlineLevel="0" collapsed="false">
      <c r="A307" s="206"/>
      <c r="D307" s="207"/>
      <c r="H307" s="208"/>
      <c r="J307" s="209"/>
      <c r="L307" s="116"/>
    </row>
    <row r="308" customFormat="false" ht="12.75" hidden="false" customHeight="false" outlineLevel="0" collapsed="false">
      <c r="A308" s="206"/>
      <c r="D308" s="207"/>
      <c r="H308" s="208"/>
      <c r="J308" s="209"/>
      <c r="L308" s="116"/>
    </row>
    <row r="309" customFormat="false" ht="12.75" hidden="false" customHeight="false" outlineLevel="0" collapsed="false">
      <c r="A309" s="206"/>
      <c r="D309" s="207"/>
      <c r="H309" s="208"/>
      <c r="J309" s="209"/>
      <c r="L309" s="116"/>
    </row>
    <row r="310" customFormat="false" ht="12.75" hidden="false" customHeight="false" outlineLevel="0" collapsed="false">
      <c r="A310" s="206"/>
      <c r="D310" s="207"/>
      <c r="H310" s="208"/>
      <c r="J310" s="209"/>
      <c r="L310" s="116"/>
    </row>
    <row r="311" customFormat="false" ht="12.75" hidden="false" customHeight="false" outlineLevel="0" collapsed="false">
      <c r="A311" s="206"/>
      <c r="D311" s="207"/>
      <c r="H311" s="208"/>
      <c r="J311" s="209"/>
      <c r="L311" s="116"/>
    </row>
    <row r="312" customFormat="false" ht="12.75" hidden="false" customHeight="false" outlineLevel="0" collapsed="false">
      <c r="A312" s="206"/>
      <c r="D312" s="207"/>
      <c r="H312" s="208"/>
      <c r="J312" s="209"/>
      <c r="L312" s="116"/>
    </row>
    <row r="313" customFormat="false" ht="12.75" hidden="false" customHeight="false" outlineLevel="0" collapsed="false">
      <c r="A313" s="206"/>
      <c r="D313" s="207"/>
      <c r="H313" s="208"/>
      <c r="J313" s="209"/>
      <c r="L313" s="116"/>
    </row>
    <row r="314" customFormat="false" ht="12.75" hidden="false" customHeight="false" outlineLevel="0" collapsed="false">
      <c r="A314" s="206"/>
      <c r="D314" s="207"/>
      <c r="H314" s="208"/>
      <c r="J314" s="209"/>
      <c r="L314" s="116"/>
    </row>
    <row r="315" customFormat="false" ht="12.75" hidden="false" customHeight="false" outlineLevel="0" collapsed="false">
      <c r="A315" s="206"/>
      <c r="D315" s="207"/>
      <c r="H315" s="208"/>
      <c r="J315" s="209"/>
      <c r="L315" s="116"/>
    </row>
    <row r="316" customFormat="false" ht="12.75" hidden="false" customHeight="false" outlineLevel="0" collapsed="false">
      <c r="A316" s="206"/>
      <c r="D316" s="207"/>
      <c r="H316" s="208"/>
      <c r="J316" s="209"/>
      <c r="L316" s="116"/>
    </row>
    <row r="317" customFormat="false" ht="12.75" hidden="false" customHeight="false" outlineLevel="0" collapsed="false">
      <c r="A317" s="206"/>
      <c r="D317" s="207"/>
      <c r="H317" s="208"/>
      <c r="J317" s="209"/>
      <c r="L317" s="116"/>
    </row>
    <row r="318" customFormat="false" ht="12.75" hidden="false" customHeight="false" outlineLevel="0" collapsed="false">
      <c r="A318" s="206"/>
      <c r="D318" s="207"/>
      <c r="H318" s="208"/>
      <c r="J318" s="209"/>
      <c r="L318" s="116"/>
    </row>
    <row r="319" customFormat="false" ht="12.75" hidden="false" customHeight="false" outlineLevel="0" collapsed="false">
      <c r="A319" s="206"/>
      <c r="D319" s="207"/>
      <c r="H319" s="208"/>
      <c r="J319" s="209"/>
      <c r="L319" s="116"/>
    </row>
    <row r="320" customFormat="false" ht="12.75" hidden="false" customHeight="false" outlineLevel="0" collapsed="false">
      <c r="A320" s="206"/>
      <c r="D320" s="207"/>
      <c r="H320" s="208"/>
      <c r="J320" s="209"/>
      <c r="L320" s="116"/>
    </row>
    <row r="321" customFormat="false" ht="12.75" hidden="false" customHeight="false" outlineLevel="0" collapsed="false">
      <c r="A321" s="206"/>
      <c r="D321" s="207"/>
      <c r="H321" s="208"/>
      <c r="J321" s="209"/>
      <c r="L321" s="116"/>
    </row>
    <row r="322" customFormat="false" ht="12.75" hidden="false" customHeight="false" outlineLevel="0" collapsed="false">
      <c r="A322" s="206"/>
      <c r="D322" s="207"/>
      <c r="H322" s="208"/>
      <c r="J322" s="209"/>
      <c r="L322" s="116"/>
    </row>
    <row r="323" customFormat="false" ht="12.75" hidden="false" customHeight="false" outlineLevel="0" collapsed="false">
      <c r="A323" s="206"/>
      <c r="D323" s="207"/>
      <c r="H323" s="208"/>
      <c r="J323" s="209"/>
      <c r="L323" s="116"/>
    </row>
    <row r="324" customFormat="false" ht="12.75" hidden="false" customHeight="false" outlineLevel="0" collapsed="false">
      <c r="A324" s="206"/>
      <c r="D324" s="207"/>
      <c r="H324" s="208"/>
      <c r="J324" s="209"/>
      <c r="L324" s="116"/>
    </row>
    <row r="325" customFormat="false" ht="12.75" hidden="false" customHeight="false" outlineLevel="0" collapsed="false">
      <c r="A325" s="206"/>
      <c r="D325" s="207"/>
      <c r="H325" s="208"/>
      <c r="J325" s="209"/>
      <c r="L325" s="116"/>
    </row>
    <row r="326" customFormat="false" ht="12.75" hidden="false" customHeight="false" outlineLevel="0" collapsed="false">
      <c r="A326" s="206"/>
      <c r="D326" s="207"/>
      <c r="H326" s="208"/>
      <c r="J326" s="209"/>
      <c r="L326" s="116"/>
    </row>
    <row r="327" customFormat="false" ht="12.75" hidden="false" customHeight="false" outlineLevel="0" collapsed="false">
      <c r="A327" s="206"/>
      <c r="D327" s="207"/>
      <c r="H327" s="208"/>
      <c r="J327" s="209"/>
      <c r="L327" s="116"/>
    </row>
    <row r="328" customFormat="false" ht="12.75" hidden="false" customHeight="false" outlineLevel="0" collapsed="false">
      <c r="A328" s="206"/>
      <c r="D328" s="207"/>
      <c r="H328" s="208"/>
      <c r="J328" s="209"/>
      <c r="L328" s="116"/>
    </row>
    <row r="329" customFormat="false" ht="12.75" hidden="false" customHeight="false" outlineLevel="0" collapsed="false">
      <c r="A329" s="206"/>
      <c r="D329" s="207"/>
      <c r="H329" s="208"/>
      <c r="J329" s="209"/>
      <c r="L329" s="116"/>
    </row>
    <row r="330" customFormat="false" ht="12.75" hidden="false" customHeight="false" outlineLevel="0" collapsed="false">
      <c r="A330" s="206"/>
      <c r="D330" s="207"/>
      <c r="H330" s="208"/>
      <c r="J330" s="209"/>
      <c r="L330" s="116"/>
    </row>
    <row r="331" customFormat="false" ht="12.75" hidden="false" customHeight="false" outlineLevel="0" collapsed="false">
      <c r="A331" s="206"/>
      <c r="D331" s="207"/>
      <c r="H331" s="208"/>
      <c r="J331" s="209"/>
      <c r="L331" s="116"/>
    </row>
    <row r="332" customFormat="false" ht="12.75" hidden="false" customHeight="false" outlineLevel="0" collapsed="false">
      <c r="A332" s="206"/>
      <c r="D332" s="207"/>
      <c r="H332" s="208"/>
      <c r="J332" s="209"/>
      <c r="L332" s="116"/>
    </row>
    <row r="333" customFormat="false" ht="12.75" hidden="false" customHeight="false" outlineLevel="0" collapsed="false">
      <c r="A333" s="206"/>
      <c r="D333" s="207"/>
      <c r="H333" s="208"/>
      <c r="J333" s="209"/>
      <c r="L333" s="116"/>
    </row>
    <row r="334" customFormat="false" ht="12.75" hidden="false" customHeight="false" outlineLevel="0" collapsed="false">
      <c r="A334" s="206"/>
      <c r="D334" s="207"/>
      <c r="H334" s="208"/>
      <c r="J334" s="209"/>
      <c r="L334" s="116"/>
    </row>
    <row r="335" customFormat="false" ht="12.75" hidden="false" customHeight="false" outlineLevel="0" collapsed="false">
      <c r="A335" s="206"/>
      <c r="D335" s="207"/>
      <c r="H335" s="208"/>
      <c r="J335" s="209"/>
      <c r="L335" s="116"/>
    </row>
    <row r="336" customFormat="false" ht="12.75" hidden="false" customHeight="false" outlineLevel="0" collapsed="false">
      <c r="A336" s="206"/>
      <c r="D336" s="207"/>
      <c r="H336" s="208"/>
      <c r="J336" s="209"/>
      <c r="L336" s="116"/>
    </row>
    <row r="337" customFormat="false" ht="12.75" hidden="false" customHeight="false" outlineLevel="0" collapsed="false">
      <c r="A337" s="206"/>
      <c r="D337" s="207"/>
      <c r="H337" s="208"/>
      <c r="J337" s="209"/>
      <c r="L337" s="116"/>
    </row>
    <row r="338" customFormat="false" ht="12.75" hidden="false" customHeight="false" outlineLevel="0" collapsed="false">
      <c r="A338" s="206"/>
      <c r="D338" s="207"/>
      <c r="H338" s="208"/>
      <c r="J338" s="209"/>
      <c r="L338" s="116"/>
    </row>
    <row r="339" customFormat="false" ht="12.75" hidden="false" customHeight="false" outlineLevel="0" collapsed="false">
      <c r="A339" s="206"/>
      <c r="D339" s="207"/>
      <c r="H339" s="208"/>
      <c r="J339" s="209"/>
      <c r="L339" s="116"/>
    </row>
    <row r="340" customFormat="false" ht="12.75" hidden="false" customHeight="false" outlineLevel="0" collapsed="false">
      <c r="A340" s="206"/>
      <c r="D340" s="207"/>
      <c r="H340" s="208"/>
      <c r="J340" s="209"/>
      <c r="L340" s="116"/>
    </row>
    <row r="341" customFormat="false" ht="12.75" hidden="false" customHeight="false" outlineLevel="0" collapsed="false">
      <c r="A341" s="206"/>
      <c r="D341" s="207"/>
      <c r="H341" s="208"/>
      <c r="J341" s="209"/>
      <c r="L341" s="116"/>
    </row>
    <row r="342" customFormat="false" ht="12.75" hidden="false" customHeight="false" outlineLevel="0" collapsed="false">
      <c r="A342" s="206"/>
      <c r="D342" s="207"/>
      <c r="H342" s="208"/>
      <c r="J342" s="209"/>
      <c r="L342" s="116"/>
    </row>
    <row r="343" customFormat="false" ht="12.75" hidden="false" customHeight="false" outlineLevel="0" collapsed="false">
      <c r="A343" s="206"/>
      <c r="D343" s="207"/>
      <c r="H343" s="208"/>
      <c r="J343" s="209"/>
      <c r="L343" s="116"/>
    </row>
    <row r="344" customFormat="false" ht="12.75" hidden="false" customHeight="false" outlineLevel="0" collapsed="false">
      <c r="A344" s="206"/>
      <c r="D344" s="207"/>
      <c r="H344" s="208"/>
      <c r="J344" s="209"/>
      <c r="L344" s="116"/>
    </row>
    <row r="345" customFormat="false" ht="12.75" hidden="false" customHeight="false" outlineLevel="0" collapsed="false">
      <c r="A345" s="206"/>
      <c r="D345" s="207"/>
      <c r="H345" s="208"/>
      <c r="J345" s="209"/>
      <c r="L345" s="116"/>
    </row>
    <row r="346" customFormat="false" ht="12.75" hidden="false" customHeight="false" outlineLevel="0" collapsed="false">
      <c r="A346" s="206"/>
      <c r="D346" s="207"/>
      <c r="H346" s="208"/>
      <c r="J346" s="209"/>
      <c r="L346" s="116"/>
    </row>
    <row r="347" customFormat="false" ht="12.75" hidden="false" customHeight="false" outlineLevel="0" collapsed="false">
      <c r="A347" s="206"/>
      <c r="D347" s="207"/>
      <c r="H347" s="208"/>
      <c r="J347" s="209"/>
      <c r="L347" s="116"/>
    </row>
    <row r="348" customFormat="false" ht="12.75" hidden="false" customHeight="false" outlineLevel="0" collapsed="false">
      <c r="A348" s="206"/>
      <c r="D348" s="207"/>
      <c r="H348" s="208"/>
      <c r="J348" s="209"/>
      <c r="L348" s="116"/>
    </row>
    <row r="349" customFormat="false" ht="12.75" hidden="false" customHeight="false" outlineLevel="0" collapsed="false">
      <c r="A349" s="206"/>
      <c r="D349" s="207"/>
      <c r="H349" s="208"/>
      <c r="J349" s="209"/>
      <c r="L349" s="116"/>
    </row>
    <row r="350" customFormat="false" ht="12.75" hidden="false" customHeight="false" outlineLevel="0" collapsed="false">
      <c r="A350" s="206"/>
      <c r="D350" s="207"/>
      <c r="H350" s="208"/>
      <c r="J350" s="209"/>
      <c r="L350" s="116"/>
    </row>
    <row r="351" customFormat="false" ht="12.75" hidden="false" customHeight="false" outlineLevel="0" collapsed="false">
      <c r="A351" s="206"/>
      <c r="D351" s="207"/>
      <c r="H351" s="208"/>
      <c r="J351" s="209"/>
      <c r="L351" s="116"/>
    </row>
    <row r="352" customFormat="false" ht="12.75" hidden="false" customHeight="false" outlineLevel="0" collapsed="false">
      <c r="A352" s="206"/>
      <c r="D352" s="207"/>
      <c r="H352" s="208"/>
      <c r="J352" s="209"/>
      <c r="L352" s="116"/>
    </row>
    <row r="353" customFormat="false" ht="12.75" hidden="false" customHeight="false" outlineLevel="0" collapsed="false">
      <c r="A353" s="206"/>
      <c r="D353" s="207"/>
      <c r="H353" s="208"/>
      <c r="J353" s="209"/>
      <c r="L353" s="116"/>
    </row>
    <row r="354" customFormat="false" ht="12.75" hidden="false" customHeight="false" outlineLevel="0" collapsed="false">
      <c r="A354" s="206"/>
      <c r="D354" s="207"/>
      <c r="H354" s="208"/>
      <c r="J354" s="209"/>
      <c r="L354" s="116"/>
    </row>
    <row r="355" customFormat="false" ht="12.75" hidden="false" customHeight="false" outlineLevel="0" collapsed="false">
      <c r="A355" s="206"/>
      <c r="D355" s="207"/>
      <c r="H355" s="208"/>
      <c r="J355" s="209"/>
      <c r="L355" s="116"/>
    </row>
    <row r="356" customFormat="false" ht="12.75" hidden="false" customHeight="false" outlineLevel="0" collapsed="false">
      <c r="A356" s="206"/>
      <c r="D356" s="207"/>
      <c r="H356" s="208"/>
      <c r="J356" s="209"/>
      <c r="L356" s="116"/>
    </row>
    <row r="357" customFormat="false" ht="12.75" hidden="false" customHeight="false" outlineLevel="0" collapsed="false">
      <c r="A357" s="206"/>
      <c r="D357" s="207"/>
      <c r="H357" s="208"/>
      <c r="J357" s="209"/>
      <c r="L357" s="116"/>
    </row>
    <row r="358" customFormat="false" ht="12.75" hidden="false" customHeight="false" outlineLevel="0" collapsed="false">
      <c r="A358" s="206"/>
      <c r="D358" s="207"/>
      <c r="H358" s="208"/>
      <c r="J358" s="209"/>
      <c r="L358" s="116"/>
    </row>
    <row r="359" customFormat="false" ht="12.75" hidden="false" customHeight="false" outlineLevel="0" collapsed="false">
      <c r="A359" s="206"/>
      <c r="D359" s="207"/>
      <c r="H359" s="208"/>
      <c r="J359" s="209"/>
      <c r="L359" s="116"/>
    </row>
    <row r="360" customFormat="false" ht="12.75" hidden="false" customHeight="false" outlineLevel="0" collapsed="false">
      <c r="A360" s="206"/>
      <c r="D360" s="207"/>
      <c r="H360" s="208"/>
      <c r="J360" s="209"/>
      <c r="L360" s="116"/>
    </row>
    <row r="361" customFormat="false" ht="12.75" hidden="false" customHeight="false" outlineLevel="0" collapsed="false">
      <c r="A361" s="206"/>
      <c r="D361" s="207"/>
      <c r="H361" s="208"/>
      <c r="J361" s="209"/>
      <c r="L361" s="116"/>
    </row>
    <row r="362" customFormat="false" ht="12.75" hidden="false" customHeight="false" outlineLevel="0" collapsed="false">
      <c r="A362" s="206"/>
      <c r="D362" s="207"/>
      <c r="H362" s="208"/>
      <c r="J362" s="209"/>
      <c r="L362" s="116"/>
    </row>
    <row r="363" customFormat="false" ht="12.75" hidden="false" customHeight="false" outlineLevel="0" collapsed="false">
      <c r="A363" s="206"/>
      <c r="D363" s="207"/>
      <c r="H363" s="208"/>
      <c r="J363" s="209"/>
      <c r="L363" s="116"/>
    </row>
    <row r="364" customFormat="false" ht="12.75" hidden="false" customHeight="false" outlineLevel="0" collapsed="false">
      <c r="A364" s="206"/>
      <c r="D364" s="207"/>
      <c r="H364" s="208"/>
      <c r="J364" s="209"/>
      <c r="L364" s="116"/>
    </row>
    <row r="365" customFormat="false" ht="12.75" hidden="false" customHeight="false" outlineLevel="0" collapsed="false">
      <c r="A365" s="206"/>
      <c r="D365" s="207"/>
      <c r="H365" s="208"/>
      <c r="J365" s="209"/>
      <c r="L365" s="116"/>
    </row>
    <row r="366" customFormat="false" ht="12.75" hidden="false" customHeight="false" outlineLevel="0" collapsed="false">
      <c r="A366" s="206"/>
      <c r="D366" s="207"/>
      <c r="H366" s="208"/>
      <c r="J366" s="209"/>
      <c r="L366" s="116"/>
    </row>
    <row r="367" customFormat="false" ht="12.75" hidden="false" customHeight="false" outlineLevel="0" collapsed="false">
      <c r="A367" s="206"/>
      <c r="D367" s="207"/>
      <c r="H367" s="208"/>
      <c r="J367" s="209"/>
      <c r="L367" s="116"/>
    </row>
    <row r="368" customFormat="false" ht="12.75" hidden="false" customHeight="false" outlineLevel="0" collapsed="false">
      <c r="A368" s="206"/>
      <c r="D368" s="207"/>
      <c r="H368" s="208"/>
      <c r="J368" s="209"/>
      <c r="L368" s="116"/>
    </row>
    <row r="369" customFormat="false" ht="12.75" hidden="false" customHeight="false" outlineLevel="0" collapsed="false">
      <c r="A369" s="206"/>
      <c r="D369" s="207"/>
      <c r="H369" s="208"/>
      <c r="J369" s="209"/>
      <c r="L369" s="116"/>
    </row>
    <row r="370" customFormat="false" ht="12.75" hidden="false" customHeight="false" outlineLevel="0" collapsed="false">
      <c r="A370" s="206"/>
      <c r="D370" s="207"/>
      <c r="H370" s="208"/>
      <c r="J370" s="209"/>
      <c r="L370" s="116"/>
    </row>
    <row r="371" customFormat="false" ht="12.75" hidden="false" customHeight="false" outlineLevel="0" collapsed="false">
      <c r="A371" s="206"/>
      <c r="D371" s="207"/>
      <c r="H371" s="208"/>
      <c r="J371" s="209"/>
      <c r="L371" s="116"/>
    </row>
    <row r="372" customFormat="false" ht="12.75" hidden="false" customHeight="false" outlineLevel="0" collapsed="false">
      <c r="A372" s="206"/>
      <c r="D372" s="207"/>
      <c r="H372" s="208"/>
      <c r="J372" s="209"/>
      <c r="L372" s="116"/>
    </row>
    <row r="373" customFormat="false" ht="12.75" hidden="false" customHeight="false" outlineLevel="0" collapsed="false">
      <c r="A373" s="206"/>
      <c r="D373" s="207"/>
      <c r="H373" s="208"/>
      <c r="J373" s="209"/>
      <c r="L373" s="116"/>
    </row>
    <row r="374" customFormat="false" ht="12.75" hidden="false" customHeight="false" outlineLevel="0" collapsed="false">
      <c r="A374" s="206"/>
      <c r="D374" s="207"/>
      <c r="H374" s="208"/>
      <c r="J374" s="209"/>
      <c r="L374" s="116"/>
    </row>
    <row r="375" customFormat="false" ht="12.75" hidden="false" customHeight="false" outlineLevel="0" collapsed="false">
      <c r="A375" s="206"/>
      <c r="D375" s="207"/>
      <c r="H375" s="208"/>
      <c r="J375" s="209"/>
      <c r="L375" s="116"/>
    </row>
    <row r="376" customFormat="false" ht="12.75" hidden="false" customHeight="false" outlineLevel="0" collapsed="false">
      <c r="A376" s="206"/>
      <c r="D376" s="207"/>
      <c r="H376" s="208"/>
      <c r="J376" s="209"/>
      <c r="L376" s="116"/>
    </row>
    <row r="377" customFormat="false" ht="12.75" hidden="false" customHeight="false" outlineLevel="0" collapsed="false">
      <c r="A377" s="206"/>
      <c r="D377" s="207"/>
      <c r="H377" s="208"/>
      <c r="J377" s="209"/>
      <c r="L377" s="116"/>
    </row>
    <row r="378" customFormat="false" ht="12.75" hidden="false" customHeight="false" outlineLevel="0" collapsed="false">
      <c r="A378" s="206"/>
      <c r="D378" s="207"/>
      <c r="H378" s="208"/>
      <c r="J378" s="209"/>
      <c r="L378" s="116"/>
    </row>
    <row r="379" customFormat="false" ht="12.75" hidden="false" customHeight="false" outlineLevel="0" collapsed="false">
      <c r="A379" s="206"/>
      <c r="D379" s="207"/>
      <c r="H379" s="208"/>
      <c r="J379" s="209"/>
      <c r="L379" s="116"/>
    </row>
    <row r="380" customFormat="false" ht="12.75" hidden="false" customHeight="false" outlineLevel="0" collapsed="false">
      <c r="A380" s="206"/>
      <c r="D380" s="207"/>
      <c r="H380" s="208"/>
      <c r="J380" s="209"/>
      <c r="L380" s="116"/>
    </row>
    <row r="381" customFormat="false" ht="12.75" hidden="false" customHeight="false" outlineLevel="0" collapsed="false">
      <c r="A381" s="206"/>
      <c r="D381" s="207"/>
      <c r="H381" s="208"/>
      <c r="J381" s="209"/>
      <c r="L381" s="116"/>
    </row>
    <row r="382" customFormat="false" ht="12.75" hidden="false" customHeight="false" outlineLevel="0" collapsed="false">
      <c r="A382" s="206"/>
      <c r="D382" s="207"/>
      <c r="H382" s="208"/>
      <c r="J382" s="209"/>
      <c r="L382" s="116"/>
    </row>
    <row r="383" customFormat="false" ht="12.75" hidden="false" customHeight="false" outlineLevel="0" collapsed="false">
      <c r="A383" s="206"/>
      <c r="D383" s="207"/>
      <c r="H383" s="208"/>
      <c r="J383" s="209"/>
      <c r="L383" s="116"/>
    </row>
    <row r="384" customFormat="false" ht="12.75" hidden="false" customHeight="false" outlineLevel="0" collapsed="false">
      <c r="A384" s="206"/>
      <c r="D384" s="207"/>
      <c r="H384" s="208"/>
      <c r="J384" s="209"/>
      <c r="L384" s="116"/>
    </row>
    <row r="385" customFormat="false" ht="12.75" hidden="false" customHeight="false" outlineLevel="0" collapsed="false">
      <c r="A385" s="206"/>
      <c r="D385" s="207"/>
      <c r="H385" s="208"/>
      <c r="J385" s="209"/>
      <c r="L385" s="116"/>
    </row>
    <row r="386" customFormat="false" ht="12.75" hidden="false" customHeight="false" outlineLevel="0" collapsed="false">
      <c r="A386" s="206"/>
      <c r="D386" s="207"/>
      <c r="H386" s="208"/>
      <c r="J386" s="209"/>
      <c r="L386" s="116"/>
    </row>
    <row r="387" customFormat="false" ht="12.75" hidden="false" customHeight="false" outlineLevel="0" collapsed="false">
      <c r="A387" s="206"/>
      <c r="D387" s="207"/>
      <c r="H387" s="208"/>
      <c r="J387" s="209"/>
      <c r="L387" s="116"/>
    </row>
    <row r="388" customFormat="false" ht="12.75" hidden="false" customHeight="false" outlineLevel="0" collapsed="false">
      <c r="A388" s="206"/>
      <c r="D388" s="207"/>
      <c r="H388" s="208"/>
      <c r="J388" s="209"/>
      <c r="L388" s="116"/>
    </row>
    <row r="389" customFormat="false" ht="12.75" hidden="false" customHeight="false" outlineLevel="0" collapsed="false">
      <c r="A389" s="206"/>
      <c r="D389" s="207"/>
      <c r="H389" s="208"/>
      <c r="J389" s="209"/>
      <c r="L389" s="116"/>
    </row>
    <row r="390" customFormat="false" ht="12.75" hidden="false" customHeight="false" outlineLevel="0" collapsed="false">
      <c r="A390" s="206"/>
      <c r="D390" s="207"/>
      <c r="H390" s="208"/>
      <c r="J390" s="209"/>
      <c r="L390" s="116"/>
    </row>
    <row r="391" customFormat="false" ht="12.75" hidden="false" customHeight="false" outlineLevel="0" collapsed="false">
      <c r="A391" s="206"/>
      <c r="D391" s="207"/>
      <c r="H391" s="208"/>
      <c r="J391" s="209"/>
      <c r="L391" s="116"/>
    </row>
    <row r="392" customFormat="false" ht="12.75" hidden="false" customHeight="false" outlineLevel="0" collapsed="false">
      <c r="A392" s="206"/>
      <c r="D392" s="207"/>
      <c r="H392" s="208"/>
      <c r="J392" s="209"/>
      <c r="L392" s="116"/>
    </row>
    <row r="393" customFormat="false" ht="12.75" hidden="false" customHeight="false" outlineLevel="0" collapsed="false">
      <c r="A393" s="206"/>
      <c r="D393" s="207"/>
      <c r="H393" s="208"/>
      <c r="J393" s="209"/>
      <c r="L393" s="116"/>
    </row>
    <row r="394" customFormat="false" ht="12.75" hidden="false" customHeight="false" outlineLevel="0" collapsed="false">
      <c r="A394" s="206"/>
      <c r="D394" s="207"/>
      <c r="H394" s="208"/>
      <c r="J394" s="209"/>
      <c r="L394" s="116"/>
    </row>
    <row r="395" customFormat="false" ht="12.75" hidden="false" customHeight="false" outlineLevel="0" collapsed="false">
      <c r="A395" s="206"/>
      <c r="D395" s="207"/>
      <c r="H395" s="208"/>
      <c r="J395" s="209"/>
      <c r="L395" s="116"/>
    </row>
    <row r="396" customFormat="false" ht="12.75" hidden="false" customHeight="false" outlineLevel="0" collapsed="false">
      <c r="A396" s="206"/>
      <c r="D396" s="207"/>
      <c r="H396" s="208"/>
      <c r="J396" s="209"/>
      <c r="L396" s="116"/>
    </row>
    <row r="397" customFormat="false" ht="12.75" hidden="false" customHeight="false" outlineLevel="0" collapsed="false">
      <c r="A397" s="206"/>
      <c r="D397" s="207"/>
      <c r="H397" s="208"/>
      <c r="J397" s="209"/>
      <c r="L397" s="116"/>
    </row>
    <row r="398" customFormat="false" ht="12.75" hidden="false" customHeight="false" outlineLevel="0" collapsed="false">
      <c r="A398" s="206"/>
      <c r="D398" s="207"/>
      <c r="H398" s="208"/>
      <c r="J398" s="209"/>
      <c r="L398" s="116"/>
    </row>
    <row r="399" customFormat="false" ht="12.75" hidden="false" customHeight="false" outlineLevel="0" collapsed="false">
      <c r="A399" s="206"/>
      <c r="D399" s="207"/>
      <c r="H399" s="208"/>
      <c r="J399" s="209"/>
      <c r="L399" s="116"/>
    </row>
    <row r="400" customFormat="false" ht="12.75" hidden="false" customHeight="false" outlineLevel="0" collapsed="false">
      <c r="A400" s="206"/>
      <c r="D400" s="207"/>
      <c r="H400" s="208"/>
      <c r="J400" s="209"/>
      <c r="L400" s="116"/>
    </row>
    <row r="401" customFormat="false" ht="12.75" hidden="false" customHeight="false" outlineLevel="0" collapsed="false">
      <c r="A401" s="206"/>
      <c r="D401" s="207"/>
      <c r="H401" s="208"/>
      <c r="J401" s="209"/>
      <c r="L401" s="116"/>
    </row>
    <row r="402" customFormat="false" ht="12.75" hidden="false" customHeight="false" outlineLevel="0" collapsed="false">
      <c r="A402" s="206"/>
      <c r="D402" s="207"/>
      <c r="H402" s="208"/>
      <c r="J402" s="209"/>
      <c r="L402" s="116"/>
    </row>
    <row r="403" customFormat="false" ht="12.75" hidden="false" customHeight="false" outlineLevel="0" collapsed="false">
      <c r="A403" s="206"/>
      <c r="D403" s="207"/>
      <c r="H403" s="208"/>
      <c r="J403" s="209"/>
      <c r="L403" s="116"/>
    </row>
    <row r="404" customFormat="false" ht="12.75" hidden="false" customHeight="false" outlineLevel="0" collapsed="false">
      <c r="A404" s="206"/>
      <c r="D404" s="207"/>
      <c r="H404" s="208"/>
      <c r="J404" s="209"/>
      <c r="L404" s="116"/>
    </row>
    <row r="405" customFormat="false" ht="12.75" hidden="false" customHeight="false" outlineLevel="0" collapsed="false">
      <c r="A405" s="206"/>
      <c r="D405" s="207"/>
      <c r="H405" s="208"/>
      <c r="J405" s="209"/>
      <c r="L405" s="116"/>
    </row>
    <row r="406" customFormat="false" ht="12.75" hidden="false" customHeight="false" outlineLevel="0" collapsed="false">
      <c r="A406" s="206"/>
      <c r="D406" s="207"/>
      <c r="H406" s="208"/>
      <c r="J406" s="209"/>
      <c r="L406" s="116"/>
    </row>
    <row r="407" customFormat="false" ht="12.75" hidden="false" customHeight="false" outlineLevel="0" collapsed="false">
      <c r="A407" s="206"/>
      <c r="D407" s="207"/>
      <c r="H407" s="208"/>
      <c r="J407" s="209"/>
      <c r="L407" s="116"/>
    </row>
    <row r="408" customFormat="false" ht="12.75" hidden="false" customHeight="false" outlineLevel="0" collapsed="false">
      <c r="A408" s="206"/>
      <c r="D408" s="207"/>
      <c r="H408" s="208"/>
      <c r="J408" s="209"/>
      <c r="L408" s="116"/>
    </row>
    <row r="409" customFormat="false" ht="12.75" hidden="false" customHeight="false" outlineLevel="0" collapsed="false">
      <c r="A409" s="206"/>
      <c r="D409" s="207"/>
      <c r="H409" s="208"/>
      <c r="J409" s="209"/>
      <c r="L409" s="116"/>
    </row>
    <row r="410" customFormat="false" ht="12.75" hidden="false" customHeight="false" outlineLevel="0" collapsed="false">
      <c r="A410" s="206"/>
      <c r="D410" s="207"/>
      <c r="H410" s="208"/>
      <c r="J410" s="209"/>
      <c r="L410" s="116"/>
    </row>
    <row r="411" customFormat="false" ht="12.75" hidden="false" customHeight="false" outlineLevel="0" collapsed="false">
      <c r="A411" s="206"/>
      <c r="D411" s="207"/>
      <c r="H411" s="208"/>
      <c r="J411" s="209"/>
      <c r="L411" s="116"/>
    </row>
    <row r="412" customFormat="false" ht="12.75" hidden="false" customHeight="false" outlineLevel="0" collapsed="false">
      <c r="A412" s="206"/>
      <c r="D412" s="207"/>
      <c r="H412" s="208"/>
      <c r="J412" s="209"/>
      <c r="L412" s="116"/>
    </row>
    <row r="413" customFormat="false" ht="12.75" hidden="false" customHeight="false" outlineLevel="0" collapsed="false">
      <c r="A413" s="206"/>
      <c r="D413" s="207"/>
      <c r="H413" s="208"/>
      <c r="J413" s="209"/>
      <c r="L413" s="116"/>
    </row>
    <row r="414" customFormat="false" ht="12.75" hidden="false" customHeight="false" outlineLevel="0" collapsed="false">
      <c r="A414" s="206"/>
      <c r="D414" s="207"/>
      <c r="H414" s="208"/>
      <c r="J414" s="209"/>
      <c r="L414" s="116"/>
    </row>
    <row r="415" customFormat="false" ht="12.75" hidden="false" customHeight="false" outlineLevel="0" collapsed="false">
      <c r="A415" s="206"/>
      <c r="D415" s="207"/>
      <c r="H415" s="208"/>
      <c r="J415" s="209"/>
      <c r="L415" s="116"/>
    </row>
    <row r="416" customFormat="false" ht="12.75" hidden="false" customHeight="false" outlineLevel="0" collapsed="false">
      <c r="A416" s="206"/>
      <c r="D416" s="207"/>
      <c r="H416" s="208"/>
      <c r="J416" s="209"/>
      <c r="L416" s="116"/>
    </row>
    <row r="417" customFormat="false" ht="12.75" hidden="false" customHeight="false" outlineLevel="0" collapsed="false">
      <c r="A417" s="206"/>
      <c r="D417" s="207"/>
      <c r="H417" s="208"/>
      <c r="J417" s="209"/>
      <c r="L417" s="116"/>
    </row>
    <row r="418" customFormat="false" ht="12.75" hidden="false" customHeight="false" outlineLevel="0" collapsed="false">
      <c r="A418" s="206"/>
      <c r="D418" s="207"/>
      <c r="H418" s="208"/>
      <c r="J418" s="209"/>
      <c r="L418" s="116"/>
    </row>
    <row r="419" customFormat="false" ht="12.75" hidden="false" customHeight="false" outlineLevel="0" collapsed="false">
      <c r="A419" s="206"/>
      <c r="D419" s="207"/>
      <c r="H419" s="208"/>
      <c r="J419" s="209"/>
      <c r="L419" s="116"/>
    </row>
    <row r="420" customFormat="false" ht="12.75" hidden="false" customHeight="false" outlineLevel="0" collapsed="false">
      <c r="A420" s="206"/>
      <c r="D420" s="207"/>
      <c r="H420" s="208"/>
      <c r="J420" s="209"/>
      <c r="L420" s="116"/>
    </row>
    <row r="421" customFormat="false" ht="12.75" hidden="false" customHeight="false" outlineLevel="0" collapsed="false">
      <c r="A421" s="206"/>
      <c r="D421" s="207"/>
      <c r="H421" s="208"/>
      <c r="J421" s="209"/>
      <c r="L421" s="116"/>
    </row>
    <row r="422" customFormat="false" ht="12.75" hidden="false" customHeight="false" outlineLevel="0" collapsed="false">
      <c r="A422" s="206"/>
      <c r="D422" s="207"/>
      <c r="H422" s="208"/>
      <c r="J422" s="209"/>
      <c r="L422" s="116"/>
    </row>
    <row r="423" customFormat="false" ht="12.75" hidden="false" customHeight="false" outlineLevel="0" collapsed="false">
      <c r="A423" s="206"/>
      <c r="D423" s="207"/>
      <c r="H423" s="208"/>
      <c r="J423" s="209"/>
      <c r="L423" s="116"/>
    </row>
    <row r="424" customFormat="false" ht="12.75" hidden="false" customHeight="false" outlineLevel="0" collapsed="false">
      <c r="A424" s="206"/>
      <c r="D424" s="207"/>
      <c r="H424" s="208"/>
      <c r="J424" s="209"/>
      <c r="L424" s="116"/>
    </row>
    <row r="425" customFormat="false" ht="12.75" hidden="false" customHeight="false" outlineLevel="0" collapsed="false">
      <c r="A425" s="206"/>
      <c r="D425" s="207"/>
      <c r="H425" s="208"/>
      <c r="J425" s="209"/>
      <c r="L425" s="116"/>
    </row>
    <row r="426" customFormat="false" ht="12.75" hidden="false" customHeight="false" outlineLevel="0" collapsed="false">
      <c r="A426" s="206"/>
      <c r="D426" s="207"/>
      <c r="H426" s="208"/>
      <c r="J426" s="209"/>
      <c r="L426" s="116"/>
    </row>
    <row r="427" customFormat="false" ht="12.75" hidden="false" customHeight="false" outlineLevel="0" collapsed="false">
      <c r="A427" s="206"/>
      <c r="D427" s="207"/>
      <c r="H427" s="208"/>
      <c r="J427" s="209"/>
      <c r="L427" s="116"/>
    </row>
    <row r="428" customFormat="false" ht="12.75" hidden="false" customHeight="false" outlineLevel="0" collapsed="false">
      <c r="A428" s="206"/>
      <c r="D428" s="207"/>
      <c r="H428" s="208"/>
      <c r="J428" s="209"/>
      <c r="L428" s="116"/>
    </row>
    <row r="429" customFormat="false" ht="12.75" hidden="false" customHeight="false" outlineLevel="0" collapsed="false">
      <c r="A429" s="206"/>
      <c r="D429" s="207"/>
      <c r="H429" s="208"/>
      <c r="J429" s="209"/>
      <c r="L429" s="116"/>
    </row>
    <row r="430" customFormat="false" ht="12.75" hidden="false" customHeight="false" outlineLevel="0" collapsed="false">
      <c r="A430" s="206"/>
      <c r="D430" s="207"/>
      <c r="H430" s="208"/>
      <c r="J430" s="209"/>
      <c r="L430" s="116"/>
    </row>
    <row r="431" customFormat="false" ht="12.75" hidden="false" customHeight="false" outlineLevel="0" collapsed="false">
      <c r="A431" s="206"/>
      <c r="D431" s="207"/>
      <c r="H431" s="208"/>
      <c r="J431" s="209"/>
      <c r="L431" s="116"/>
    </row>
    <row r="432" customFormat="false" ht="12.75" hidden="false" customHeight="false" outlineLevel="0" collapsed="false">
      <c r="A432" s="206"/>
      <c r="D432" s="207"/>
      <c r="H432" s="208"/>
      <c r="J432" s="209"/>
      <c r="L432" s="116"/>
    </row>
    <row r="433" customFormat="false" ht="12.75" hidden="false" customHeight="false" outlineLevel="0" collapsed="false">
      <c r="A433" s="206"/>
      <c r="D433" s="207"/>
      <c r="H433" s="208"/>
      <c r="J433" s="209"/>
      <c r="L433" s="116"/>
    </row>
    <row r="434" customFormat="false" ht="12.75" hidden="false" customHeight="false" outlineLevel="0" collapsed="false">
      <c r="A434" s="206"/>
      <c r="D434" s="207"/>
      <c r="H434" s="208"/>
      <c r="J434" s="209"/>
      <c r="L434" s="116"/>
    </row>
    <row r="435" customFormat="false" ht="12.75" hidden="false" customHeight="false" outlineLevel="0" collapsed="false">
      <c r="A435" s="206"/>
      <c r="D435" s="207"/>
      <c r="H435" s="208"/>
      <c r="J435" s="209"/>
      <c r="L435" s="116"/>
    </row>
    <row r="436" customFormat="false" ht="12.75" hidden="false" customHeight="false" outlineLevel="0" collapsed="false">
      <c r="A436" s="206"/>
      <c r="D436" s="207"/>
      <c r="H436" s="208"/>
      <c r="J436" s="209"/>
      <c r="L436" s="116"/>
    </row>
    <row r="437" customFormat="false" ht="12.75" hidden="false" customHeight="false" outlineLevel="0" collapsed="false">
      <c r="A437" s="206"/>
      <c r="D437" s="207"/>
      <c r="H437" s="208"/>
      <c r="J437" s="209"/>
      <c r="L437" s="116"/>
    </row>
    <row r="438" customFormat="false" ht="12.75" hidden="false" customHeight="false" outlineLevel="0" collapsed="false">
      <c r="A438" s="206"/>
      <c r="D438" s="207"/>
      <c r="H438" s="208"/>
      <c r="J438" s="209"/>
      <c r="L438" s="116"/>
    </row>
    <row r="439" customFormat="false" ht="12.75" hidden="false" customHeight="false" outlineLevel="0" collapsed="false">
      <c r="A439" s="206"/>
      <c r="D439" s="207"/>
      <c r="H439" s="208"/>
      <c r="J439" s="209"/>
      <c r="L439" s="116"/>
    </row>
    <row r="440" customFormat="false" ht="12.75" hidden="false" customHeight="false" outlineLevel="0" collapsed="false">
      <c r="A440" s="206"/>
      <c r="D440" s="207"/>
      <c r="H440" s="208"/>
      <c r="J440" s="209"/>
      <c r="L440" s="116"/>
    </row>
    <row r="441" customFormat="false" ht="12.75" hidden="false" customHeight="false" outlineLevel="0" collapsed="false">
      <c r="A441" s="206"/>
      <c r="D441" s="207"/>
      <c r="H441" s="208"/>
      <c r="J441" s="209"/>
      <c r="L441" s="116"/>
    </row>
    <row r="442" customFormat="false" ht="12.75" hidden="false" customHeight="false" outlineLevel="0" collapsed="false">
      <c r="A442" s="206"/>
      <c r="D442" s="207"/>
      <c r="H442" s="208"/>
      <c r="J442" s="209"/>
      <c r="L442" s="116"/>
    </row>
    <row r="443" customFormat="false" ht="12.75" hidden="false" customHeight="false" outlineLevel="0" collapsed="false">
      <c r="A443" s="206"/>
      <c r="D443" s="207"/>
      <c r="H443" s="208"/>
      <c r="J443" s="209"/>
      <c r="L443" s="116"/>
    </row>
    <row r="444" customFormat="false" ht="12.75" hidden="false" customHeight="false" outlineLevel="0" collapsed="false">
      <c r="A444" s="206"/>
      <c r="D444" s="207"/>
      <c r="H444" s="208"/>
      <c r="J444" s="209"/>
      <c r="L444" s="116"/>
    </row>
    <row r="445" customFormat="false" ht="12.75" hidden="false" customHeight="false" outlineLevel="0" collapsed="false">
      <c r="A445" s="206"/>
      <c r="D445" s="207"/>
      <c r="H445" s="208"/>
      <c r="J445" s="209"/>
      <c r="L445" s="116"/>
    </row>
    <row r="446" customFormat="false" ht="12.75" hidden="false" customHeight="false" outlineLevel="0" collapsed="false">
      <c r="A446" s="206"/>
      <c r="D446" s="207"/>
      <c r="H446" s="208"/>
      <c r="J446" s="209"/>
      <c r="L446" s="116"/>
    </row>
    <row r="447" customFormat="false" ht="12.75" hidden="false" customHeight="false" outlineLevel="0" collapsed="false">
      <c r="A447" s="206"/>
      <c r="D447" s="207"/>
      <c r="H447" s="208"/>
      <c r="J447" s="209"/>
      <c r="L447" s="116"/>
    </row>
    <row r="448" customFormat="false" ht="12.75" hidden="false" customHeight="false" outlineLevel="0" collapsed="false">
      <c r="A448" s="206"/>
      <c r="D448" s="207"/>
      <c r="H448" s="208"/>
      <c r="J448" s="209"/>
      <c r="L448" s="116"/>
    </row>
    <row r="449" customFormat="false" ht="12.75" hidden="false" customHeight="false" outlineLevel="0" collapsed="false">
      <c r="A449" s="206"/>
      <c r="D449" s="207"/>
      <c r="H449" s="208"/>
      <c r="J449" s="209"/>
      <c r="L449" s="116"/>
    </row>
    <row r="450" customFormat="false" ht="12.75" hidden="false" customHeight="false" outlineLevel="0" collapsed="false">
      <c r="A450" s="206"/>
      <c r="D450" s="207"/>
      <c r="H450" s="208"/>
      <c r="J450" s="209"/>
      <c r="L450" s="116"/>
    </row>
    <row r="451" customFormat="false" ht="12.75" hidden="false" customHeight="false" outlineLevel="0" collapsed="false">
      <c r="A451" s="206"/>
      <c r="D451" s="207"/>
      <c r="H451" s="208"/>
      <c r="J451" s="209"/>
      <c r="L451" s="116"/>
    </row>
    <row r="452" customFormat="false" ht="12.75" hidden="false" customHeight="false" outlineLevel="0" collapsed="false">
      <c r="A452" s="206"/>
      <c r="D452" s="207"/>
      <c r="H452" s="208"/>
      <c r="J452" s="209"/>
      <c r="L452" s="116"/>
    </row>
    <row r="453" customFormat="false" ht="12.75" hidden="false" customHeight="false" outlineLevel="0" collapsed="false">
      <c r="A453" s="206"/>
      <c r="D453" s="207"/>
      <c r="H453" s="208"/>
      <c r="J453" s="209"/>
      <c r="L453" s="116"/>
    </row>
    <row r="454" customFormat="false" ht="12.75" hidden="false" customHeight="false" outlineLevel="0" collapsed="false">
      <c r="A454" s="206"/>
      <c r="D454" s="207"/>
      <c r="H454" s="208"/>
      <c r="J454" s="209"/>
      <c r="L454" s="116"/>
    </row>
    <row r="455" customFormat="false" ht="12.75" hidden="false" customHeight="false" outlineLevel="0" collapsed="false">
      <c r="A455" s="206"/>
      <c r="D455" s="207"/>
      <c r="H455" s="208"/>
      <c r="J455" s="209"/>
      <c r="L455" s="116"/>
    </row>
    <row r="456" customFormat="false" ht="12.75" hidden="false" customHeight="false" outlineLevel="0" collapsed="false">
      <c r="A456" s="206"/>
      <c r="D456" s="207"/>
      <c r="H456" s="208"/>
      <c r="J456" s="209"/>
      <c r="L456" s="116"/>
    </row>
    <row r="457" customFormat="false" ht="12.75" hidden="false" customHeight="false" outlineLevel="0" collapsed="false">
      <c r="A457" s="206"/>
      <c r="D457" s="207"/>
      <c r="H457" s="208"/>
      <c r="J457" s="209"/>
      <c r="L457" s="116"/>
    </row>
    <row r="458" customFormat="false" ht="12.75" hidden="false" customHeight="false" outlineLevel="0" collapsed="false">
      <c r="A458" s="206"/>
      <c r="D458" s="207"/>
      <c r="H458" s="208"/>
      <c r="J458" s="209"/>
      <c r="L458" s="116"/>
    </row>
    <row r="459" customFormat="false" ht="12.75" hidden="false" customHeight="false" outlineLevel="0" collapsed="false">
      <c r="A459" s="206"/>
      <c r="D459" s="207"/>
      <c r="H459" s="208"/>
      <c r="J459" s="209"/>
      <c r="L459" s="116"/>
    </row>
    <row r="460" customFormat="false" ht="12.75" hidden="false" customHeight="false" outlineLevel="0" collapsed="false">
      <c r="A460" s="206"/>
      <c r="D460" s="207"/>
      <c r="H460" s="208"/>
      <c r="J460" s="209"/>
      <c r="L460" s="116"/>
    </row>
    <row r="461" customFormat="false" ht="12.75" hidden="false" customHeight="false" outlineLevel="0" collapsed="false">
      <c r="A461" s="206"/>
      <c r="D461" s="207"/>
      <c r="H461" s="208"/>
      <c r="J461" s="209"/>
      <c r="L461" s="116"/>
    </row>
    <row r="462" customFormat="false" ht="12.75" hidden="false" customHeight="false" outlineLevel="0" collapsed="false">
      <c r="A462" s="206"/>
      <c r="D462" s="207"/>
      <c r="H462" s="208"/>
      <c r="J462" s="209"/>
      <c r="L462" s="116"/>
    </row>
    <row r="463" customFormat="false" ht="12.75" hidden="false" customHeight="false" outlineLevel="0" collapsed="false">
      <c r="A463" s="206"/>
      <c r="D463" s="207"/>
      <c r="H463" s="208"/>
      <c r="J463" s="209"/>
      <c r="L463" s="116"/>
    </row>
    <row r="464" customFormat="false" ht="12.75" hidden="false" customHeight="false" outlineLevel="0" collapsed="false">
      <c r="A464" s="206"/>
      <c r="D464" s="207"/>
      <c r="H464" s="208"/>
      <c r="J464" s="209"/>
      <c r="L464" s="116"/>
    </row>
    <row r="465" customFormat="false" ht="12.75" hidden="false" customHeight="false" outlineLevel="0" collapsed="false">
      <c r="A465" s="206"/>
      <c r="D465" s="207"/>
      <c r="H465" s="208"/>
      <c r="J465" s="209"/>
      <c r="L465" s="116"/>
    </row>
    <row r="466" customFormat="false" ht="12.75" hidden="false" customHeight="false" outlineLevel="0" collapsed="false">
      <c r="A466" s="206"/>
      <c r="D466" s="207"/>
      <c r="H466" s="208"/>
      <c r="J466" s="209"/>
      <c r="L466" s="116"/>
    </row>
    <row r="467" customFormat="false" ht="12.75" hidden="false" customHeight="false" outlineLevel="0" collapsed="false">
      <c r="A467" s="206"/>
      <c r="D467" s="207"/>
      <c r="H467" s="208"/>
      <c r="J467" s="209"/>
      <c r="L467" s="116"/>
    </row>
    <row r="468" customFormat="false" ht="12.75" hidden="false" customHeight="false" outlineLevel="0" collapsed="false">
      <c r="A468" s="206"/>
      <c r="D468" s="207"/>
      <c r="H468" s="208"/>
      <c r="J468" s="209"/>
      <c r="L468" s="116"/>
    </row>
    <row r="469" customFormat="false" ht="12.75" hidden="false" customHeight="false" outlineLevel="0" collapsed="false">
      <c r="A469" s="206"/>
      <c r="D469" s="207"/>
      <c r="H469" s="208"/>
      <c r="J469" s="209"/>
      <c r="L469" s="116"/>
    </row>
    <row r="470" customFormat="false" ht="12.75" hidden="false" customHeight="false" outlineLevel="0" collapsed="false">
      <c r="A470" s="206"/>
      <c r="D470" s="207"/>
      <c r="H470" s="208"/>
      <c r="J470" s="209"/>
      <c r="L470" s="116"/>
    </row>
    <row r="471" customFormat="false" ht="12.75" hidden="false" customHeight="false" outlineLevel="0" collapsed="false">
      <c r="A471" s="206"/>
      <c r="D471" s="207"/>
      <c r="H471" s="208"/>
      <c r="J471" s="209"/>
      <c r="L471" s="116"/>
    </row>
    <row r="472" customFormat="false" ht="12.75" hidden="false" customHeight="false" outlineLevel="0" collapsed="false">
      <c r="A472" s="206"/>
      <c r="D472" s="207"/>
      <c r="H472" s="208"/>
      <c r="J472" s="209"/>
      <c r="L472" s="116"/>
    </row>
    <row r="473" customFormat="false" ht="12.75" hidden="false" customHeight="false" outlineLevel="0" collapsed="false">
      <c r="A473" s="206"/>
      <c r="D473" s="207"/>
      <c r="H473" s="208"/>
      <c r="J473" s="209"/>
      <c r="L473" s="116"/>
    </row>
    <row r="474" customFormat="false" ht="12.75" hidden="false" customHeight="false" outlineLevel="0" collapsed="false">
      <c r="A474" s="206"/>
      <c r="D474" s="207"/>
      <c r="H474" s="208"/>
      <c r="J474" s="209"/>
      <c r="L474" s="116"/>
    </row>
    <row r="475" customFormat="false" ht="12.75" hidden="false" customHeight="false" outlineLevel="0" collapsed="false">
      <c r="A475" s="206"/>
      <c r="D475" s="207"/>
      <c r="H475" s="208"/>
      <c r="J475" s="209"/>
      <c r="L475" s="116"/>
    </row>
    <row r="476" customFormat="false" ht="12.75" hidden="false" customHeight="false" outlineLevel="0" collapsed="false">
      <c r="A476" s="206"/>
      <c r="D476" s="207"/>
      <c r="H476" s="208"/>
      <c r="J476" s="209"/>
      <c r="L476" s="116"/>
    </row>
    <row r="477" customFormat="false" ht="12.75" hidden="false" customHeight="false" outlineLevel="0" collapsed="false">
      <c r="A477" s="206"/>
      <c r="D477" s="207"/>
      <c r="H477" s="208"/>
      <c r="J477" s="209"/>
      <c r="L477" s="116"/>
    </row>
    <row r="478" customFormat="false" ht="12.75" hidden="false" customHeight="false" outlineLevel="0" collapsed="false">
      <c r="A478" s="206"/>
      <c r="D478" s="207"/>
      <c r="H478" s="208"/>
      <c r="J478" s="209"/>
      <c r="L478" s="116"/>
    </row>
    <row r="479" customFormat="false" ht="12.75" hidden="false" customHeight="false" outlineLevel="0" collapsed="false">
      <c r="A479" s="206"/>
      <c r="D479" s="207"/>
      <c r="H479" s="208"/>
      <c r="J479" s="209"/>
      <c r="L479" s="116"/>
    </row>
    <row r="480" customFormat="false" ht="12.75" hidden="false" customHeight="false" outlineLevel="0" collapsed="false">
      <c r="A480" s="206"/>
      <c r="D480" s="207"/>
      <c r="H480" s="208"/>
      <c r="J480" s="209"/>
      <c r="L480" s="116"/>
    </row>
    <row r="481" customFormat="false" ht="12.75" hidden="false" customHeight="false" outlineLevel="0" collapsed="false">
      <c r="A481" s="206"/>
      <c r="D481" s="207"/>
      <c r="H481" s="208"/>
      <c r="J481" s="209"/>
      <c r="L481" s="116"/>
    </row>
    <row r="482" customFormat="false" ht="12.75" hidden="false" customHeight="false" outlineLevel="0" collapsed="false">
      <c r="A482" s="206"/>
      <c r="D482" s="207"/>
      <c r="H482" s="208"/>
      <c r="J482" s="209"/>
      <c r="L482" s="116"/>
    </row>
    <row r="483" customFormat="false" ht="12.75" hidden="false" customHeight="false" outlineLevel="0" collapsed="false">
      <c r="A483" s="206"/>
      <c r="D483" s="207"/>
      <c r="H483" s="208"/>
      <c r="J483" s="209"/>
      <c r="L483" s="116"/>
    </row>
    <row r="484" customFormat="false" ht="12.75" hidden="false" customHeight="false" outlineLevel="0" collapsed="false">
      <c r="A484" s="206"/>
      <c r="D484" s="207"/>
      <c r="H484" s="208"/>
      <c r="J484" s="209"/>
      <c r="L484" s="116"/>
    </row>
    <row r="485" customFormat="false" ht="12.75" hidden="false" customHeight="false" outlineLevel="0" collapsed="false">
      <c r="A485" s="206"/>
      <c r="D485" s="207"/>
      <c r="H485" s="208"/>
      <c r="J485" s="209"/>
      <c r="L485" s="116"/>
    </row>
    <row r="486" customFormat="false" ht="12.75" hidden="false" customHeight="false" outlineLevel="0" collapsed="false">
      <c r="A486" s="206"/>
      <c r="D486" s="207"/>
      <c r="H486" s="208"/>
      <c r="J486" s="209"/>
      <c r="L486" s="116"/>
    </row>
    <row r="487" customFormat="false" ht="12.75" hidden="false" customHeight="false" outlineLevel="0" collapsed="false">
      <c r="A487" s="206"/>
      <c r="D487" s="207"/>
      <c r="H487" s="208"/>
      <c r="J487" s="209"/>
      <c r="L487" s="116"/>
    </row>
    <row r="488" customFormat="false" ht="12.75" hidden="false" customHeight="false" outlineLevel="0" collapsed="false">
      <c r="A488" s="206"/>
      <c r="D488" s="207"/>
      <c r="H488" s="208"/>
      <c r="J488" s="209"/>
      <c r="L488" s="116"/>
    </row>
    <row r="489" customFormat="false" ht="12.75" hidden="false" customHeight="false" outlineLevel="0" collapsed="false">
      <c r="A489" s="206"/>
      <c r="D489" s="207"/>
      <c r="H489" s="208"/>
      <c r="J489" s="209"/>
      <c r="L489" s="116"/>
    </row>
    <row r="490" customFormat="false" ht="12.75" hidden="false" customHeight="false" outlineLevel="0" collapsed="false">
      <c r="A490" s="206"/>
      <c r="D490" s="207"/>
      <c r="H490" s="208"/>
      <c r="J490" s="209"/>
      <c r="L490" s="116"/>
    </row>
    <row r="491" customFormat="false" ht="12.75" hidden="false" customHeight="false" outlineLevel="0" collapsed="false">
      <c r="A491" s="206"/>
      <c r="D491" s="207"/>
      <c r="H491" s="208"/>
      <c r="J491" s="209"/>
      <c r="L491" s="116"/>
    </row>
    <row r="492" customFormat="false" ht="12.75" hidden="false" customHeight="false" outlineLevel="0" collapsed="false">
      <c r="A492" s="206"/>
      <c r="D492" s="207"/>
      <c r="H492" s="208"/>
      <c r="J492" s="209"/>
      <c r="L492" s="116"/>
    </row>
    <row r="493" customFormat="false" ht="12.75" hidden="false" customHeight="false" outlineLevel="0" collapsed="false">
      <c r="A493" s="206"/>
      <c r="D493" s="207"/>
      <c r="H493" s="208"/>
      <c r="J493" s="209"/>
      <c r="L493" s="116"/>
    </row>
    <row r="494" customFormat="false" ht="12.75" hidden="false" customHeight="false" outlineLevel="0" collapsed="false">
      <c r="A494" s="206"/>
      <c r="D494" s="207"/>
      <c r="H494" s="208"/>
      <c r="J494" s="209"/>
      <c r="L494" s="116"/>
    </row>
    <row r="495" customFormat="false" ht="12.75" hidden="false" customHeight="false" outlineLevel="0" collapsed="false">
      <c r="A495" s="206"/>
      <c r="D495" s="207"/>
      <c r="H495" s="208"/>
      <c r="J495" s="209"/>
      <c r="L495" s="116"/>
    </row>
    <row r="496" customFormat="false" ht="12.75" hidden="false" customHeight="false" outlineLevel="0" collapsed="false">
      <c r="A496" s="206"/>
      <c r="D496" s="207"/>
      <c r="H496" s="208"/>
      <c r="J496" s="209"/>
      <c r="L496" s="116"/>
    </row>
    <row r="497" customFormat="false" ht="12.75" hidden="false" customHeight="false" outlineLevel="0" collapsed="false">
      <c r="A497" s="206"/>
      <c r="D497" s="207"/>
      <c r="H497" s="208"/>
      <c r="J497" s="209"/>
      <c r="L497" s="116"/>
    </row>
    <row r="498" customFormat="false" ht="12.75" hidden="false" customHeight="false" outlineLevel="0" collapsed="false">
      <c r="A498" s="206"/>
      <c r="D498" s="207"/>
      <c r="H498" s="208"/>
      <c r="J498" s="209"/>
      <c r="L498" s="116"/>
    </row>
    <row r="499" customFormat="false" ht="12.75" hidden="false" customHeight="false" outlineLevel="0" collapsed="false">
      <c r="A499" s="206"/>
      <c r="D499" s="207"/>
      <c r="H499" s="208"/>
      <c r="J499" s="209"/>
      <c r="L499" s="116"/>
    </row>
    <row r="500" customFormat="false" ht="12.75" hidden="false" customHeight="false" outlineLevel="0" collapsed="false">
      <c r="A500" s="206"/>
      <c r="D500" s="207"/>
      <c r="H500" s="208"/>
      <c r="J500" s="209"/>
      <c r="L500" s="116"/>
    </row>
    <row r="501" customFormat="false" ht="12.75" hidden="false" customHeight="false" outlineLevel="0" collapsed="false">
      <c r="A501" s="206"/>
      <c r="D501" s="207"/>
      <c r="H501" s="208"/>
      <c r="J501" s="209"/>
      <c r="L501" s="116"/>
    </row>
    <row r="502" customFormat="false" ht="12.75" hidden="false" customHeight="false" outlineLevel="0" collapsed="false">
      <c r="A502" s="206"/>
      <c r="D502" s="207"/>
      <c r="H502" s="208"/>
      <c r="J502" s="209"/>
      <c r="L502" s="116"/>
    </row>
    <row r="503" customFormat="false" ht="12.75" hidden="false" customHeight="false" outlineLevel="0" collapsed="false">
      <c r="A503" s="206"/>
      <c r="D503" s="207"/>
      <c r="H503" s="208"/>
      <c r="J503" s="209"/>
      <c r="L503" s="116"/>
    </row>
    <row r="504" customFormat="false" ht="12.75" hidden="false" customHeight="false" outlineLevel="0" collapsed="false">
      <c r="A504" s="206"/>
      <c r="D504" s="207"/>
      <c r="H504" s="208"/>
      <c r="J504" s="209"/>
      <c r="L504" s="116"/>
    </row>
    <row r="505" customFormat="false" ht="12.75" hidden="false" customHeight="false" outlineLevel="0" collapsed="false">
      <c r="A505" s="206"/>
      <c r="D505" s="207"/>
      <c r="H505" s="208"/>
      <c r="J505" s="209"/>
      <c r="L505" s="116"/>
    </row>
    <row r="506" customFormat="false" ht="12.75" hidden="false" customHeight="false" outlineLevel="0" collapsed="false">
      <c r="A506" s="206"/>
      <c r="D506" s="207"/>
      <c r="H506" s="208"/>
      <c r="J506" s="209"/>
      <c r="L506" s="116"/>
    </row>
    <row r="507" customFormat="false" ht="12.75" hidden="false" customHeight="false" outlineLevel="0" collapsed="false">
      <c r="A507" s="206"/>
      <c r="D507" s="207"/>
      <c r="H507" s="208"/>
      <c r="J507" s="209"/>
      <c r="L507" s="116"/>
    </row>
    <row r="508" customFormat="false" ht="12.75" hidden="false" customHeight="false" outlineLevel="0" collapsed="false">
      <c r="A508" s="206"/>
      <c r="D508" s="207"/>
      <c r="H508" s="208"/>
      <c r="J508" s="209"/>
      <c r="L508" s="116"/>
    </row>
    <row r="509" customFormat="false" ht="12.75" hidden="false" customHeight="false" outlineLevel="0" collapsed="false">
      <c r="A509" s="206"/>
      <c r="D509" s="207"/>
      <c r="H509" s="208"/>
      <c r="J509" s="209"/>
      <c r="L509" s="116"/>
    </row>
    <row r="510" customFormat="false" ht="12.75" hidden="false" customHeight="false" outlineLevel="0" collapsed="false">
      <c r="A510" s="206"/>
      <c r="D510" s="207"/>
      <c r="H510" s="208"/>
      <c r="J510" s="209"/>
      <c r="L510" s="116"/>
    </row>
    <row r="511" customFormat="false" ht="12.75" hidden="false" customHeight="false" outlineLevel="0" collapsed="false">
      <c r="A511" s="206"/>
      <c r="D511" s="207"/>
      <c r="H511" s="208"/>
      <c r="J511" s="209"/>
      <c r="L511" s="116"/>
    </row>
    <row r="512" customFormat="false" ht="12.75" hidden="false" customHeight="false" outlineLevel="0" collapsed="false">
      <c r="A512" s="206"/>
      <c r="D512" s="207"/>
      <c r="H512" s="208"/>
      <c r="J512" s="209"/>
      <c r="L512" s="116"/>
    </row>
    <row r="513" customFormat="false" ht="12.75" hidden="false" customHeight="false" outlineLevel="0" collapsed="false">
      <c r="A513" s="206"/>
      <c r="D513" s="207"/>
      <c r="H513" s="208"/>
      <c r="J513" s="209"/>
      <c r="L513" s="116"/>
    </row>
    <row r="514" customFormat="false" ht="12.75" hidden="false" customHeight="false" outlineLevel="0" collapsed="false">
      <c r="A514" s="206"/>
      <c r="D514" s="207"/>
      <c r="H514" s="208"/>
      <c r="J514" s="209"/>
      <c r="L514" s="116"/>
    </row>
    <row r="515" customFormat="false" ht="12.75" hidden="false" customHeight="false" outlineLevel="0" collapsed="false">
      <c r="A515" s="206"/>
      <c r="D515" s="207"/>
      <c r="H515" s="208"/>
      <c r="J515" s="209"/>
      <c r="L515" s="116"/>
    </row>
    <row r="516" customFormat="false" ht="12.75" hidden="false" customHeight="false" outlineLevel="0" collapsed="false">
      <c r="A516" s="206"/>
      <c r="D516" s="207"/>
      <c r="H516" s="208"/>
      <c r="J516" s="209"/>
      <c r="L516" s="116"/>
    </row>
    <row r="517" customFormat="false" ht="12.75" hidden="false" customHeight="false" outlineLevel="0" collapsed="false">
      <c r="A517" s="206"/>
      <c r="D517" s="207"/>
      <c r="H517" s="208"/>
      <c r="J517" s="209"/>
      <c r="L517" s="116"/>
    </row>
    <row r="518" customFormat="false" ht="12.75" hidden="false" customHeight="false" outlineLevel="0" collapsed="false">
      <c r="A518" s="206"/>
      <c r="D518" s="207"/>
      <c r="H518" s="208"/>
      <c r="J518" s="209"/>
      <c r="L518" s="116"/>
    </row>
    <row r="519" customFormat="false" ht="12.75" hidden="false" customHeight="false" outlineLevel="0" collapsed="false">
      <c r="A519" s="206"/>
      <c r="D519" s="207"/>
      <c r="H519" s="208"/>
      <c r="J519" s="209"/>
      <c r="L519" s="116"/>
    </row>
    <row r="520" customFormat="false" ht="12.75" hidden="false" customHeight="false" outlineLevel="0" collapsed="false">
      <c r="A520" s="206"/>
      <c r="D520" s="207"/>
      <c r="H520" s="208"/>
      <c r="J520" s="209"/>
      <c r="L520" s="116"/>
    </row>
    <row r="521" customFormat="false" ht="12.75" hidden="false" customHeight="false" outlineLevel="0" collapsed="false">
      <c r="A521" s="206"/>
      <c r="D521" s="207"/>
      <c r="H521" s="208"/>
      <c r="J521" s="209"/>
      <c r="L521" s="116"/>
    </row>
    <row r="522" customFormat="false" ht="12.75" hidden="false" customHeight="false" outlineLevel="0" collapsed="false">
      <c r="A522" s="206"/>
      <c r="D522" s="207"/>
      <c r="H522" s="208"/>
      <c r="J522" s="209"/>
      <c r="L522" s="116"/>
    </row>
    <row r="523" customFormat="false" ht="12.75" hidden="false" customHeight="false" outlineLevel="0" collapsed="false">
      <c r="A523" s="206"/>
      <c r="D523" s="207"/>
      <c r="H523" s="208"/>
      <c r="J523" s="209"/>
      <c r="L523" s="116"/>
    </row>
    <row r="524" customFormat="false" ht="12.75" hidden="false" customHeight="false" outlineLevel="0" collapsed="false">
      <c r="A524" s="206"/>
      <c r="D524" s="207"/>
      <c r="H524" s="208"/>
      <c r="J524" s="209"/>
      <c r="L524" s="116"/>
    </row>
    <row r="525" customFormat="false" ht="12.75" hidden="false" customHeight="false" outlineLevel="0" collapsed="false">
      <c r="A525" s="206"/>
      <c r="D525" s="207"/>
      <c r="H525" s="208"/>
      <c r="J525" s="209"/>
      <c r="L525" s="116"/>
    </row>
    <row r="526" customFormat="false" ht="12.75" hidden="false" customHeight="false" outlineLevel="0" collapsed="false">
      <c r="A526" s="206"/>
      <c r="D526" s="207"/>
      <c r="H526" s="208"/>
      <c r="J526" s="209"/>
      <c r="L526" s="116"/>
    </row>
    <row r="527" customFormat="false" ht="12.75" hidden="false" customHeight="false" outlineLevel="0" collapsed="false">
      <c r="A527" s="206"/>
      <c r="D527" s="207"/>
      <c r="H527" s="208"/>
      <c r="J527" s="209"/>
      <c r="L527" s="116"/>
    </row>
    <row r="528" customFormat="false" ht="12.75" hidden="false" customHeight="false" outlineLevel="0" collapsed="false">
      <c r="A528" s="206"/>
      <c r="D528" s="207"/>
      <c r="H528" s="208"/>
      <c r="J528" s="209"/>
      <c r="L528" s="116"/>
    </row>
    <row r="529" customFormat="false" ht="12.75" hidden="false" customHeight="false" outlineLevel="0" collapsed="false">
      <c r="A529" s="206"/>
      <c r="D529" s="207"/>
      <c r="H529" s="208"/>
      <c r="J529" s="209"/>
      <c r="L529" s="116"/>
    </row>
    <row r="530" customFormat="false" ht="12.75" hidden="false" customHeight="false" outlineLevel="0" collapsed="false">
      <c r="A530" s="206"/>
      <c r="D530" s="207"/>
      <c r="H530" s="208"/>
      <c r="J530" s="209"/>
      <c r="L530" s="116"/>
    </row>
    <row r="531" customFormat="false" ht="12.75" hidden="false" customHeight="false" outlineLevel="0" collapsed="false">
      <c r="A531" s="206"/>
      <c r="D531" s="207"/>
      <c r="H531" s="208"/>
      <c r="J531" s="209"/>
      <c r="L531" s="116"/>
    </row>
    <row r="532" customFormat="false" ht="12.75" hidden="false" customHeight="false" outlineLevel="0" collapsed="false">
      <c r="A532" s="206"/>
      <c r="D532" s="207"/>
      <c r="H532" s="208"/>
      <c r="J532" s="209"/>
      <c r="L532" s="116"/>
    </row>
    <row r="533" customFormat="false" ht="12.75" hidden="false" customHeight="false" outlineLevel="0" collapsed="false">
      <c r="A533" s="206"/>
      <c r="D533" s="207"/>
      <c r="H533" s="208"/>
      <c r="J533" s="209"/>
      <c r="L533" s="116"/>
    </row>
    <row r="534" customFormat="false" ht="12.75" hidden="false" customHeight="false" outlineLevel="0" collapsed="false">
      <c r="A534" s="206"/>
      <c r="D534" s="207"/>
      <c r="H534" s="208"/>
      <c r="J534" s="209"/>
      <c r="L534" s="116"/>
    </row>
    <row r="535" customFormat="false" ht="12.75" hidden="false" customHeight="false" outlineLevel="0" collapsed="false">
      <c r="A535" s="206"/>
      <c r="D535" s="207"/>
      <c r="H535" s="208"/>
      <c r="J535" s="209"/>
      <c r="L535" s="116"/>
    </row>
    <row r="536" customFormat="false" ht="12.75" hidden="false" customHeight="false" outlineLevel="0" collapsed="false">
      <c r="A536" s="206"/>
      <c r="D536" s="207"/>
      <c r="H536" s="208"/>
      <c r="J536" s="209"/>
      <c r="L536" s="116"/>
    </row>
    <row r="537" customFormat="false" ht="12.75" hidden="false" customHeight="false" outlineLevel="0" collapsed="false">
      <c r="A537" s="206"/>
      <c r="D537" s="207"/>
      <c r="H537" s="208"/>
      <c r="J537" s="209"/>
      <c r="L537" s="116"/>
    </row>
    <row r="538" customFormat="false" ht="12.75" hidden="false" customHeight="false" outlineLevel="0" collapsed="false">
      <c r="A538" s="206"/>
      <c r="D538" s="207"/>
      <c r="H538" s="208"/>
      <c r="J538" s="209"/>
      <c r="L538" s="116"/>
    </row>
    <row r="539" customFormat="false" ht="12.75" hidden="false" customHeight="false" outlineLevel="0" collapsed="false">
      <c r="A539" s="206"/>
      <c r="D539" s="207"/>
      <c r="H539" s="208"/>
      <c r="J539" s="209"/>
      <c r="L539" s="116"/>
    </row>
    <row r="540" customFormat="false" ht="12.75" hidden="false" customHeight="false" outlineLevel="0" collapsed="false">
      <c r="A540" s="206"/>
      <c r="D540" s="207"/>
      <c r="H540" s="208"/>
      <c r="J540" s="209"/>
      <c r="L540" s="116"/>
    </row>
    <row r="541" customFormat="false" ht="12.75" hidden="false" customHeight="false" outlineLevel="0" collapsed="false">
      <c r="A541" s="206"/>
      <c r="D541" s="207"/>
      <c r="H541" s="208"/>
      <c r="J541" s="209"/>
      <c r="L541" s="116"/>
    </row>
    <row r="542" customFormat="false" ht="12.75" hidden="false" customHeight="false" outlineLevel="0" collapsed="false">
      <c r="A542" s="206"/>
      <c r="D542" s="207"/>
      <c r="H542" s="208"/>
      <c r="J542" s="209"/>
      <c r="L542" s="116"/>
    </row>
    <row r="543" customFormat="false" ht="12.75" hidden="false" customHeight="false" outlineLevel="0" collapsed="false">
      <c r="A543" s="206"/>
      <c r="D543" s="207"/>
      <c r="H543" s="208"/>
      <c r="J543" s="209"/>
      <c r="L543" s="116"/>
    </row>
    <row r="544" customFormat="false" ht="12.75" hidden="false" customHeight="false" outlineLevel="0" collapsed="false">
      <c r="A544" s="206"/>
      <c r="D544" s="207"/>
      <c r="H544" s="208"/>
      <c r="J544" s="209"/>
      <c r="L544" s="116"/>
    </row>
    <row r="545" customFormat="false" ht="12.75" hidden="false" customHeight="false" outlineLevel="0" collapsed="false">
      <c r="A545" s="206"/>
      <c r="D545" s="207"/>
      <c r="H545" s="208"/>
      <c r="J545" s="209"/>
      <c r="L545" s="116"/>
    </row>
    <row r="546" customFormat="false" ht="12.75" hidden="false" customHeight="false" outlineLevel="0" collapsed="false">
      <c r="A546" s="206"/>
      <c r="D546" s="207"/>
      <c r="H546" s="208"/>
      <c r="J546" s="209"/>
      <c r="L546" s="116"/>
    </row>
    <row r="547" customFormat="false" ht="12.75" hidden="false" customHeight="false" outlineLevel="0" collapsed="false">
      <c r="A547" s="206"/>
      <c r="D547" s="207"/>
      <c r="H547" s="208"/>
      <c r="J547" s="209"/>
      <c r="L547" s="116"/>
    </row>
    <row r="548" customFormat="false" ht="12.75" hidden="false" customHeight="false" outlineLevel="0" collapsed="false">
      <c r="A548" s="206"/>
      <c r="D548" s="207"/>
      <c r="H548" s="208"/>
      <c r="J548" s="209"/>
      <c r="L548" s="116"/>
    </row>
    <row r="549" customFormat="false" ht="12.75" hidden="false" customHeight="false" outlineLevel="0" collapsed="false">
      <c r="A549" s="206"/>
      <c r="D549" s="207"/>
      <c r="H549" s="208"/>
      <c r="J549" s="209"/>
      <c r="L549" s="116"/>
    </row>
    <row r="550" customFormat="false" ht="12.75" hidden="false" customHeight="false" outlineLevel="0" collapsed="false">
      <c r="A550" s="206"/>
      <c r="D550" s="207"/>
      <c r="H550" s="208"/>
      <c r="J550" s="209"/>
      <c r="L550" s="116"/>
    </row>
    <row r="551" customFormat="false" ht="12.75" hidden="false" customHeight="false" outlineLevel="0" collapsed="false">
      <c r="A551" s="206"/>
      <c r="D551" s="207"/>
      <c r="H551" s="208"/>
      <c r="J551" s="209"/>
      <c r="L551" s="116"/>
    </row>
    <row r="552" customFormat="false" ht="12.75" hidden="false" customHeight="false" outlineLevel="0" collapsed="false">
      <c r="A552" s="206"/>
      <c r="D552" s="207"/>
      <c r="H552" s="208"/>
      <c r="J552" s="209"/>
      <c r="L552" s="116"/>
    </row>
    <row r="553" customFormat="false" ht="12.75" hidden="false" customHeight="false" outlineLevel="0" collapsed="false">
      <c r="A553" s="206"/>
      <c r="D553" s="207"/>
      <c r="H553" s="208"/>
      <c r="J553" s="209"/>
      <c r="L553" s="116"/>
    </row>
    <row r="554" customFormat="false" ht="12.75" hidden="false" customHeight="false" outlineLevel="0" collapsed="false">
      <c r="A554" s="206"/>
      <c r="D554" s="207"/>
      <c r="H554" s="208"/>
      <c r="J554" s="209"/>
      <c r="L554" s="116"/>
    </row>
    <row r="555" customFormat="false" ht="12.75" hidden="false" customHeight="false" outlineLevel="0" collapsed="false">
      <c r="A555" s="206"/>
      <c r="D555" s="207"/>
      <c r="H555" s="208"/>
      <c r="J555" s="209"/>
      <c r="L555" s="116"/>
    </row>
    <row r="556" customFormat="false" ht="12.75" hidden="false" customHeight="false" outlineLevel="0" collapsed="false">
      <c r="A556" s="206"/>
      <c r="D556" s="207"/>
      <c r="H556" s="208"/>
      <c r="J556" s="209"/>
      <c r="L556" s="116"/>
    </row>
    <row r="557" customFormat="false" ht="12.75" hidden="false" customHeight="false" outlineLevel="0" collapsed="false">
      <c r="A557" s="206"/>
      <c r="D557" s="207"/>
      <c r="H557" s="208"/>
      <c r="J557" s="209"/>
      <c r="L557" s="116"/>
    </row>
    <row r="558" customFormat="false" ht="12.75" hidden="false" customHeight="false" outlineLevel="0" collapsed="false">
      <c r="A558" s="206"/>
      <c r="D558" s="207"/>
      <c r="H558" s="208"/>
      <c r="J558" s="209"/>
      <c r="L558" s="116"/>
    </row>
    <row r="559" customFormat="false" ht="12.75" hidden="false" customHeight="false" outlineLevel="0" collapsed="false">
      <c r="A559" s="206"/>
      <c r="D559" s="207"/>
      <c r="H559" s="208"/>
      <c r="J559" s="209"/>
      <c r="L559" s="116"/>
    </row>
    <row r="560" customFormat="false" ht="12.75" hidden="false" customHeight="false" outlineLevel="0" collapsed="false">
      <c r="A560" s="206"/>
      <c r="D560" s="207"/>
      <c r="H560" s="208"/>
      <c r="J560" s="209"/>
      <c r="L560" s="116"/>
    </row>
    <row r="561" customFormat="false" ht="12.75" hidden="false" customHeight="false" outlineLevel="0" collapsed="false">
      <c r="A561" s="206"/>
      <c r="D561" s="207"/>
      <c r="H561" s="208"/>
      <c r="J561" s="209"/>
      <c r="L561" s="116"/>
    </row>
    <row r="562" customFormat="false" ht="12.75" hidden="false" customHeight="false" outlineLevel="0" collapsed="false">
      <c r="A562" s="206"/>
      <c r="D562" s="207"/>
      <c r="H562" s="208"/>
      <c r="J562" s="209"/>
      <c r="L562" s="116"/>
    </row>
    <row r="563" customFormat="false" ht="12.75" hidden="false" customHeight="false" outlineLevel="0" collapsed="false">
      <c r="A563" s="206"/>
      <c r="D563" s="207"/>
      <c r="H563" s="208"/>
      <c r="J563" s="209"/>
      <c r="L563" s="116"/>
    </row>
    <row r="564" customFormat="false" ht="12.75" hidden="false" customHeight="false" outlineLevel="0" collapsed="false">
      <c r="A564" s="206"/>
      <c r="D564" s="207"/>
      <c r="H564" s="208"/>
      <c r="J564" s="209"/>
      <c r="L564" s="116"/>
    </row>
    <row r="565" customFormat="false" ht="12.75" hidden="false" customHeight="false" outlineLevel="0" collapsed="false">
      <c r="A565" s="206"/>
      <c r="D565" s="207"/>
      <c r="H565" s="208"/>
      <c r="J565" s="209"/>
      <c r="L565" s="116"/>
    </row>
    <row r="566" customFormat="false" ht="12.75" hidden="false" customHeight="false" outlineLevel="0" collapsed="false">
      <c r="A566" s="206"/>
      <c r="D566" s="207"/>
      <c r="H566" s="208"/>
      <c r="J566" s="209"/>
      <c r="L566" s="116"/>
    </row>
    <row r="567" customFormat="false" ht="12.75" hidden="false" customHeight="false" outlineLevel="0" collapsed="false">
      <c r="A567" s="206"/>
      <c r="D567" s="207"/>
      <c r="H567" s="208"/>
      <c r="J567" s="209"/>
      <c r="L567" s="116"/>
    </row>
    <row r="568" customFormat="false" ht="12.75" hidden="false" customHeight="false" outlineLevel="0" collapsed="false">
      <c r="A568" s="206"/>
      <c r="D568" s="207"/>
      <c r="H568" s="208"/>
      <c r="J568" s="209"/>
      <c r="L568" s="116"/>
    </row>
    <row r="569" customFormat="false" ht="12.75" hidden="false" customHeight="false" outlineLevel="0" collapsed="false">
      <c r="A569" s="206"/>
      <c r="D569" s="207"/>
      <c r="H569" s="208"/>
      <c r="J569" s="209"/>
      <c r="L569" s="116"/>
    </row>
    <row r="570" customFormat="false" ht="12.75" hidden="false" customHeight="false" outlineLevel="0" collapsed="false">
      <c r="A570" s="206"/>
      <c r="D570" s="207"/>
      <c r="H570" s="208"/>
      <c r="J570" s="209"/>
      <c r="L570" s="116"/>
    </row>
    <row r="571" customFormat="false" ht="12.75" hidden="false" customHeight="false" outlineLevel="0" collapsed="false">
      <c r="A571" s="206"/>
      <c r="D571" s="207"/>
      <c r="H571" s="208"/>
      <c r="J571" s="209"/>
      <c r="L571" s="116"/>
    </row>
    <row r="572" customFormat="false" ht="12.75" hidden="false" customHeight="false" outlineLevel="0" collapsed="false">
      <c r="A572" s="206"/>
      <c r="D572" s="207"/>
      <c r="H572" s="208"/>
      <c r="J572" s="209"/>
      <c r="L572" s="116"/>
    </row>
    <row r="573" customFormat="false" ht="12.75" hidden="false" customHeight="false" outlineLevel="0" collapsed="false">
      <c r="A573" s="206"/>
      <c r="D573" s="207"/>
      <c r="H573" s="208"/>
      <c r="J573" s="209"/>
      <c r="L573" s="116"/>
    </row>
    <row r="574" customFormat="false" ht="12.75" hidden="false" customHeight="false" outlineLevel="0" collapsed="false">
      <c r="A574" s="206"/>
      <c r="D574" s="207"/>
      <c r="H574" s="208"/>
      <c r="J574" s="209"/>
      <c r="L574" s="116"/>
    </row>
    <row r="575" customFormat="false" ht="12.75" hidden="false" customHeight="false" outlineLevel="0" collapsed="false">
      <c r="A575" s="206"/>
      <c r="D575" s="207"/>
      <c r="H575" s="208"/>
      <c r="J575" s="209"/>
      <c r="L575" s="116"/>
    </row>
    <row r="576" customFormat="false" ht="12.75" hidden="false" customHeight="false" outlineLevel="0" collapsed="false">
      <c r="A576" s="206"/>
      <c r="D576" s="207"/>
      <c r="H576" s="208"/>
      <c r="J576" s="209"/>
      <c r="L576" s="116"/>
    </row>
    <row r="577" customFormat="false" ht="12.75" hidden="false" customHeight="false" outlineLevel="0" collapsed="false">
      <c r="A577" s="206"/>
      <c r="D577" s="207"/>
      <c r="H577" s="208"/>
      <c r="J577" s="209"/>
      <c r="L577" s="116"/>
    </row>
    <row r="578" customFormat="false" ht="12.75" hidden="false" customHeight="false" outlineLevel="0" collapsed="false">
      <c r="A578" s="206"/>
      <c r="D578" s="207"/>
      <c r="H578" s="208"/>
      <c r="J578" s="209"/>
      <c r="L578" s="116"/>
    </row>
    <row r="579" customFormat="false" ht="12.75" hidden="false" customHeight="false" outlineLevel="0" collapsed="false">
      <c r="A579" s="206"/>
      <c r="D579" s="207"/>
      <c r="H579" s="208"/>
      <c r="J579" s="209"/>
      <c r="L579" s="116"/>
    </row>
    <row r="580" customFormat="false" ht="12.75" hidden="false" customHeight="false" outlineLevel="0" collapsed="false">
      <c r="A580" s="206"/>
      <c r="D580" s="207"/>
      <c r="H580" s="208"/>
      <c r="J580" s="209"/>
      <c r="L580" s="116"/>
    </row>
    <row r="581" customFormat="false" ht="12.75" hidden="false" customHeight="false" outlineLevel="0" collapsed="false">
      <c r="A581" s="206"/>
      <c r="D581" s="207"/>
      <c r="H581" s="208"/>
      <c r="J581" s="209"/>
      <c r="L581" s="116"/>
    </row>
    <row r="582" customFormat="false" ht="12.75" hidden="false" customHeight="false" outlineLevel="0" collapsed="false">
      <c r="A582" s="206"/>
      <c r="D582" s="207"/>
      <c r="H582" s="208"/>
      <c r="J582" s="209"/>
      <c r="L582" s="116"/>
    </row>
    <row r="583" customFormat="false" ht="12.75" hidden="false" customHeight="false" outlineLevel="0" collapsed="false">
      <c r="A583" s="206"/>
      <c r="D583" s="207"/>
      <c r="H583" s="208"/>
      <c r="J583" s="209"/>
      <c r="L583" s="116"/>
    </row>
    <row r="584" customFormat="false" ht="12.75" hidden="false" customHeight="false" outlineLevel="0" collapsed="false">
      <c r="A584" s="206"/>
      <c r="D584" s="207"/>
      <c r="H584" s="208"/>
      <c r="J584" s="209"/>
      <c r="L584" s="116"/>
    </row>
    <row r="585" customFormat="false" ht="12.75" hidden="false" customHeight="false" outlineLevel="0" collapsed="false">
      <c r="A585" s="206"/>
      <c r="D585" s="207"/>
      <c r="H585" s="208"/>
      <c r="J585" s="209"/>
      <c r="L585" s="116"/>
    </row>
    <row r="586" customFormat="false" ht="12.75" hidden="false" customHeight="false" outlineLevel="0" collapsed="false">
      <c r="A586" s="206"/>
      <c r="D586" s="207"/>
      <c r="H586" s="208"/>
      <c r="J586" s="209"/>
      <c r="L586" s="116"/>
    </row>
    <row r="587" customFormat="false" ht="12.75" hidden="false" customHeight="false" outlineLevel="0" collapsed="false">
      <c r="A587" s="206"/>
      <c r="D587" s="207"/>
      <c r="H587" s="208"/>
      <c r="J587" s="209"/>
      <c r="L587" s="116"/>
    </row>
    <row r="588" customFormat="false" ht="12.75" hidden="false" customHeight="false" outlineLevel="0" collapsed="false">
      <c r="A588" s="206"/>
      <c r="D588" s="207"/>
      <c r="H588" s="208"/>
      <c r="J588" s="209"/>
      <c r="L588" s="116"/>
    </row>
    <row r="589" customFormat="false" ht="12.75" hidden="false" customHeight="false" outlineLevel="0" collapsed="false">
      <c r="A589" s="206"/>
      <c r="D589" s="207"/>
      <c r="H589" s="208"/>
      <c r="J589" s="209"/>
      <c r="L589" s="116"/>
    </row>
    <row r="590" customFormat="false" ht="12.75" hidden="false" customHeight="false" outlineLevel="0" collapsed="false">
      <c r="A590" s="206"/>
      <c r="D590" s="207"/>
      <c r="H590" s="208"/>
      <c r="J590" s="209"/>
      <c r="L590" s="116"/>
    </row>
    <row r="591" customFormat="false" ht="12.75" hidden="false" customHeight="false" outlineLevel="0" collapsed="false">
      <c r="A591" s="206"/>
      <c r="D591" s="207"/>
      <c r="H591" s="208"/>
      <c r="J591" s="209"/>
      <c r="L591" s="116"/>
    </row>
    <row r="592" customFormat="false" ht="12.75" hidden="false" customHeight="false" outlineLevel="0" collapsed="false">
      <c r="A592" s="206"/>
      <c r="D592" s="207"/>
      <c r="H592" s="208"/>
      <c r="J592" s="209"/>
      <c r="L592" s="116"/>
    </row>
    <row r="593" customFormat="false" ht="12.75" hidden="false" customHeight="false" outlineLevel="0" collapsed="false">
      <c r="A593" s="206"/>
      <c r="D593" s="207"/>
      <c r="H593" s="208"/>
      <c r="J593" s="209"/>
      <c r="L593" s="116"/>
    </row>
    <row r="594" customFormat="false" ht="12.75" hidden="false" customHeight="false" outlineLevel="0" collapsed="false">
      <c r="A594" s="206"/>
      <c r="D594" s="207"/>
      <c r="H594" s="208"/>
      <c r="J594" s="209"/>
      <c r="L594" s="116"/>
    </row>
    <row r="595" customFormat="false" ht="12.75" hidden="false" customHeight="false" outlineLevel="0" collapsed="false">
      <c r="A595" s="206"/>
      <c r="D595" s="207"/>
      <c r="H595" s="208"/>
      <c r="J595" s="209"/>
      <c r="L595" s="116"/>
    </row>
    <row r="596" customFormat="false" ht="12.75" hidden="false" customHeight="false" outlineLevel="0" collapsed="false">
      <c r="A596" s="206"/>
      <c r="D596" s="207"/>
      <c r="H596" s="208"/>
      <c r="J596" s="209"/>
      <c r="L596" s="116"/>
    </row>
    <row r="597" customFormat="false" ht="12.75" hidden="false" customHeight="false" outlineLevel="0" collapsed="false">
      <c r="A597" s="206"/>
      <c r="D597" s="207"/>
      <c r="H597" s="208"/>
      <c r="J597" s="209"/>
      <c r="L597" s="116"/>
    </row>
    <row r="598" customFormat="false" ht="12.75" hidden="false" customHeight="false" outlineLevel="0" collapsed="false">
      <c r="A598" s="206"/>
      <c r="D598" s="207"/>
      <c r="H598" s="208"/>
      <c r="J598" s="209"/>
      <c r="L598" s="116"/>
    </row>
    <row r="599" customFormat="false" ht="12.75" hidden="false" customHeight="false" outlineLevel="0" collapsed="false">
      <c r="A599" s="206"/>
      <c r="D599" s="207"/>
      <c r="H599" s="208"/>
      <c r="J599" s="209"/>
      <c r="L599" s="116"/>
    </row>
    <row r="600" customFormat="false" ht="12.75" hidden="false" customHeight="false" outlineLevel="0" collapsed="false">
      <c r="A600" s="206"/>
      <c r="D600" s="207"/>
      <c r="H600" s="208"/>
      <c r="J600" s="209"/>
      <c r="L600" s="116"/>
    </row>
    <row r="601" customFormat="false" ht="12.75" hidden="false" customHeight="false" outlineLevel="0" collapsed="false">
      <c r="A601" s="206"/>
      <c r="D601" s="207"/>
      <c r="H601" s="208"/>
      <c r="J601" s="209"/>
      <c r="L601" s="116"/>
    </row>
    <row r="602" customFormat="false" ht="12.75" hidden="false" customHeight="false" outlineLevel="0" collapsed="false">
      <c r="A602" s="206"/>
      <c r="D602" s="207"/>
      <c r="H602" s="208"/>
      <c r="J602" s="209"/>
      <c r="L602" s="116"/>
    </row>
    <row r="603" customFormat="false" ht="12.75" hidden="false" customHeight="false" outlineLevel="0" collapsed="false">
      <c r="A603" s="206"/>
      <c r="D603" s="207"/>
      <c r="H603" s="208"/>
      <c r="J603" s="209"/>
      <c r="L603" s="116"/>
    </row>
    <row r="604" customFormat="false" ht="12.75" hidden="false" customHeight="false" outlineLevel="0" collapsed="false">
      <c r="A604" s="206"/>
      <c r="D604" s="207"/>
      <c r="H604" s="208"/>
      <c r="J604" s="209"/>
      <c r="L604" s="116"/>
    </row>
    <row r="605" customFormat="false" ht="12.75" hidden="false" customHeight="false" outlineLevel="0" collapsed="false">
      <c r="A605" s="206"/>
      <c r="D605" s="207"/>
      <c r="H605" s="208"/>
      <c r="J605" s="209"/>
      <c r="L605" s="116"/>
    </row>
    <row r="606" customFormat="false" ht="12.75" hidden="false" customHeight="false" outlineLevel="0" collapsed="false">
      <c r="A606" s="206"/>
      <c r="D606" s="207"/>
      <c r="H606" s="208"/>
      <c r="J606" s="209"/>
      <c r="L606" s="116"/>
    </row>
    <row r="607" customFormat="false" ht="12.75" hidden="false" customHeight="false" outlineLevel="0" collapsed="false">
      <c r="A607" s="206"/>
      <c r="D607" s="207"/>
      <c r="H607" s="208"/>
      <c r="J607" s="209"/>
      <c r="L607" s="116"/>
    </row>
    <row r="608" customFormat="false" ht="12.75" hidden="false" customHeight="false" outlineLevel="0" collapsed="false">
      <c r="A608" s="206"/>
      <c r="D608" s="207"/>
      <c r="H608" s="208"/>
      <c r="J608" s="209"/>
      <c r="L608" s="116"/>
    </row>
    <row r="609" customFormat="false" ht="12.75" hidden="false" customHeight="false" outlineLevel="0" collapsed="false">
      <c r="A609" s="206"/>
      <c r="D609" s="207"/>
      <c r="H609" s="208"/>
      <c r="J609" s="209"/>
      <c r="L609" s="116"/>
    </row>
    <row r="610" customFormat="false" ht="12.75" hidden="false" customHeight="false" outlineLevel="0" collapsed="false">
      <c r="A610" s="206"/>
      <c r="D610" s="207"/>
      <c r="H610" s="208"/>
      <c r="J610" s="209"/>
      <c r="L610" s="116"/>
    </row>
    <row r="611" customFormat="false" ht="12.75" hidden="false" customHeight="false" outlineLevel="0" collapsed="false">
      <c r="A611" s="206"/>
      <c r="D611" s="207"/>
      <c r="H611" s="208"/>
      <c r="J611" s="209"/>
      <c r="L611" s="116"/>
    </row>
    <row r="612" customFormat="false" ht="12.75" hidden="false" customHeight="false" outlineLevel="0" collapsed="false">
      <c r="A612" s="206"/>
      <c r="D612" s="207"/>
      <c r="H612" s="208"/>
      <c r="J612" s="209"/>
      <c r="L612" s="116"/>
    </row>
    <row r="613" customFormat="false" ht="12.75" hidden="false" customHeight="false" outlineLevel="0" collapsed="false">
      <c r="A613" s="206"/>
      <c r="D613" s="207"/>
      <c r="H613" s="208"/>
      <c r="J613" s="209"/>
      <c r="L613" s="116"/>
    </row>
    <row r="614" customFormat="false" ht="12.75" hidden="false" customHeight="false" outlineLevel="0" collapsed="false">
      <c r="A614" s="206"/>
      <c r="D614" s="207"/>
      <c r="H614" s="208"/>
      <c r="J614" s="209"/>
      <c r="L614" s="116"/>
    </row>
    <row r="615" customFormat="false" ht="12.75" hidden="false" customHeight="false" outlineLevel="0" collapsed="false">
      <c r="A615" s="206"/>
      <c r="D615" s="207"/>
      <c r="H615" s="208"/>
      <c r="J615" s="209"/>
      <c r="L615" s="116"/>
    </row>
    <row r="616" customFormat="false" ht="12.75" hidden="false" customHeight="false" outlineLevel="0" collapsed="false">
      <c r="A616" s="206"/>
      <c r="D616" s="207"/>
      <c r="H616" s="208"/>
      <c r="J616" s="209"/>
      <c r="L616" s="116"/>
    </row>
    <row r="617" customFormat="false" ht="12.75" hidden="false" customHeight="false" outlineLevel="0" collapsed="false">
      <c r="A617" s="206"/>
      <c r="D617" s="207"/>
      <c r="H617" s="208"/>
      <c r="J617" s="209"/>
      <c r="L617" s="116"/>
    </row>
    <row r="618" customFormat="false" ht="12.75" hidden="false" customHeight="false" outlineLevel="0" collapsed="false">
      <c r="A618" s="206"/>
      <c r="D618" s="207"/>
      <c r="H618" s="208"/>
      <c r="J618" s="209"/>
      <c r="L618" s="116"/>
    </row>
    <row r="619" customFormat="false" ht="12.75" hidden="false" customHeight="false" outlineLevel="0" collapsed="false">
      <c r="A619" s="206"/>
      <c r="D619" s="207"/>
      <c r="H619" s="208"/>
      <c r="J619" s="209"/>
      <c r="L619" s="116"/>
    </row>
    <row r="620" customFormat="false" ht="12.75" hidden="false" customHeight="false" outlineLevel="0" collapsed="false">
      <c r="A620" s="206"/>
      <c r="D620" s="207"/>
      <c r="H620" s="208"/>
      <c r="J620" s="209"/>
      <c r="L620" s="116"/>
    </row>
    <row r="621" customFormat="false" ht="12.75" hidden="false" customHeight="false" outlineLevel="0" collapsed="false">
      <c r="A621" s="206"/>
      <c r="D621" s="207"/>
      <c r="H621" s="208"/>
      <c r="J621" s="209"/>
      <c r="L621" s="116"/>
    </row>
    <row r="622" customFormat="false" ht="12.75" hidden="false" customHeight="false" outlineLevel="0" collapsed="false">
      <c r="A622" s="206"/>
      <c r="D622" s="207"/>
      <c r="H622" s="208"/>
      <c r="J622" s="209"/>
      <c r="L622" s="116"/>
    </row>
    <row r="623" customFormat="false" ht="12.75" hidden="false" customHeight="false" outlineLevel="0" collapsed="false">
      <c r="A623" s="206"/>
      <c r="D623" s="207"/>
      <c r="H623" s="208"/>
      <c r="J623" s="209"/>
      <c r="L623" s="116"/>
    </row>
    <row r="624" customFormat="false" ht="12.75" hidden="false" customHeight="false" outlineLevel="0" collapsed="false">
      <c r="A624" s="206"/>
      <c r="D624" s="207"/>
      <c r="H624" s="208"/>
      <c r="J624" s="209"/>
      <c r="L624" s="116"/>
    </row>
    <row r="625" customFormat="false" ht="12.75" hidden="false" customHeight="false" outlineLevel="0" collapsed="false">
      <c r="A625" s="206"/>
      <c r="D625" s="207"/>
      <c r="H625" s="208"/>
      <c r="J625" s="209"/>
      <c r="L625" s="116"/>
    </row>
    <row r="626" customFormat="false" ht="12.75" hidden="false" customHeight="false" outlineLevel="0" collapsed="false">
      <c r="A626" s="206"/>
      <c r="D626" s="207"/>
      <c r="H626" s="208"/>
      <c r="J626" s="209"/>
      <c r="L626" s="116"/>
    </row>
    <row r="627" customFormat="false" ht="12.75" hidden="false" customHeight="false" outlineLevel="0" collapsed="false">
      <c r="A627" s="206"/>
      <c r="D627" s="207"/>
      <c r="H627" s="208"/>
      <c r="J627" s="209"/>
      <c r="L627" s="116"/>
    </row>
    <row r="628" customFormat="false" ht="12.75" hidden="false" customHeight="false" outlineLevel="0" collapsed="false">
      <c r="A628" s="206"/>
      <c r="D628" s="207"/>
      <c r="H628" s="208"/>
      <c r="J628" s="209"/>
      <c r="L628" s="116"/>
    </row>
    <row r="629" customFormat="false" ht="12.75" hidden="false" customHeight="false" outlineLevel="0" collapsed="false">
      <c r="A629" s="206"/>
      <c r="D629" s="207"/>
      <c r="H629" s="208"/>
      <c r="J629" s="209"/>
      <c r="L629" s="116"/>
    </row>
    <row r="630" customFormat="false" ht="12.75" hidden="false" customHeight="false" outlineLevel="0" collapsed="false">
      <c r="A630" s="206"/>
      <c r="D630" s="207"/>
      <c r="H630" s="208"/>
      <c r="J630" s="209"/>
      <c r="L630" s="116"/>
    </row>
    <row r="631" customFormat="false" ht="12.75" hidden="false" customHeight="false" outlineLevel="0" collapsed="false">
      <c r="A631" s="206"/>
      <c r="D631" s="207"/>
      <c r="H631" s="208"/>
      <c r="J631" s="209"/>
      <c r="L631" s="116"/>
    </row>
    <row r="632" customFormat="false" ht="12.75" hidden="false" customHeight="false" outlineLevel="0" collapsed="false">
      <c r="A632" s="206"/>
      <c r="D632" s="207"/>
      <c r="H632" s="208"/>
      <c r="J632" s="209"/>
      <c r="L632" s="116"/>
    </row>
    <row r="633" customFormat="false" ht="12.75" hidden="false" customHeight="false" outlineLevel="0" collapsed="false">
      <c r="A633" s="206"/>
      <c r="D633" s="207"/>
      <c r="H633" s="208"/>
      <c r="J633" s="209"/>
      <c r="L633" s="116"/>
    </row>
    <row r="634" customFormat="false" ht="12.75" hidden="false" customHeight="false" outlineLevel="0" collapsed="false">
      <c r="A634" s="206"/>
      <c r="D634" s="207"/>
      <c r="H634" s="208"/>
      <c r="J634" s="209"/>
      <c r="L634" s="116"/>
    </row>
    <row r="635" customFormat="false" ht="12.75" hidden="false" customHeight="false" outlineLevel="0" collapsed="false">
      <c r="A635" s="206"/>
      <c r="D635" s="207"/>
      <c r="H635" s="208"/>
      <c r="J635" s="209"/>
      <c r="L635" s="116"/>
    </row>
    <row r="636" customFormat="false" ht="12.75" hidden="false" customHeight="false" outlineLevel="0" collapsed="false">
      <c r="A636" s="206"/>
      <c r="D636" s="207"/>
      <c r="H636" s="208"/>
      <c r="J636" s="209"/>
      <c r="L636" s="116"/>
    </row>
    <row r="637" customFormat="false" ht="12.75" hidden="false" customHeight="false" outlineLevel="0" collapsed="false">
      <c r="A637" s="206"/>
      <c r="D637" s="207"/>
      <c r="H637" s="208"/>
      <c r="J637" s="209"/>
      <c r="L637" s="116"/>
    </row>
    <row r="638" customFormat="false" ht="12.75" hidden="false" customHeight="false" outlineLevel="0" collapsed="false">
      <c r="A638" s="206"/>
      <c r="D638" s="2"/>
      <c r="H638" s="208"/>
      <c r="J638" s="209"/>
      <c r="L638" s="116"/>
    </row>
    <row r="639" customFormat="false" ht="12.75" hidden="false" customHeight="false" outlineLevel="0" collapsed="false">
      <c r="A639" s="206"/>
      <c r="D639" s="2"/>
      <c r="H639" s="208"/>
      <c r="J639" s="209"/>
      <c r="L639" s="116"/>
    </row>
    <row r="640" customFormat="false" ht="12.75" hidden="false" customHeight="false" outlineLevel="0" collapsed="false">
      <c r="A640" s="206"/>
      <c r="D640" s="2"/>
      <c r="H640" s="208"/>
      <c r="J640" s="209"/>
      <c r="L640" s="116"/>
    </row>
    <row r="641" customFormat="false" ht="12.75" hidden="false" customHeight="false" outlineLevel="0" collapsed="false">
      <c r="A641" s="206"/>
      <c r="D641" s="2"/>
      <c r="H641" s="208"/>
      <c r="J641" s="209"/>
      <c r="L641" s="116"/>
    </row>
    <row r="642" customFormat="false" ht="12.75" hidden="false" customHeight="false" outlineLevel="0" collapsed="false">
      <c r="A642" s="206"/>
      <c r="D642" s="2"/>
      <c r="H642" s="208"/>
      <c r="J642" s="209"/>
      <c r="L642" s="116"/>
    </row>
    <row r="643" customFormat="false" ht="12.75" hidden="false" customHeight="false" outlineLevel="0" collapsed="false">
      <c r="A643" s="206"/>
      <c r="D643" s="2"/>
      <c r="H643" s="208"/>
      <c r="J643" s="209"/>
      <c r="L643" s="116"/>
    </row>
    <row r="644" customFormat="false" ht="12.75" hidden="false" customHeight="false" outlineLevel="0" collapsed="false">
      <c r="A644" s="206"/>
      <c r="D644" s="2"/>
      <c r="H644" s="208"/>
      <c r="J644" s="209"/>
      <c r="L644" s="116"/>
    </row>
    <row r="645" customFormat="false" ht="12.75" hidden="false" customHeight="false" outlineLevel="0" collapsed="false">
      <c r="A645" s="206"/>
      <c r="D645" s="2"/>
      <c r="H645" s="208"/>
      <c r="J645" s="209"/>
      <c r="L645" s="116"/>
    </row>
    <row r="646" customFormat="false" ht="12.75" hidden="false" customHeight="false" outlineLevel="0" collapsed="false">
      <c r="A646" s="206"/>
      <c r="D646" s="2"/>
      <c r="H646" s="208"/>
      <c r="J646" s="209"/>
      <c r="L646" s="116"/>
    </row>
    <row r="647" customFormat="false" ht="12.75" hidden="false" customHeight="false" outlineLevel="0" collapsed="false">
      <c r="A647" s="206"/>
      <c r="D647" s="2"/>
      <c r="H647" s="208"/>
      <c r="J647" s="209"/>
      <c r="L647" s="116"/>
    </row>
    <row r="648" customFormat="false" ht="12.75" hidden="false" customHeight="false" outlineLevel="0" collapsed="false">
      <c r="A648" s="206"/>
      <c r="D648" s="2"/>
      <c r="H648" s="208"/>
      <c r="J648" s="209"/>
      <c r="L648" s="116"/>
    </row>
    <row r="649" customFormat="false" ht="12.75" hidden="false" customHeight="false" outlineLevel="0" collapsed="false">
      <c r="A649" s="206"/>
      <c r="D649" s="2"/>
      <c r="H649" s="208"/>
      <c r="J649" s="209"/>
      <c r="L649" s="116"/>
    </row>
    <row r="650" customFormat="false" ht="12.75" hidden="false" customHeight="false" outlineLevel="0" collapsed="false">
      <c r="A650" s="206"/>
      <c r="D650" s="2"/>
      <c r="H650" s="208"/>
      <c r="J650" s="209"/>
      <c r="L650" s="116"/>
    </row>
    <row r="651" customFormat="false" ht="12.75" hidden="false" customHeight="false" outlineLevel="0" collapsed="false">
      <c r="A651" s="206"/>
      <c r="D651" s="2"/>
      <c r="H651" s="208"/>
      <c r="J651" s="209"/>
      <c r="L651" s="116"/>
    </row>
    <row r="652" customFormat="false" ht="12.75" hidden="false" customHeight="false" outlineLevel="0" collapsed="false">
      <c r="A652" s="206"/>
      <c r="D652" s="2"/>
      <c r="H652" s="208"/>
      <c r="J652" s="209"/>
      <c r="L652" s="116"/>
    </row>
    <row r="653" customFormat="false" ht="12.75" hidden="false" customHeight="false" outlineLevel="0" collapsed="false">
      <c r="A653" s="206"/>
      <c r="D653" s="2"/>
      <c r="H653" s="208"/>
      <c r="J653" s="209"/>
      <c r="L653" s="116"/>
    </row>
    <row r="654" customFormat="false" ht="12.75" hidden="false" customHeight="false" outlineLevel="0" collapsed="false">
      <c r="A654" s="206"/>
      <c r="D654" s="2"/>
      <c r="H654" s="208"/>
      <c r="J654" s="209"/>
      <c r="L654" s="116"/>
    </row>
    <row r="655" customFormat="false" ht="12.75" hidden="false" customHeight="false" outlineLevel="0" collapsed="false">
      <c r="A655" s="206"/>
      <c r="D655" s="2"/>
      <c r="H655" s="208"/>
      <c r="J655" s="209"/>
      <c r="L655" s="116"/>
    </row>
    <row r="656" customFormat="false" ht="12.75" hidden="false" customHeight="false" outlineLevel="0" collapsed="false">
      <c r="A656" s="206"/>
      <c r="D656" s="2"/>
      <c r="H656" s="208"/>
      <c r="J656" s="209"/>
      <c r="L656" s="116"/>
    </row>
    <row r="657" customFormat="false" ht="12.75" hidden="false" customHeight="false" outlineLevel="0" collapsed="false">
      <c r="A657" s="206"/>
      <c r="D657" s="2"/>
      <c r="H657" s="208"/>
      <c r="J657" s="209"/>
      <c r="L657" s="116"/>
    </row>
    <row r="658" customFormat="false" ht="12.75" hidden="false" customHeight="false" outlineLevel="0" collapsed="false">
      <c r="A658" s="206"/>
      <c r="D658" s="2"/>
      <c r="H658" s="208"/>
      <c r="J658" s="209"/>
      <c r="L658" s="116"/>
    </row>
    <row r="659" customFormat="false" ht="12.75" hidden="false" customHeight="false" outlineLevel="0" collapsed="false">
      <c r="A659" s="206"/>
      <c r="D659" s="2"/>
      <c r="H659" s="208"/>
      <c r="J659" s="209"/>
      <c r="L659" s="116"/>
    </row>
    <row r="660" customFormat="false" ht="12.75" hidden="false" customHeight="false" outlineLevel="0" collapsed="false">
      <c r="A660" s="206"/>
      <c r="D660" s="2"/>
      <c r="H660" s="208"/>
      <c r="J660" s="209"/>
      <c r="L660" s="116"/>
    </row>
    <row r="661" customFormat="false" ht="12.75" hidden="false" customHeight="false" outlineLevel="0" collapsed="false">
      <c r="A661" s="206"/>
      <c r="D661" s="2"/>
      <c r="H661" s="208"/>
      <c r="J661" s="209"/>
      <c r="L661" s="116"/>
    </row>
    <row r="662" customFormat="false" ht="12.75" hidden="false" customHeight="false" outlineLevel="0" collapsed="false">
      <c r="A662" s="206"/>
      <c r="D662" s="2"/>
      <c r="H662" s="208"/>
      <c r="J662" s="209"/>
      <c r="L662" s="116"/>
    </row>
    <row r="663" customFormat="false" ht="12.75" hidden="false" customHeight="false" outlineLevel="0" collapsed="false">
      <c r="A663" s="206"/>
      <c r="D663" s="2"/>
      <c r="H663" s="208"/>
      <c r="J663" s="209"/>
      <c r="L663" s="116"/>
    </row>
    <row r="664" customFormat="false" ht="12.75" hidden="false" customHeight="false" outlineLevel="0" collapsed="false">
      <c r="A664" s="206"/>
      <c r="D664" s="2"/>
      <c r="H664" s="208"/>
      <c r="J664" s="209"/>
      <c r="L664" s="116"/>
    </row>
    <row r="665" customFormat="false" ht="12.75" hidden="false" customHeight="false" outlineLevel="0" collapsed="false">
      <c r="A665" s="206"/>
      <c r="D665" s="2"/>
      <c r="H665" s="208"/>
      <c r="J665" s="209"/>
      <c r="L665" s="116"/>
    </row>
    <row r="666" customFormat="false" ht="12.75" hidden="false" customHeight="false" outlineLevel="0" collapsed="false">
      <c r="A666" s="206"/>
      <c r="D666" s="2"/>
      <c r="H666" s="208"/>
      <c r="J666" s="209"/>
      <c r="L666" s="116"/>
    </row>
    <row r="667" customFormat="false" ht="12.75" hidden="false" customHeight="false" outlineLevel="0" collapsed="false">
      <c r="A667" s="206"/>
      <c r="D667" s="2"/>
      <c r="H667" s="208"/>
      <c r="J667" s="209"/>
      <c r="L667" s="116"/>
    </row>
    <row r="668" customFormat="false" ht="12.75" hidden="false" customHeight="false" outlineLevel="0" collapsed="false">
      <c r="A668" s="206"/>
      <c r="D668" s="2"/>
      <c r="H668" s="208"/>
      <c r="J668" s="209"/>
      <c r="L668" s="116"/>
    </row>
    <row r="669" customFormat="false" ht="12.75" hidden="false" customHeight="false" outlineLevel="0" collapsed="false">
      <c r="A669" s="206"/>
      <c r="D669" s="2"/>
      <c r="H669" s="208"/>
      <c r="J669" s="209"/>
      <c r="L669" s="116"/>
    </row>
    <row r="670" customFormat="false" ht="12.75" hidden="false" customHeight="false" outlineLevel="0" collapsed="false">
      <c r="A670" s="206"/>
      <c r="D670" s="2"/>
      <c r="H670" s="208"/>
      <c r="J670" s="209"/>
      <c r="L670" s="116"/>
    </row>
    <row r="671" customFormat="false" ht="12.75" hidden="false" customHeight="false" outlineLevel="0" collapsed="false">
      <c r="A671" s="206"/>
      <c r="D671" s="2"/>
      <c r="H671" s="208"/>
      <c r="J671" s="209"/>
      <c r="L671" s="116"/>
    </row>
    <row r="672" customFormat="false" ht="12.75" hidden="false" customHeight="false" outlineLevel="0" collapsed="false">
      <c r="A672" s="206"/>
      <c r="D672" s="2"/>
      <c r="H672" s="208"/>
      <c r="J672" s="209"/>
      <c r="L672" s="116"/>
    </row>
    <row r="673" customFormat="false" ht="12.75" hidden="false" customHeight="false" outlineLevel="0" collapsed="false">
      <c r="A673" s="206"/>
      <c r="D673" s="2"/>
      <c r="H673" s="208"/>
      <c r="J673" s="209"/>
      <c r="L673" s="116"/>
    </row>
    <row r="674" customFormat="false" ht="12.75" hidden="false" customHeight="false" outlineLevel="0" collapsed="false">
      <c r="A674" s="206"/>
      <c r="D674" s="2"/>
      <c r="H674" s="208"/>
      <c r="J674" s="209"/>
      <c r="L674" s="116"/>
    </row>
    <row r="675" customFormat="false" ht="12.75" hidden="false" customHeight="false" outlineLevel="0" collapsed="false">
      <c r="A675" s="206"/>
      <c r="D675" s="2"/>
      <c r="H675" s="208"/>
      <c r="J675" s="209"/>
      <c r="L675" s="116"/>
    </row>
    <row r="676" customFormat="false" ht="12.75" hidden="false" customHeight="false" outlineLevel="0" collapsed="false">
      <c r="A676" s="206"/>
      <c r="D676" s="2"/>
      <c r="H676" s="208"/>
      <c r="J676" s="209"/>
      <c r="L676" s="116"/>
    </row>
    <row r="677" customFormat="false" ht="12.75" hidden="false" customHeight="false" outlineLevel="0" collapsed="false">
      <c r="A677" s="206"/>
      <c r="D677" s="2"/>
      <c r="H677" s="208"/>
      <c r="J677" s="209"/>
      <c r="L677" s="116"/>
    </row>
    <row r="678" customFormat="false" ht="12.75" hidden="false" customHeight="false" outlineLevel="0" collapsed="false">
      <c r="A678" s="206"/>
      <c r="D678" s="2"/>
      <c r="H678" s="208"/>
      <c r="J678" s="209"/>
      <c r="L678" s="116"/>
    </row>
    <row r="679" customFormat="false" ht="12.75" hidden="false" customHeight="false" outlineLevel="0" collapsed="false">
      <c r="A679" s="206"/>
      <c r="D679" s="2"/>
      <c r="H679" s="208"/>
      <c r="J679" s="209"/>
      <c r="L679" s="116"/>
    </row>
    <row r="680" customFormat="false" ht="12.75" hidden="false" customHeight="false" outlineLevel="0" collapsed="false">
      <c r="A680" s="206"/>
      <c r="D680" s="2"/>
      <c r="H680" s="208"/>
      <c r="J680" s="209"/>
      <c r="L680" s="116"/>
    </row>
    <row r="681" customFormat="false" ht="12.75" hidden="false" customHeight="false" outlineLevel="0" collapsed="false">
      <c r="A681" s="206"/>
      <c r="D681" s="2"/>
      <c r="H681" s="208"/>
      <c r="J681" s="209"/>
      <c r="L681" s="116"/>
    </row>
    <row r="682" customFormat="false" ht="12.75" hidden="false" customHeight="false" outlineLevel="0" collapsed="false">
      <c r="A682" s="206"/>
      <c r="D682" s="2"/>
      <c r="H682" s="208"/>
      <c r="J682" s="209"/>
      <c r="L682" s="116"/>
    </row>
    <row r="683" customFormat="false" ht="12.75" hidden="false" customHeight="false" outlineLevel="0" collapsed="false">
      <c r="A683" s="206"/>
      <c r="D683" s="2"/>
      <c r="H683" s="208"/>
      <c r="J683" s="209"/>
      <c r="L683" s="116"/>
    </row>
    <row r="684" customFormat="false" ht="12.75" hidden="false" customHeight="false" outlineLevel="0" collapsed="false">
      <c r="A684" s="206"/>
      <c r="D684" s="2"/>
      <c r="H684" s="208"/>
      <c r="J684" s="209"/>
      <c r="L684" s="116"/>
    </row>
    <row r="685" customFormat="false" ht="12.75" hidden="false" customHeight="false" outlineLevel="0" collapsed="false">
      <c r="A685" s="206"/>
      <c r="D685" s="2"/>
      <c r="H685" s="208"/>
      <c r="J685" s="209"/>
      <c r="L685" s="116"/>
    </row>
    <row r="686" customFormat="false" ht="12.75" hidden="false" customHeight="false" outlineLevel="0" collapsed="false">
      <c r="A686" s="206"/>
      <c r="D686" s="2"/>
      <c r="H686" s="208"/>
      <c r="J686" s="209"/>
      <c r="L686" s="116"/>
    </row>
    <row r="687" customFormat="false" ht="12.75" hidden="false" customHeight="false" outlineLevel="0" collapsed="false">
      <c r="A687" s="206"/>
      <c r="D687" s="2"/>
      <c r="H687" s="208"/>
      <c r="J687" s="209"/>
      <c r="L687" s="116"/>
    </row>
    <row r="688" customFormat="false" ht="12.75" hidden="false" customHeight="false" outlineLevel="0" collapsed="false">
      <c r="A688" s="206"/>
      <c r="D688" s="2"/>
      <c r="H688" s="208"/>
      <c r="J688" s="209"/>
      <c r="L688" s="116"/>
    </row>
    <row r="689" customFormat="false" ht="12.75" hidden="false" customHeight="false" outlineLevel="0" collapsed="false">
      <c r="A689" s="206"/>
      <c r="D689" s="2"/>
      <c r="H689" s="208"/>
      <c r="J689" s="209"/>
      <c r="L689" s="116"/>
    </row>
    <row r="690" customFormat="false" ht="12.75" hidden="false" customHeight="false" outlineLevel="0" collapsed="false">
      <c r="A690" s="206"/>
      <c r="D690" s="2"/>
      <c r="H690" s="208"/>
      <c r="J690" s="209"/>
      <c r="L690" s="116"/>
    </row>
    <row r="691" customFormat="false" ht="12.75" hidden="false" customHeight="false" outlineLevel="0" collapsed="false">
      <c r="A691" s="206"/>
      <c r="D691" s="2"/>
      <c r="H691" s="208"/>
      <c r="J691" s="209"/>
      <c r="L691" s="116"/>
    </row>
    <row r="692" customFormat="false" ht="12.75" hidden="false" customHeight="false" outlineLevel="0" collapsed="false">
      <c r="A692" s="206"/>
      <c r="D692" s="2"/>
      <c r="H692" s="208"/>
      <c r="J692" s="209"/>
      <c r="L692" s="116"/>
    </row>
    <row r="693" customFormat="false" ht="12.75" hidden="false" customHeight="false" outlineLevel="0" collapsed="false">
      <c r="A693" s="206"/>
      <c r="D693" s="2"/>
      <c r="H693" s="208"/>
      <c r="J693" s="209"/>
      <c r="L693" s="116"/>
    </row>
    <row r="694" customFormat="false" ht="12.75" hidden="false" customHeight="false" outlineLevel="0" collapsed="false">
      <c r="A694" s="206"/>
      <c r="D694" s="2"/>
      <c r="H694" s="208"/>
      <c r="J694" s="209"/>
      <c r="L694" s="116"/>
    </row>
    <row r="695" customFormat="false" ht="12.75" hidden="false" customHeight="false" outlineLevel="0" collapsed="false">
      <c r="A695" s="206"/>
      <c r="D695" s="2"/>
      <c r="H695" s="208"/>
      <c r="J695" s="209"/>
      <c r="L695" s="116"/>
    </row>
    <row r="696" customFormat="false" ht="12.75" hidden="false" customHeight="false" outlineLevel="0" collapsed="false">
      <c r="A696" s="206"/>
      <c r="D696" s="2"/>
      <c r="H696" s="208"/>
      <c r="J696" s="209"/>
      <c r="L696" s="116"/>
    </row>
    <row r="697" customFormat="false" ht="12.75" hidden="false" customHeight="false" outlineLevel="0" collapsed="false">
      <c r="A697" s="206"/>
      <c r="D697" s="2"/>
      <c r="H697" s="208"/>
      <c r="J697" s="209"/>
      <c r="L697" s="116"/>
    </row>
    <row r="698" customFormat="false" ht="12.75" hidden="false" customHeight="false" outlineLevel="0" collapsed="false">
      <c r="A698" s="206"/>
      <c r="D698" s="2"/>
      <c r="H698" s="208"/>
      <c r="J698" s="209"/>
      <c r="L698" s="116"/>
    </row>
    <row r="699" customFormat="false" ht="12.75" hidden="false" customHeight="false" outlineLevel="0" collapsed="false">
      <c r="A699" s="206"/>
      <c r="D699" s="2"/>
      <c r="H699" s="208"/>
      <c r="J699" s="209"/>
      <c r="L699" s="116"/>
    </row>
    <row r="700" customFormat="false" ht="12.75" hidden="false" customHeight="false" outlineLevel="0" collapsed="false">
      <c r="A700" s="206"/>
      <c r="D700" s="2"/>
      <c r="H700" s="208"/>
      <c r="J700" s="209"/>
      <c r="L700" s="116"/>
    </row>
    <row r="701" customFormat="false" ht="12.75" hidden="false" customHeight="false" outlineLevel="0" collapsed="false">
      <c r="A701" s="206"/>
      <c r="D701" s="2"/>
      <c r="H701" s="208"/>
      <c r="J701" s="209"/>
      <c r="L701" s="116"/>
    </row>
    <row r="702" customFormat="false" ht="12.75" hidden="false" customHeight="false" outlineLevel="0" collapsed="false">
      <c r="A702" s="206"/>
      <c r="D702" s="2"/>
      <c r="H702" s="208"/>
      <c r="J702" s="209"/>
      <c r="L702" s="116"/>
    </row>
    <row r="703" customFormat="false" ht="12.75" hidden="false" customHeight="false" outlineLevel="0" collapsed="false">
      <c r="A703" s="206"/>
      <c r="D703" s="2"/>
      <c r="H703" s="208"/>
      <c r="J703" s="209"/>
      <c r="L703" s="116"/>
    </row>
    <row r="704" customFormat="false" ht="12.75" hidden="false" customHeight="false" outlineLevel="0" collapsed="false">
      <c r="A704" s="206"/>
      <c r="D704" s="2"/>
      <c r="H704" s="208"/>
      <c r="J704" s="209"/>
      <c r="L704" s="116"/>
    </row>
    <row r="705" customFormat="false" ht="12.75" hidden="false" customHeight="false" outlineLevel="0" collapsed="false">
      <c r="A705" s="206"/>
      <c r="D705" s="2"/>
      <c r="H705" s="208"/>
      <c r="J705" s="209"/>
      <c r="L705" s="116"/>
    </row>
    <row r="706" customFormat="false" ht="12.75" hidden="false" customHeight="false" outlineLevel="0" collapsed="false">
      <c r="A706" s="206"/>
      <c r="D706" s="2"/>
      <c r="H706" s="208"/>
      <c r="J706" s="209"/>
      <c r="L706" s="116"/>
    </row>
    <row r="707" customFormat="false" ht="12.75" hidden="false" customHeight="false" outlineLevel="0" collapsed="false">
      <c r="A707" s="206"/>
      <c r="D707" s="2"/>
      <c r="H707" s="208"/>
      <c r="J707" s="209"/>
      <c r="L707" s="116"/>
    </row>
    <row r="708" customFormat="false" ht="12.75" hidden="false" customHeight="false" outlineLevel="0" collapsed="false">
      <c r="A708" s="206"/>
      <c r="D708" s="2"/>
      <c r="H708" s="208"/>
      <c r="J708" s="209"/>
      <c r="L708" s="116"/>
    </row>
    <row r="709" customFormat="false" ht="12.75" hidden="false" customHeight="false" outlineLevel="0" collapsed="false">
      <c r="A709" s="206"/>
      <c r="D709" s="2"/>
      <c r="H709" s="208"/>
      <c r="J709" s="209"/>
      <c r="L709" s="116"/>
    </row>
    <row r="710" customFormat="false" ht="12.75" hidden="false" customHeight="false" outlineLevel="0" collapsed="false">
      <c r="A710" s="206"/>
      <c r="D710" s="2"/>
      <c r="H710" s="208"/>
      <c r="J710" s="209"/>
      <c r="L710" s="116"/>
    </row>
    <row r="711" customFormat="false" ht="12.75" hidden="false" customHeight="false" outlineLevel="0" collapsed="false">
      <c r="A711" s="206"/>
      <c r="D711" s="2"/>
      <c r="H711" s="208"/>
      <c r="J711" s="209"/>
      <c r="L711" s="116"/>
    </row>
    <row r="712" customFormat="false" ht="12.75" hidden="false" customHeight="false" outlineLevel="0" collapsed="false">
      <c r="A712" s="206"/>
      <c r="D712" s="2"/>
      <c r="H712" s="208"/>
      <c r="J712" s="209"/>
      <c r="L712" s="116"/>
    </row>
    <row r="713" customFormat="false" ht="12.75" hidden="false" customHeight="false" outlineLevel="0" collapsed="false">
      <c r="A713" s="206"/>
      <c r="D713" s="2"/>
      <c r="H713" s="208"/>
      <c r="J713" s="209"/>
      <c r="L713" s="116"/>
    </row>
    <row r="714" customFormat="false" ht="12.75" hidden="false" customHeight="false" outlineLevel="0" collapsed="false">
      <c r="A714" s="206"/>
      <c r="D714" s="2"/>
      <c r="H714" s="208"/>
      <c r="J714" s="209"/>
      <c r="L714" s="116"/>
    </row>
    <row r="715" customFormat="false" ht="12.75" hidden="false" customHeight="false" outlineLevel="0" collapsed="false">
      <c r="A715" s="206"/>
      <c r="D715" s="2"/>
      <c r="H715" s="208"/>
      <c r="J715" s="209"/>
      <c r="L715" s="116"/>
    </row>
    <row r="716" customFormat="false" ht="12.75" hidden="false" customHeight="false" outlineLevel="0" collapsed="false">
      <c r="A716" s="206"/>
      <c r="D716" s="2"/>
      <c r="H716" s="208"/>
      <c r="J716" s="209"/>
      <c r="L716" s="116"/>
    </row>
    <row r="717" customFormat="false" ht="12.75" hidden="false" customHeight="false" outlineLevel="0" collapsed="false">
      <c r="A717" s="206"/>
      <c r="D717" s="2"/>
      <c r="H717" s="208"/>
      <c r="J717" s="209"/>
      <c r="L717" s="116"/>
    </row>
    <row r="718" customFormat="false" ht="12.75" hidden="false" customHeight="false" outlineLevel="0" collapsed="false">
      <c r="A718" s="206"/>
      <c r="D718" s="2"/>
      <c r="H718" s="208"/>
      <c r="J718" s="209"/>
      <c r="L718" s="116"/>
    </row>
    <row r="719" customFormat="false" ht="12.75" hidden="false" customHeight="false" outlineLevel="0" collapsed="false">
      <c r="A719" s="206"/>
      <c r="D719" s="2"/>
      <c r="H719" s="208"/>
      <c r="J719" s="209"/>
      <c r="L719" s="116"/>
    </row>
    <row r="720" customFormat="false" ht="12.75" hidden="false" customHeight="false" outlineLevel="0" collapsed="false">
      <c r="A720" s="206"/>
      <c r="D720" s="2"/>
      <c r="H720" s="208"/>
      <c r="J720" s="209"/>
      <c r="L720" s="116"/>
    </row>
    <row r="721" customFormat="false" ht="12.75" hidden="false" customHeight="false" outlineLevel="0" collapsed="false">
      <c r="A721" s="206"/>
      <c r="D721" s="2"/>
      <c r="H721" s="208"/>
      <c r="J721" s="209"/>
      <c r="L721" s="116"/>
    </row>
    <row r="722" customFormat="false" ht="12.75" hidden="false" customHeight="false" outlineLevel="0" collapsed="false">
      <c r="A722" s="206"/>
      <c r="D722" s="2"/>
      <c r="H722" s="208"/>
      <c r="J722" s="209"/>
      <c r="L722" s="116"/>
    </row>
    <row r="723" customFormat="false" ht="12.75" hidden="false" customHeight="false" outlineLevel="0" collapsed="false">
      <c r="A723" s="206"/>
      <c r="D723" s="2"/>
      <c r="H723" s="208"/>
      <c r="J723" s="209"/>
      <c r="L723" s="116"/>
    </row>
    <row r="724" customFormat="false" ht="12.75" hidden="false" customHeight="false" outlineLevel="0" collapsed="false">
      <c r="A724" s="206"/>
      <c r="D724" s="2"/>
      <c r="H724" s="208"/>
      <c r="J724" s="209"/>
      <c r="L724" s="116"/>
    </row>
    <row r="725" customFormat="false" ht="12.75" hidden="false" customHeight="false" outlineLevel="0" collapsed="false">
      <c r="A725" s="206"/>
      <c r="D725" s="2"/>
      <c r="H725" s="208"/>
      <c r="J725" s="209"/>
      <c r="L725" s="116"/>
    </row>
    <row r="726" customFormat="false" ht="12.75" hidden="false" customHeight="false" outlineLevel="0" collapsed="false">
      <c r="A726" s="206"/>
      <c r="D726" s="2"/>
      <c r="H726" s="208"/>
      <c r="J726" s="209"/>
      <c r="L726" s="116"/>
    </row>
    <row r="727" customFormat="false" ht="12.75" hidden="false" customHeight="false" outlineLevel="0" collapsed="false">
      <c r="A727" s="206"/>
      <c r="D727" s="2"/>
      <c r="H727" s="208"/>
      <c r="J727" s="209"/>
      <c r="L727" s="116"/>
    </row>
    <row r="728" customFormat="false" ht="12.75" hidden="false" customHeight="false" outlineLevel="0" collapsed="false">
      <c r="A728" s="206"/>
      <c r="D728" s="2"/>
      <c r="H728" s="208"/>
      <c r="J728" s="209"/>
      <c r="L728" s="116"/>
    </row>
    <row r="729" customFormat="false" ht="12.75" hidden="false" customHeight="false" outlineLevel="0" collapsed="false">
      <c r="A729" s="206"/>
      <c r="D729" s="2"/>
      <c r="H729" s="208"/>
      <c r="J729" s="209"/>
      <c r="L729" s="116"/>
    </row>
    <row r="730" customFormat="false" ht="12.75" hidden="false" customHeight="false" outlineLevel="0" collapsed="false">
      <c r="A730" s="206"/>
      <c r="D730" s="2"/>
      <c r="H730" s="208"/>
      <c r="J730" s="209"/>
      <c r="L730" s="116"/>
    </row>
    <row r="731" customFormat="false" ht="12.75" hidden="false" customHeight="false" outlineLevel="0" collapsed="false">
      <c r="A731" s="206"/>
      <c r="D731" s="2"/>
      <c r="H731" s="208"/>
      <c r="J731" s="209"/>
      <c r="L731" s="116"/>
    </row>
    <row r="732" customFormat="false" ht="12.75" hidden="false" customHeight="false" outlineLevel="0" collapsed="false">
      <c r="A732" s="206"/>
      <c r="D732" s="2"/>
      <c r="H732" s="208"/>
      <c r="J732" s="209"/>
      <c r="L732" s="116"/>
    </row>
    <row r="733" customFormat="false" ht="12.75" hidden="false" customHeight="false" outlineLevel="0" collapsed="false">
      <c r="A733" s="206"/>
      <c r="D733" s="2"/>
      <c r="H733" s="208"/>
      <c r="J733" s="209"/>
      <c r="L733" s="116"/>
    </row>
    <row r="734" customFormat="false" ht="12.75" hidden="false" customHeight="false" outlineLevel="0" collapsed="false">
      <c r="A734" s="206"/>
      <c r="D734" s="2"/>
      <c r="H734" s="208"/>
      <c r="J734" s="209"/>
      <c r="L734" s="116"/>
    </row>
    <row r="735" customFormat="false" ht="12.75" hidden="false" customHeight="false" outlineLevel="0" collapsed="false">
      <c r="A735" s="206"/>
      <c r="D735" s="2"/>
      <c r="H735" s="208"/>
      <c r="J735" s="209"/>
      <c r="L735" s="116"/>
    </row>
    <row r="736" customFormat="false" ht="12.75" hidden="false" customHeight="false" outlineLevel="0" collapsed="false">
      <c r="A736" s="206"/>
      <c r="D736" s="2"/>
      <c r="H736" s="208"/>
      <c r="J736" s="209"/>
      <c r="L736" s="116"/>
    </row>
    <row r="737" customFormat="false" ht="12.75" hidden="false" customHeight="false" outlineLevel="0" collapsed="false">
      <c r="A737" s="206"/>
      <c r="D737" s="2"/>
      <c r="H737" s="208"/>
      <c r="J737" s="209"/>
      <c r="L737" s="116"/>
    </row>
    <row r="738" customFormat="false" ht="12.75" hidden="false" customHeight="false" outlineLevel="0" collapsed="false">
      <c r="A738" s="206"/>
      <c r="D738" s="2"/>
      <c r="H738" s="208"/>
      <c r="J738" s="209"/>
      <c r="L738" s="116"/>
    </row>
    <row r="739" customFormat="false" ht="12.75" hidden="false" customHeight="false" outlineLevel="0" collapsed="false">
      <c r="A739" s="206"/>
      <c r="D739" s="2"/>
      <c r="H739" s="208"/>
      <c r="J739" s="209"/>
      <c r="L739" s="116"/>
    </row>
    <row r="740" customFormat="false" ht="12.75" hidden="false" customHeight="false" outlineLevel="0" collapsed="false">
      <c r="A740" s="206"/>
      <c r="D740" s="2"/>
      <c r="H740" s="208"/>
      <c r="J740" s="209"/>
      <c r="L740" s="116"/>
    </row>
    <row r="741" customFormat="false" ht="12.75" hidden="false" customHeight="false" outlineLevel="0" collapsed="false">
      <c r="A741" s="206"/>
      <c r="D741" s="2"/>
      <c r="H741" s="208"/>
      <c r="J741" s="209"/>
      <c r="L741" s="116"/>
    </row>
    <row r="742" customFormat="false" ht="12.75" hidden="false" customHeight="false" outlineLevel="0" collapsed="false">
      <c r="A742" s="206"/>
      <c r="D742" s="2"/>
      <c r="H742" s="208"/>
      <c r="J742" s="209"/>
      <c r="L742" s="116"/>
    </row>
    <row r="743" customFormat="false" ht="12.75" hidden="false" customHeight="false" outlineLevel="0" collapsed="false">
      <c r="A743" s="206"/>
      <c r="D743" s="2"/>
      <c r="H743" s="208"/>
      <c r="J743" s="209"/>
      <c r="L743" s="116"/>
    </row>
    <row r="744" customFormat="false" ht="12.75" hidden="false" customHeight="false" outlineLevel="0" collapsed="false">
      <c r="A744" s="206"/>
      <c r="D744" s="2"/>
      <c r="H744" s="208"/>
      <c r="J744" s="209"/>
      <c r="L744" s="116"/>
    </row>
    <row r="745" customFormat="false" ht="12.75" hidden="false" customHeight="false" outlineLevel="0" collapsed="false">
      <c r="A745" s="206"/>
      <c r="D745" s="2"/>
      <c r="H745" s="208"/>
      <c r="J745" s="209"/>
      <c r="L745" s="116"/>
    </row>
    <row r="746" customFormat="false" ht="12.75" hidden="false" customHeight="false" outlineLevel="0" collapsed="false">
      <c r="A746" s="206"/>
      <c r="D746" s="2"/>
      <c r="H746" s="208"/>
      <c r="J746" s="209"/>
      <c r="L746" s="116"/>
    </row>
    <row r="747" customFormat="false" ht="12.75" hidden="false" customHeight="false" outlineLevel="0" collapsed="false">
      <c r="A747" s="206"/>
      <c r="D747" s="2"/>
      <c r="H747" s="208"/>
      <c r="J747" s="209"/>
      <c r="L747" s="116"/>
    </row>
    <row r="748" customFormat="false" ht="12.75" hidden="false" customHeight="false" outlineLevel="0" collapsed="false">
      <c r="A748" s="206"/>
      <c r="D748" s="2"/>
      <c r="H748" s="208"/>
      <c r="J748" s="209"/>
      <c r="L748" s="116"/>
    </row>
    <row r="749" customFormat="false" ht="12.75" hidden="false" customHeight="false" outlineLevel="0" collapsed="false">
      <c r="A749" s="206"/>
      <c r="D749" s="2"/>
      <c r="H749" s="208"/>
      <c r="J749" s="209"/>
      <c r="L749" s="116"/>
    </row>
    <row r="750" customFormat="false" ht="12.75" hidden="false" customHeight="false" outlineLevel="0" collapsed="false">
      <c r="A750" s="206"/>
      <c r="D750" s="2"/>
      <c r="H750" s="208"/>
      <c r="J750" s="209"/>
      <c r="L750" s="116"/>
    </row>
    <row r="751" customFormat="false" ht="12.75" hidden="false" customHeight="false" outlineLevel="0" collapsed="false">
      <c r="A751" s="206"/>
      <c r="D751" s="2"/>
      <c r="H751" s="208"/>
      <c r="J751" s="209"/>
      <c r="L751" s="116"/>
    </row>
    <row r="752" customFormat="false" ht="12.75" hidden="false" customHeight="false" outlineLevel="0" collapsed="false">
      <c r="A752" s="206"/>
      <c r="D752" s="2"/>
      <c r="H752" s="208"/>
      <c r="J752" s="209"/>
      <c r="L752" s="116"/>
    </row>
    <row r="753" customFormat="false" ht="12.75" hidden="false" customHeight="false" outlineLevel="0" collapsed="false">
      <c r="A753" s="206"/>
      <c r="D753" s="2"/>
      <c r="H753" s="208"/>
      <c r="J753" s="209"/>
      <c r="L753" s="116"/>
    </row>
    <row r="754" customFormat="false" ht="12.75" hidden="false" customHeight="false" outlineLevel="0" collapsed="false">
      <c r="A754" s="206"/>
      <c r="D754" s="2"/>
      <c r="H754" s="208"/>
      <c r="J754" s="209"/>
      <c r="L754" s="116"/>
    </row>
    <row r="755" customFormat="false" ht="12.75" hidden="false" customHeight="false" outlineLevel="0" collapsed="false">
      <c r="A755" s="206"/>
      <c r="D755" s="2"/>
      <c r="H755" s="208"/>
      <c r="J755" s="209"/>
      <c r="L755" s="116"/>
    </row>
    <row r="756" customFormat="false" ht="12.75" hidden="false" customHeight="false" outlineLevel="0" collapsed="false">
      <c r="A756" s="206"/>
      <c r="D756" s="2"/>
      <c r="H756" s="208"/>
      <c r="J756" s="209"/>
      <c r="L756" s="116"/>
    </row>
    <row r="757" customFormat="false" ht="12.75" hidden="false" customHeight="false" outlineLevel="0" collapsed="false">
      <c r="A757" s="206"/>
      <c r="D757" s="2"/>
      <c r="H757" s="208"/>
      <c r="J757" s="209"/>
      <c r="L757" s="116"/>
    </row>
    <row r="758" customFormat="false" ht="12.75" hidden="false" customHeight="false" outlineLevel="0" collapsed="false">
      <c r="A758" s="206"/>
      <c r="D758" s="2"/>
      <c r="H758" s="208"/>
      <c r="J758" s="209"/>
      <c r="L758" s="116"/>
    </row>
    <row r="759" customFormat="false" ht="12.75" hidden="false" customHeight="false" outlineLevel="0" collapsed="false">
      <c r="A759" s="206"/>
      <c r="D759" s="2"/>
      <c r="H759" s="208"/>
      <c r="J759" s="209"/>
      <c r="L759" s="116"/>
    </row>
    <row r="760" customFormat="false" ht="12.75" hidden="false" customHeight="false" outlineLevel="0" collapsed="false">
      <c r="A760" s="206"/>
      <c r="D760" s="2"/>
      <c r="H760" s="208"/>
      <c r="J760" s="209"/>
      <c r="L760" s="116"/>
    </row>
    <row r="761" customFormat="false" ht="12.75" hidden="false" customHeight="false" outlineLevel="0" collapsed="false">
      <c r="A761" s="206"/>
      <c r="D761" s="2"/>
      <c r="H761" s="208"/>
      <c r="J761" s="209"/>
      <c r="L761" s="116"/>
    </row>
    <row r="762" customFormat="false" ht="12.75" hidden="false" customHeight="false" outlineLevel="0" collapsed="false">
      <c r="A762" s="206"/>
      <c r="D762" s="2"/>
      <c r="H762" s="208"/>
      <c r="J762" s="209"/>
      <c r="L762" s="116"/>
    </row>
    <row r="763" customFormat="false" ht="12.75" hidden="false" customHeight="false" outlineLevel="0" collapsed="false">
      <c r="A763" s="206"/>
      <c r="D763" s="2"/>
      <c r="H763" s="208"/>
      <c r="J763" s="209"/>
      <c r="L763" s="116"/>
    </row>
    <row r="764" customFormat="false" ht="12.75" hidden="false" customHeight="false" outlineLevel="0" collapsed="false">
      <c r="A764" s="206"/>
      <c r="D764" s="2"/>
      <c r="H764" s="208"/>
      <c r="J764" s="209"/>
      <c r="L764" s="116"/>
    </row>
    <row r="765" customFormat="false" ht="12.75" hidden="false" customHeight="false" outlineLevel="0" collapsed="false">
      <c r="A765" s="206"/>
      <c r="D765" s="2"/>
      <c r="H765" s="208"/>
      <c r="J765" s="209"/>
      <c r="L765" s="116"/>
    </row>
    <row r="766" customFormat="false" ht="12.75" hidden="false" customHeight="false" outlineLevel="0" collapsed="false">
      <c r="A766" s="206"/>
      <c r="D766" s="2"/>
      <c r="H766" s="208"/>
      <c r="J766" s="209"/>
      <c r="L766" s="116"/>
    </row>
    <row r="767" customFormat="false" ht="12.75" hidden="false" customHeight="false" outlineLevel="0" collapsed="false">
      <c r="A767" s="206"/>
      <c r="D767" s="2"/>
      <c r="H767" s="208"/>
      <c r="J767" s="209"/>
      <c r="L767" s="116"/>
    </row>
    <row r="768" customFormat="false" ht="12.75" hidden="false" customHeight="false" outlineLevel="0" collapsed="false">
      <c r="A768" s="206"/>
      <c r="D768" s="2"/>
      <c r="H768" s="208"/>
      <c r="J768" s="209"/>
      <c r="L768" s="116"/>
    </row>
    <row r="769" customFormat="false" ht="12.75" hidden="false" customHeight="false" outlineLevel="0" collapsed="false">
      <c r="A769" s="206"/>
      <c r="D769" s="2"/>
      <c r="H769" s="208"/>
      <c r="J769" s="209"/>
      <c r="L769" s="116"/>
    </row>
    <row r="770" customFormat="false" ht="12.75" hidden="false" customHeight="false" outlineLevel="0" collapsed="false">
      <c r="A770" s="206"/>
      <c r="D770" s="2"/>
      <c r="H770" s="208"/>
      <c r="J770" s="209"/>
      <c r="L770" s="116"/>
    </row>
    <row r="771" customFormat="false" ht="12.75" hidden="false" customHeight="false" outlineLevel="0" collapsed="false">
      <c r="A771" s="206"/>
      <c r="D771" s="2"/>
      <c r="H771" s="208"/>
      <c r="J771" s="209"/>
      <c r="L771" s="116"/>
    </row>
    <row r="772" customFormat="false" ht="12.75" hidden="false" customHeight="false" outlineLevel="0" collapsed="false">
      <c r="A772" s="206"/>
      <c r="D772" s="2"/>
      <c r="H772" s="208"/>
      <c r="J772" s="209"/>
      <c r="L772" s="116"/>
    </row>
    <row r="773" customFormat="false" ht="12.75" hidden="false" customHeight="false" outlineLevel="0" collapsed="false">
      <c r="A773" s="206"/>
      <c r="D773" s="2"/>
      <c r="H773" s="208"/>
      <c r="J773" s="209"/>
      <c r="L773" s="116"/>
    </row>
    <row r="774" customFormat="false" ht="12.75" hidden="false" customHeight="false" outlineLevel="0" collapsed="false">
      <c r="A774" s="206"/>
      <c r="D774" s="2"/>
      <c r="H774" s="208"/>
      <c r="J774" s="209"/>
      <c r="L774" s="116"/>
    </row>
    <row r="775" customFormat="false" ht="12.75" hidden="false" customHeight="false" outlineLevel="0" collapsed="false">
      <c r="A775" s="206"/>
      <c r="D775" s="2"/>
      <c r="H775" s="208"/>
      <c r="J775" s="209"/>
      <c r="L775" s="116"/>
    </row>
    <row r="776" customFormat="false" ht="12.75" hidden="false" customHeight="false" outlineLevel="0" collapsed="false">
      <c r="A776" s="206"/>
      <c r="D776" s="2"/>
      <c r="H776" s="208"/>
      <c r="J776" s="209"/>
      <c r="L776" s="116"/>
    </row>
    <row r="777" customFormat="false" ht="12.75" hidden="false" customHeight="false" outlineLevel="0" collapsed="false">
      <c r="A777" s="206"/>
      <c r="D777" s="2"/>
      <c r="H777" s="208"/>
      <c r="J777" s="209"/>
      <c r="L777" s="116"/>
    </row>
    <row r="778" customFormat="false" ht="12.75" hidden="false" customHeight="false" outlineLevel="0" collapsed="false">
      <c r="A778" s="206"/>
      <c r="D778" s="2"/>
      <c r="H778" s="208"/>
      <c r="J778" s="209"/>
      <c r="L778" s="116"/>
    </row>
    <row r="779" customFormat="false" ht="12.75" hidden="false" customHeight="false" outlineLevel="0" collapsed="false">
      <c r="A779" s="206"/>
      <c r="D779" s="2"/>
      <c r="H779" s="208"/>
      <c r="J779" s="209"/>
      <c r="L779" s="116"/>
    </row>
    <row r="780" customFormat="false" ht="12.75" hidden="false" customHeight="false" outlineLevel="0" collapsed="false">
      <c r="A780" s="206"/>
      <c r="D780" s="2"/>
      <c r="H780" s="208"/>
      <c r="J780" s="209"/>
      <c r="L780" s="116"/>
    </row>
    <row r="781" customFormat="false" ht="12.75" hidden="false" customHeight="false" outlineLevel="0" collapsed="false">
      <c r="A781" s="206"/>
      <c r="D781" s="2"/>
      <c r="H781" s="208"/>
      <c r="J781" s="209"/>
      <c r="L781" s="116"/>
    </row>
    <row r="782" customFormat="false" ht="12.75" hidden="false" customHeight="false" outlineLevel="0" collapsed="false">
      <c r="A782" s="206"/>
      <c r="D782" s="2"/>
      <c r="H782" s="208"/>
      <c r="J782" s="209"/>
      <c r="L782" s="116"/>
    </row>
    <row r="783" customFormat="false" ht="12.75" hidden="false" customHeight="false" outlineLevel="0" collapsed="false">
      <c r="A783" s="206"/>
      <c r="D783" s="2"/>
      <c r="H783" s="208"/>
      <c r="J783" s="209"/>
      <c r="L783" s="116"/>
    </row>
    <row r="784" customFormat="false" ht="12.75" hidden="false" customHeight="false" outlineLevel="0" collapsed="false">
      <c r="A784" s="206"/>
      <c r="D784" s="2"/>
      <c r="H784" s="208"/>
      <c r="J784" s="209"/>
      <c r="L784" s="116"/>
    </row>
    <row r="785" customFormat="false" ht="12.75" hidden="false" customHeight="false" outlineLevel="0" collapsed="false">
      <c r="A785" s="206"/>
      <c r="D785" s="2"/>
      <c r="H785" s="208"/>
      <c r="J785" s="209"/>
      <c r="L785" s="116"/>
    </row>
    <row r="786" customFormat="false" ht="12.75" hidden="false" customHeight="false" outlineLevel="0" collapsed="false">
      <c r="A786" s="206"/>
      <c r="D786" s="2"/>
      <c r="H786" s="208"/>
      <c r="J786" s="209"/>
      <c r="L786" s="116"/>
    </row>
    <row r="787" customFormat="false" ht="12.75" hidden="false" customHeight="false" outlineLevel="0" collapsed="false">
      <c r="A787" s="206"/>
      <c r="D787" s="2"/>
      <c r="H787" s="208"/>
      <c r="J787" s="209"/>
      <c r="L787" s="116"/>
    </row>
    <row r="788" customFormat="false" ht="12.75" hidden="false" customHeight="false" outlineLevel="0" collapsed="false">
      <c r="A788" s="206"/>
      <c r="D788" s="2"/>
      <c r="H788" s="208"/>
      <c r="J788" s="209"/>
      <c r="L788" s="116"/>
    </row>
    <row r="789" customFormat="false" ht="12.75" hidden="false" customHeight="false" outlineLevel="0" collapsed="false">
      <c r="A789" s="206"/>
      <c r="D789" s="2"/>
      <c r="H789" s="208"/>
      <c r="J789" s="209"/>
      <c r="L789" s="116"/>
    </row>
    <row r="790" customFormat="false" ht="12.75" hidden="false" customHeight="false" outlineLevel="0" collapsed="false">
      <c r="A790" s="206"/>
      <c r="D790" s="2"/>
      <c r="H790" s="208"/>
      <c r="J790" s="209"/>
      <c r="L790" s="116"/>
    </row>
    <row r="791" customFormat="false" ht="12.75" hidden="false" customHeight="false" outlineLevel="0" collapsed="false">
      <c r="A791" s="206"/>
      <c r="D791" s="2"/>
      <c r="H791" s="208"/>
      <c r="J791" s="209"/>
      <c r="L791" s="116"/>
    </row>
    <row r="792" customFormat="false" ht="12.75" hidden="false" customHeight="false" outlineLevel="0" collapsed="false">
      <c r="A792" s="206"/>
      <c r="D792" s="2"/>
      <c r="H792" s="208"/>
      <c r="J792" s="209"/>
      <c r="L792" s="116"/>
    </row>
    <row r="793" customFormat="false" ht="12.75" hidden="false" customHeight="false" outlineLevel="0" collapsed="false">
      <c r="A793" s="206"/>
      <c r="D793" s="2"/>
      <c r="H793" s="208"/>
      <c r="J793" s="209"/>
      <c r="L793" s="116"/>
    </row>
    <row r="794" customFormat="false" ht="12.75" hidden="false" customHeight="false" outlineLevel="0" collapsed="false">
      <c r="A794" s="206"/>
      <c r="D794" s="2"/>
      <c r="H794" s="208"/>
      <c r="J794" s="209"/>
      <c r="L794" s="116"/>
    </row>
    <row r="795" customFormat="false" ht="12.75" hidden="false" customHeight="false" outlineLevel="0" collapsed="false">
      <c r="A795" s="206"/>
      <c r="D795" s="2"/>
      <c r="H795" s="208"/>
      <c r="J795" s="209"/>
      <c r="L795" s="116"/>
    </row>
    <row r="796" customFormat="false" ht="12.75" hidden="false" customHeight="false" outlineLevel="0" collapsed="false">
      <c r="A796" s="206"/>
      <c r="D796" s="2"/>
      <c r="H796" s="208"/>
      <c r="J796" s="209"/>
      <c r="L796" s="116"/>
    </row>
    <row r="797" customFormat="false" ht="12.75" hidden="false" customHeight="false" outlineLevel="0" collapsed="false">
      <c r="A797" s="206"/>
      <c r="D797" s="2"/>
      <c r="H797" s="208"/>
      <c r="J797" s="209"/>
      <c r="L797" s="116"/>
    </row>
    <row r="798" customFormat="false" ht="12.75" hidden="false" customHeight="false" outlineLevel="0" collapsed="false">
      <c r="A798" s="206"/>
      <c r="D798" s="2"/>
      <c r="H798" s="208"/>
      <c r="J798" s="209"/>
      <c r="L798" s="116"/>
    </row>
    <row r="799" customFormat="false" ht="12.75" hidden="false" customHeight="false" outlineLevel="0" collapsed="false">
      <c r="A799" s="206"/>
      <c r="D799" s="2"/>
      <c r="H799" s="208"/>
      <c r="J799" s="209"/>
      <c r="L799" s="116"/>
    </row>
    <row r="800" customFormat="false" ht="12.75" hidden="false" customHeight="false" outlineLevel="0" collapsed="false">
      <c r="A800" s="206"/>
      <c r="D800" s="2"/>
      <c r="H800" s="208"/>
      <c r="J800" s="209"/>
      <c r="L800" s="116"/>
    </row>
    <row r="801" customFormat="false" ht="12.75" hidden="false" customHeight="false" outlineLevel="0" collapsed="false">
      <c r="A801" s="206"/>
      <c r="D801" s="2"/>
      <c r="H801" s="208"/>
      <c r="J801" s="209"/>
      <c r="L801" s="116"/>
    </row>
    <row r="802" customFormat="false" ht="12.75" hidden="false" customHeight="false" outlineLevel="0" collapsed="false">
      <c r="A802" s="206"/>
      <c r="D802" s="2"/>
      <c r="H802" s="208"/>
      <c r="J802" s="209"/>
      <c r="L802" s="116"/>
    </row>
    <row r="803" customFormat="false" ht="12.75" hidden="false" customHeight="false" outlineLevel="0" collapsed="false">
      <c r="A803" s="206"/>
      <c r="D803" s="2"/>
      <c r="H803" s="208"/>
      <c r="J803" s="209"/>
      <c r="L803" s="116"/>
    </row>
    <row r="804" customFormat="false" ht="12.75" hidden="false" customHeight="false" outlineLevel="0" collapsed="false">
      <c r="A804" s="206"/>
      <c r="D804" s="2"/>
      <c r="H804" s="208"/>
      <c r="J804" s="209"/>
      <c r="L804" s="116"/>
    </row>
    <row r="805" customFormat="false" ht="12.75" hidden="false" customHeight="false" outlineLevel="0" collapsed="false">
      <c r="A805" s="206"/>
      <c r="D805" s="2"/>
      <c r="H805" s="208"/>
      <c r="J805" s="209"/>
      <c r="L805" s="116"/>
    </row>
    <row r="806" customFormat="false" ht="12.75" hidden="false" customHeight="false" outlineLevel="0" collapsed="false">
      <c r="A806" s="206"/>
      <c r="D806" s="2"/>
      <c r="H806" s="208"/>
      <c r="J806" s="209"/>
      <c r="L806" s="116"/>
    </row>
    <row r="807" customFormat="false" ht="12.75" hidden="false" customHeight="false" outlineLevel="0" collapsed="false">
      <c r="A807" s="206"/>
      <c r="D807" s="2"/>
      <c r="H807" s="208"/>
      <c r="J807" s="209"/>
      <c r="L807" s="116"/>
    </row>
    <row r="808" customFormat="false" ht="12.75" hidden="false" customHeight="false" outlineLevel="0" collapsed="false">
      <c r="A808" s="206"/>
      <c r="D808" s="2"/>
      <c r="H808" s="208"/>
      <c r="J808" s="209"/>
      <c r="L808" s="116"/>
    </row>
    <row r="809" customFormat="false" ht="12.75" hidden="false" customHeight="false" outlineLevel="0" collapsed="false">
      <c r="A809" s="206"/>
      <c r="D809" s="2"/>
      <c r="H809" s="208"/>
      <c r="J809" s="209"/>
      <c r="L809" s="116"/>
    </row>
    <row r="810" customFormat="false" ht="12.75" hidden="false" customHeight="false" outlineLevel="0" collapsed="false">
      <c r="A810" s="206"/>
      <c r="D810" s="2"/>
      <c r="H810" s="208"/>
      <c r="J810" s="209"/>
      <c r="L810" s="116"/>
    </row>
    <row r="811" customFormat="false" ht="12.75" hidden="false" customHeight="false" outlineLevel="0" collapsed="false">
      <c r="A811" s="206"/>
      <c r="D811" s="2"/>
      <c r="H811" s="208"/>
      <c r="J811" s="209"/>
      <c r="L811" s="116"/>
    </row>
    <row r="812" customFormat="false" ht="12.75" hidden="false" customHeight="false" outlineLevel="0" collapsed="false">
      <c r="A812" s="206"/>
      <c r="D812" s="2"/>
      <c r="H812" s="208"/>
      <c r="J812" s="209"/>
      <c r="L812" s="116"/>
    </row>
    <row r="813" customFormat="false" ht="12.75" hidden="false" customHeight="false" outlineLevel="0" collapsed="false">
      <c r="A813" s="206"/>
      <c r="D813" s="2"/>
      <c r="H813" s="208"/>
      <c r="J813" s="209"/>
      <c r="L813" s="116"/>
    </row>
    <row r="814" customFormat="false" ht="12.75" hidden="false" customHeight="false" outlineLevel="0" collapsed="false">
      <c r="A814" s="206"/>
      <c r="D814" s="2"/>
      <c r="H814" s="208"/>
      <c r="J814" s="209"/>
      <c r="L814" s="116"/>
    </row>
    <row r="815" customFormat="false" ht="12.75" hidden="false" customHeight="false" outlineLevel="0" collapsed="false">
      <c r="A815" s="206"/>
      <c r="D815" s="2"/>
      <c r="H815" s="208"/>
      <c r="J815" s="209"/>
      <c r="L815" s="116"/>
    </row>
    <row r="816" customFormat="false" ht="12.75" hidden="false" customHeight="false" outlineLevel="0" collapsed="false">
      <c r="A816" s="206"/>
      <c r="D816" s="2"/>
      <c r="H816" s="208"/>
      <c r="J816" s="209"/>
      <c r="L816" s="116"/>
    </row>
    <row r="817" customFormat="false" ht="12.75" hidden="false" customHeight="false" outlineLevel="0" collapsed="false">
      <c r="A817" s="206"/>
      <c r="D817" s="2"/>
      <c r="H817" s="208"/>
      <c r="J817" s="209"/>
      <c r="L817" s="116"/>
    </row>
    <row r="818" customFormat="false" ht="12.75" hidden="false" customHeight="false" outlineLevel="0" collapsed="false">
      <c r="A818" s="206"/>
      <c r="D818" s="2"/>
      <c r="H818" s="208"/>
      <c r="J818" s="209"/>
      <c r="L818" s="116"/>
    </row>
    <row r="819" customFormat="false" ht="12.75" hidden="false" customHeight="false" outlineLevel="0" collapsed="false">
      <c r="A819" s="206"/>
      <c r="D819" s="2"/>
      <c r="H819" s="208"/>
      <c r="J819" s="209"/>
      <c r="L819" s="116"/>
    </row>
    <row r="820" customFormat="false" ht="12.75" hidden="false" customHeight="false" outlineLevel="0" collapsed="false">
      <c r="A820" s="206"/>
      <c r="D820" s="2"/>
      <c r="H820" s="208"/>
      <c r="J820" s="209"/>
      <c r="L820" s="116"/>
    </row>
    <row r="821" customFormat="false" ht="12.75" hidden="false" customHeight="false" outlineLevel="0" collapsed="false">
      <c r="A821" s="206"/>
      <c r="D821" s="2"/>
      <c r="H821" s="208"/>
      <c r="J821" s="209"/>
      <c r="L821" s="116"/>
    </row>
    <row r="822" customFormat="false" ht="12.75" hidden="false" customHeight="false" outlineLevel="0" collapsed="false">
      <c r="A822" s="206"/>
      <c r="D822" s="2"/>
      <c r="H822" s="208"/>
      <c r="J822" s="209"/>
      <c r="L822" s="116"/>
    </row>
    <row r="823" customFormat="false" ht="12.75" hidden="false" customHeight="false" outlineLevel="0" collapsed="false">
      <c r="A823" s="206"/>
      <c r="D823" s="2"/>
      <c r="H823" s="208"/>
      <c r="J823" s="209"/>
      <c r="L823" s="116"/>
    </row>
    <row r="824" customFormat="false" ht="12.75" hidden="false" customHeight="false" outlineLevel="0" collapsed="false">
      <c r="A824" s="206"/>
      <c r="D824" s="2"/>
      <c r="H824" s="208"/>
      <c r="J824" s="209"/>
      <c r="L824" s="116"/>
    </row>
    <row r="825" customFormat="false" ht="12.75" hidden="false" customHeight="false" outlineLevel="0" collapsed="false">
      <c r="A825" s="206"/>
      <c r="D825" s="2"/>
      <c r="H825" s="208"/>
      <c r="J825" s="209"/>
      <c r="L825" s="116"/>
    </row>
    <row r="826" customFormat="false" ht="12.75" hidden="false" customHeight="false" outlineLevel="0" collapsed="false">
      <c r="A826" s="206"/>
      <c r="D826" s="2"/>
      <c r="H826" s="208"/>
      <c r="J826" s="209"/>
      <c r="L826" s="116"/>
    </row>
    <row r="827" customFormat="false" ht="12.75" hidden="false" customHeight="false" outlineLevel="0" collapsed="false">
      <c r="A827" s="206"/>
      <c r="D827" s="2"/>
      <c r="H827" s="208"/>
      <c r="J827" s="209"/>
      <c r="L827" s="116"/>
    </row>
    <row r="828" customFormat="false" ht="12.75" hidden="false" customHeight="false" outlineLevel="0" collapsed="false">
      <c r="A828" s="206"/>
      <c r="D828" s="2"/>
      <c r="H828" s="208"/>
      <c r="J828" s="209"/>
      <c r="L828" s="116"/>
    </row>
    <row r="829" customFormat="false" ht="12.75" hidden="false" customHeight="false" outlineLevel="0" collapsed="false">
      <c r="A829" s="206"/>
      <c r="D829" s="2"/>
      <c r="H829" s="208"/>
      <c r="J829" s="209"/>
      <c r="L829" s="116"/>
    </row>
    <row r="830" customFormat="false" ht="12.75" hidden="false" customHeight="false" outlineLevel="0" collapsed="false">
      <c r="A830" s="206"/>
      <c r="D830" s="2"/>
      <c r="H830" s="208"/>
      <c r="J830" s="209"/>
      <c r="L830" s="116"/>
    </row>
    <row r="831" customFormat="false" ht="12.75" hidden="false" customHeight="false" outlineLevel="0" collapsed="false">
      <c r="A831" s="206"/>
      <c r="D831" s="2"/>
      <c r="H831" s="208"/>
      <c r="J831" s="209"/>
      <c r="L831" s="116"/>
    </row>
    <row r="832" customFormat="false" ht="12.75" hidden="false" customHeight="false" outlineLevel="0" collapsed="false">
      <c r="A832" s="206"/>
      <c r="D832" s="2"/>
      <c r="H832" s="208"/>
      <c r="J832" s="209"/>
      <c r="L832" s="116"/>
    </row>
    <row r="833" customFormat="false" ht="12.75" hidden="false" customHeight="false" outlineLevel="0" collapsed="false">
      <c r="A833" s="206"/>
      <c r="D833" s="2"/>
      <c r="H833" s="208"/>
      <c r="J833" s="209"/>
      <c r="L833" s="116"/>
    </row>
    <row r="834" customFormat="false" ht="12.75" hidden="false" customHeight="false" outlineLevel="0" collapsed="false">
      <c r="A834" s="206"/>
      <c r="D834" s="2"/>
      <c r="H834" s="208"/>
      <c r="J834" s="209"/>
      <c r="L834" s="116"/>
    </row>
    <row r="835" customFormat="false" ht="12.75" hidden="false" customHeight="false" outlineLevel="0" collapsed="false">
      <c r="A835" s="206"/>
      <c r="D835" s="2"/>
      <c r="H835" s="208"/>
      <c r="J835" s="209"/>
      <c r="L835" s="116"/>
    </row>
    <row r="836" customFormat="false" ht="12.75" hidden="false" customHeight="false" outlineLevel="0" collapsed="false">
      <c r="A836" s="206"/>
      <c r="D836" s="2"/>
      <c r="H836" s="208"/>
      <c r="J836" s="209"/>
      <c r="L836" s="116"/>
    </row>
    <row r="837" customFormat="false" ht="12.75" hidden="false" customHeight="false" outlineLevel="0" collapsed="false">
      <c r="A837" s="206"/>
      <c r="D837" s="2"/>
      <c r="H837" s="208"/>
      <c r="J837" s="209"/>
      <c r="L837" s="116"/>
    </row>
    <row r="838" customFormat="false" ht="12.75" hidden="false" customHeight="false" outlineLevel="0" collapsed="false">
      <c r="A838" s="206"/>
      <c r="D838" s="2"/>
      <c r="H838" s="208"/>
      <c r="J838" s="209"/>
      <c r="L838" s="116"/>
    </row>
    <row r="839" customFormat="false" ht="12.75" hidden="false" customHeight="false" outlineLevel="0" collapsed="false">
      <c r="A839" s="206"/>
      <c r="D839" s="2"/>
      <c r="H839" s="208"/>
      <c r="J839" s="209"/>
      <c r="L839" s="116"/>
    </row>
    <row r="840" customFormat="false" ht="12.75" hidden="false" customHeight="false" outlineLevel="0" collapsed="false">
      <c r="A840" s="206"/>
      <c r="D840" s="2"/>
      <c r="H840" s="208"/>
      <c r="J840" s="209"/>
      <c r="L840" s="116"/>
    </row>
    <row r="841" customFormat="false" ht="12.75" hidden="false" customHeight="false" outlineLevel="0" collapsed="false">
      <c r="A841" s="206"/>
      <c r="D841" s="2"/>
      <c r="H841" s="208"/>
      <c r="J841" s="209"/>
      <c r="L841" s="116"/>
    </row>
    <row r="842" customFormat="false" ht="12.75" hidden="false" customHeight="false" outlineLevel="0" collapsed="false">
      <c r="A842" s="206"/>
      <c r="D842" s="2"/>
      <c r="H842" s="208"/>
      <c r="J842" s="209"/>
      <c r="L842" s="116"/>
    </row>
    <row r="843" customFormat="false" ht="12.75" hidden="false" customHeight="false" outlineLevel="0" collapsed="false">
      <c r="A843" s="206"/>
      <c r="D843" s="2"/>
      <c r="H843" s="208"/>
      <c r="J843" s="209"/>
      <c r="L843" s="116"/>
    </row>
    <row r="844" customFormat="false" ht="12.75" hidden="false" customHeight="false" outlineLevel="0" collapsed="false">
      <c r="A844" s="206"/>
      <c r="D844" s="2"/>
      <c r="H844" s="208"/>
      <c r="J844" s="209"/>
      <c r="L844" s="116"/>
    </row>
    <row r="845" customFormat="false" ht="12.75" hidden="false" customHeight="false" outlineLevel="0" collapsed="false">
      <c r="A845" s="206"/>
      <c r="D845" s="2"/>
      <c r="H845" s="208"/>
      <c r="J845" s="209"/>
      <c r="L845" s="116"/>
    </row>
    <row r="846" customFormat="false" ht="12.75" hidden="false" customHeight="false" outlineLevel="0" collapsed="false">
      <c r="A846" s="206"/>
      <c r="D846" s="2"/>
      <c r="H846" s="208"/>
      <c r="J846" s="209"/>
      <c r="L846" s="116"/>
    </row>
    <row r="847" customFormat="false" ht="12.75" hidden="false" customHeight="false" outlineLevel="0" collapsed="false">
      <c r="A847" s="206"/>
      <c r="D847" s="2"/>
      <c r="H847" s="208"/>
      <c r="J847" s="209"/>
      <c r="L847" s="116"/>
    </row>
    <row r="848" customFormat="false" ht="12.75" hidden="false" customHeight="false" outlineLevel="0" collapsed="false">
      <c r="A848" s="206"/>
      <c r="D848" s="2"/>
      <c r="H848" s="208"/>
      <c r="J848" s="209"/>
      <c r="L848" s="116"/>
    </row>
    <row r="849" customFormat="false" ht="12.75" hidden="false" customHeight="false" outlineLevel="0" collapsed="false">
      <c r="A849" s="206"/>
      <c r="D849" s="2"/>
      <c r="H849" s="208"/>
      <c r="J849" s="209"/>
      <c r="L849" s="116"/>
    </row>
    <row r="850" customFormat="false" ht="12.75" hidden="false" customHeight="false" outlineLevel="0" collapsed="false">
      <c r="A850" s="206"/>
      <c r="D850" s="2"/>
      <c r="H850" s="208"/>
      <c r="J850" s="209"/>
      <c r="L850" s="116"/>
    </row>
    <row r="851" customFormat="false" ht="12.75" hidden="false" customHeight="false" outlineLevel="0" collapsed="false">
      <c r="A851" s="206"/>
      <c r="D851" s="2"/>
      <c r="H851" s="208"/>
      <c r="J851" s="209"/>
      <c r="L851" s="116"/>
    </row>
    <row r="852" customFormat="false" ht="12.75" hidden="false" customHeight="false" outlineLevel="0" collapsed="false">
      <c r="A852" s="206"/>
      <c r="D852" s="2"/>
      <c r="H852" s="208"/>
      <c r="J852" s="209"/>
      <c r="L852" s="116"/>
    </row>
    <row r="853" customFormat="false" ht="12.75" hidden="false" customHeight="false" outlineLevel="0" collapsed="false">
      <c r="A853" s="206"/>
      <c r="D853" s="2"/>
      <c r="H853" s="208"/>
      <c r="J853" s="209"/>
      <c r="L853" s="116"/>
    </row>
    <row r="854" customFormat="false" ht="12.75" hidden="false" customHeight="false" outlineLevel="0" collapsed="false">
      <c r="A854" s="206"/>
      <c r="D854" s="2"/>
      <c r="H854" s="208"/>
      <c r="J854" s="209"/>
      <c r="L854" s="116"/>
    </row>
    <row r="855" customFormat="false" ht="12.75" hidden="false" customHeight="false" outlineLevel="0" collapsed="false">
      <c r="A855" s="206"/>
      <c r="D855" s="2"/>
      <c r="H855" s="208"/>
      <c r="J855" s="209"/>
      <c r="L855" s="116"/>
    </row>
    <row r="856" customFormat="false" ht="12.75" hidden="false" customHeight="false" outlineLevel="0" collapsed="false">
      <c r="A856" s="206"/>
      <c r="D856" s="2"/>
      <c r="H856" s="208"/>
      <c r="J856" s="209"/>
      <c r="L856" s="116"/>
    </row>
    <row r="857" customFormat="false" ht="12.75" hidden="false" customHeight="false" outlineLevel="0" collapsed="false">
      <c r="A857" s="206"/>
      <c r="D857" s="2"/>
      <c r="H857" s="208"/>
      <c r="J857" s="209"/>
      <c r="L857" s="116"/>
    </row>
    <row r="858" customFormat="false" ht="12.75" hidden="false" customHeight="false" outlineLevel="0" collapsed="false">
      <c r="A858" s="206"/>
      <c r="D858" s="2"/>
      <c r="H858" s="208"/>
      <c r="J858" s="209"/>
      <c r="L858" s="116"/>
    </row>
    <row r="859" customFormat="false" ht="12.75" hidden="false" customHeight="false" outlineLevel="0" collapsed="false">
      <c r="A859" s="206"/>
      <c r="D859" s="2"/>
      <c r="H859" s="208"/>
      <c r="J859" s="209"/>
      <c r="L859" s="116"/>
    </row>
    <row r="860" customFormat="false" ht="12.75" hidden="false" customHeight="false" outlineLevel="0" collapsed="false">
      <c r="A860" s="206"/>
      <c r="D860" s="2"/>
      <c r="H860" s="208"/>
      <c r="J860" s="209"/>
      <c r="L860" s="116"/>
    </row>
    <row r="861" customFormat="false" ht="12.75" hidden="false" customHeight="false" outlineLevel="0" collapsed="false">
      <c r="A861" s="206"/>
      <c r="D861" s="2"/>
      <c r="H861" s="208"/>
      <c r="J861" s="209"/>
      <c r="L861" s="116"/>
    </row>
    <row r="862" customFormat="false" ht="12.75" hidden="false" customHeight="false" outlineLevel="0" collapsed="false">
      <c r="A862" s="206"/>
      <c r="D862" s="2"/>
      <c r="H862" s="208"/>
      <c r="J862" s="209"/>
      <c r="L862" s="116"/>
    </row>
    <row r="863" customFormat="false" ht="12.75" hidden="false" customHeight="false" outlineLevel="0" collapsed="false">
      <c r="A863" s="206"/>
      <c r="D863" s="2"/>
      <c r="H863" s="208"/>
      <c r="J863" s="209"/>
      <c r="L863" s="116"/>
    </row>
    <row r="864" customFormat="false" ht="12.75" hidden="false" customHeight="false" outlineLevel="0" collapsed="false">
      <c r="A864" s="206"/>
      <c r="D864" s="2"/>
      <c r="H864" s="208"/>
      <c r="J864" s="209"/>
      <c r="L864" s="116"/>
    </row>
    <row r="865" customFormat="false" ht="12.75" hidden="false" customHeight="false" outlineLevel="0" collapsed="false">
      <c r="A865" s="206"/>
      <c r="D865" s="2"/>
      <c r="H865" s="208"/>
      <c r="J865" s="209"/>
      <c r="L865" s="116"/>
    </row>
    <row r="866" customFormat="false" ht="12.75" hidden="false" customHeight="false" outlineLevel="0" collapsed="false">
      <c r="A866" s="206"/>
      <c r="D866" s="2"/>
      <c r="H866" s="208"/>
      <c r="J866" s="209"/>
      <c r="L866" s="116"/>
    </row>
    <row r="867" customFormat="false" ht="12.75" hidden="false" customHeight="false" outlineLevel="0" collapsed="false">
      <c r="A867" s="206"/>
      <c r="D867" s="2"/>
      <c r="H867" s="208"/>
      <c r="J867" s="209"/>
      <c r="L867" s="116"/>
    </row>
    <row r="868" customFormat="false" ht="12.75" hidden="false" customHeight="false" outlineLevel="0" collapsed="false">
      <c r="A868" s="206"/>
      <c r="D868" s="2"/>
      <c r="H868" s="208"/>
      <c r="J868" s="209"/>
      <c r="L868" s="116"/>
    </row>
    <row r="869" customFormat="false" ht="12.75" hidden="false" customHeight="false" outlineLevel="0" collapsed="false">
      <c r="A869" s="206"/>
      <c r="D869" s="2"/>
      <c r="H869" s="208"/>
      <c r="J869" s="209"/>
      <c r="L869" s="116"/>
    </row>
    <row r="870" customFormat="false" ht="12.75" hidden="false" customHeight="false" outlineLevel="0" collapsed="false">
      <c r="A870" s="206"/>
      <c r="D870" s="2"/>
      <c r="H870" s="208"/>
      <c r="J870" s="209"/>
      <c r="L870" s="116"/>
    </row>
    <row r="871" customFormat="false" ht="12.75" hidden="false" customHeight="false" outlineLevel="0" collapsed="false">
      <c r="A871" s="206"/>
      <c r="D871" s="2"/>
      <c r="H871" s="208"/>
      <c r="J871" s="209"/>
      <c r="L871" s="116"/>
    </row>
    <row r="872" customFormat="false" ht="12.75" hidden="false" customHeight="false" outlineLevel="0" collapsed="false">
      <c r="A872" s="206"/>
      <c r="D872" s="2"/>
      <c r="H872" s="208"/>
      <c r="J872" s="209"/>
      <c r="L872" s="116"/>
    </row>
    <row r="873" customFormat="false" ht="12.75" hidden="false" customHeight="false" outlineLevel="0" collapsed="false">
      <c r="A873" s="206"/>
      <c r="D873" s="2"/>
      <c r="H873" s="208"/>
      <c r="J873" s="209"/>
      <c r="L873" s="116"/>
    </row>
    <row r="874" customFormat="false" ht="12.75" hidden="false" customHeight="false" outlineLevel="0" collapsed="false">
      <c r="A874" s="206"/>
      <c r="D874" s="2"/>
      <c r="H874" s="208"/>
      <c r="J874" s="209"/>
      <c r="L874" s="116"/>
    </row>
    <row r="875" customFormat="false" ht="12.75" hidden="false" customHeight="false" outlineLevel="0" collapsed="false">
      <c r="A875" s="206"/>
      <c r="D875" s="2"/>
      <c r="H875" s="208"/>
      <c r="J875" s="209"/>
      <c r="L875" s="116"/>
    </row>
    <row r="876" customFormat="false" ht="12.75" hidden="false" customHeight="false" outlineLevel="0" collapsed="false">
      <c r="A876" s="206"/>
      <c r="D876" s="2"/>
      <c r="H876" s="208"/>
      <c r="J876" s="209"/>
      <c r="L876" s="116"/>
    </row>
    <row r="877" customFormat="false" ht="12.75" hidden="false" customHeight="false" outlineLevel="0" collapsed="false">
      <c r="A877" s="206"/>
      <c r="D877" s="2"/>
      <c r="H877" s="208"/>
      <c r="J877" s="209"/>
      <c r="L877" s="116"/>
    </row>
    <row r="878" customFormat="false" ht="12.75" hidden="false" customHeight="false" outlineLevel="0" collapsed="false">
      <c r="A878" s="206"/>
      <c r="D878" s="2"/>
      <c r="H878" s="208"/>
      <c r="J878" s="209"/>
      <c r="L878" s="116"/>
    </row>
    <row r="879" customFormat="false" ht="12.75" hidden="false" customHeight="false" outlineLevel="0" collapsed="false">
      <c r="A879" s="206"/>
      <c r="D879" s="2"/>
      <c r="H879" s="208"/>
      <c r="J879" s="209"/>
      <c r="L879" s="116"/>
    </row>
    <row r="880" customFormat="false" ht="12.75" hidden="false" customHeight="false" outlineLevel="0" collapsed="false">
      <c r="A880" s="206"/>
      <c r="D880" s="2"/>
      <c r="H880" s="208"/>
      <c r="J880" s="209"/>
      <c r="L880" s="116"/>
    </row>
    <row r="881" customFormat="false" ht="12.75" hidden="false" customHeight="false" outlineLevel="0" collapsed="false">
      <c r="A881" s="206"/>
      <c r="D881" s="2"/>
      <c r="H881" s="208"/>
      <c r="J881" s="209"/>
      <c r="L881" s="116"/>
    </row>
    <row r="882" customFormat="false" ht="12.75" hidden="false" customHeight="false" outlineLevel="0" collapsed="false">
      <c r="A882" s="206"/>
      <c r="D882" s="2"/>
      <c r="H882" s="208"/>
      <c r="J882" s="209"/>
      <c r="L882" s="116"/>
    </row>
    <row r="883" customFormat="false" ht="12.75" hidden="false" customHeight="false" outlineLevel="0" collapsed="false">
      <c r="A883" s="206"/>
      <c r="D883" s="2"/>
      <c r="H883" s="208"/>
      <c r="J883" s="209"/>
      <c r="L883" s="116"/>
    </row>
    <row r="884" customFormat="false" ht="12.75" hidden="false" customHeight="false" outlineLevel="0" collapsed="false">
      <c r="A884" s="206"/>
      <c r="D884" s="2"/>
      <c r="H884" s="208"/>
      <c r="J884" s="209"/>
      <c r="L884" s="116"/>
    </row>
    <row r="885" customFormat="false" ht="12.75" hidden="false" customHeight="false" outlineLevel="0" collapsed="false">
      <c r="A885" s="206"/>
      <c r="D885" s="2"/>
      <c r="H885" s="208"/>
      <c r="J885" s="209"/>
      <c r="L885" s="116"/>
    </row>
    <row r="886" customFormat="false" ht="12.75" hidden="false" customHeight="false" outlineLevel="0" collapsed="false">
      <c r="A886" s="206"/>
      <c r="D886" s="2"/>
      <c r="H886" s="208"/>
      <c r="J886" s="209"/>
      <c r="L886" s="116"/>
    </row>
    <row r="887" customFormat="false" ht="12.75" hidden="false" customHeight="false" outlineLevel="0" collapsed="false">
      <c r="A887" s="206"/>
      <c r="D887" s="2"/>
      <c r="H887" s="208"/>
      <c r="J887" s="209"/>
      <c r="L887" s="116"/>
    </row>
    <row r="888" customFormat="false" ht="12.75" hidden="false" customHeight="false" outlineLevel="0" collapsed="false">
      <c r="A888" s="206"/>
      <c r="D888" s="2"/>
      <c r="H888" s="208"/>
      <c r="J888" s="209"/>
      <c r="L888" s="116"/>
    </row>
    <row r="889" customFormat="false" ht="12.75" hidden="false" customHeight="false" outlineLevel="0" collapsed="false">
      <c r="A889" s="206"/>
      <c r="D889" s="2"/>
      <c r="H889" s="208"/>
      <c r="J889" s="209"/>
      <c r="L889" s="116"/>
    </row>
    <row r="890" customFormat="false" ht="12.75" hidden="false" customHeight="false" outlineLevel="0" collapsed="false">
      <c r="A890" s="206"/>
      <c r="D890" s="2"/>
      <c r="H890" s="208"/>
      <c r="J890" s="209"/>
      <c r="L890" s="116"/>
    </row>
    <row r="891" customFormat="false" ht="12.75" hidden="false" customHeight="false" outlineLevel="0" collapsed="false">
      <c r="A891" s="206"/>
      <c r="D891" s="2"/>
      <c r="H891" s="208"/>
      <c r="J891" s="209"/>
      <c r="L891" s="116"/>
    </row>
    <row r="892" customFormat="false" ht="12.75" hidden="false" customHeight="false" outlineLevel="0" collapsed="false">
      <c r="A892" s="206"/>
      <c r="D892" s="2"/>
      <c r="H892" s="208"/>
      <c r="J892" s="209"/>
      <c r="L892" s="116"/>
    </row>
    <row r="893" customFormat="false" ht="12.75" hidden="false" customHeight="false" outlineLevel="0" collapsed="false">
      <c r="A893" s="206"/>
      <c r="D893" s="2"/>
      <c r="H893" s="208"/>
      <c r="J893" s="209"/>
      <c r="L893" s="116"/>
    </row>
    <row r="894" customFormat="false" ht="12.75" hidden="false" customHeight="false" outlineLevel="0" collapsed="false">
      <c r="A894" s="206"/>
      <c r="D894" s="2"/>
      <c r="H894" s="208"/>
      <c r="J894" s="209"/>
      <c r="L894" s="116"/>
    </row>
    <row r="895" customFormat="false" ht="12.75" hidden="false" customHeight="false" outlineLevel="0" collapsed="false">
      <c r="A895" s="206"/>
      <c r="D895" s="2"/>
      <c r="H895" s="208"/>
      <c r="J895" s="209"/>
      <c r="L895" s="116"/>
    </row>
    <row r="896" customFormat="false" ht="12.75" hidden="false" customHeight="false" outlineLevel="0" collapsed="false">
      <c r="A896" s="206"/>
      <c r="D896" s="2"/>
      <c r="H896" s="208"/>
      <c r="J896" s="209"/>
      <c r="L896" s="116"/>
    </row>
    <row r="897" customFormat="false" ht="12.75" hidden="false" customHeight="false" outlineLevel="0" collapsed="false">
      <c r="A897" s="206"/>
      <c r="D897" s="2"/>
      <c r="H897" s="208"/>
      <c r="J897" s="209"/>
      <c r="L897" s="116"/>
    </row>
    <row r="898" customFormat="false" ht="12.75" hidden="false" customHeight="false" outlineLevel="0" collapsed="false">
      <c r="A898" s="206"/>
      <c r="D898" s="2"/>
      <c r="H898" s="208"/>
      <c r="J898" s="209"/>
      <c r="L898" s="116"/>
    </row>
    <row r="899" customFormat="false" ht="12.75" hidden="false" customHeight="false" outlineLevel="0" collapsed="false">
      <c r="A899" s="206"/>
      <c r="D899" s="2"/>
      <c r="H899" s="208"/>
      <c r="J899" s="209"/>
      <c r="L899" s="116"/>
    </row>
    <row r="900" customFormat="false" ht="12.75" hidden="false" customHeight="false" outlineLevel="0" collapsed="false">
      <c r="A900" s="206"/>
      <c r="D900" s="2"/>
      <c r="H900" s="208"/>
      <c r="J900" s="209"/>
      <c r="L900" s="116"/>
    </row>
    <row r="901" customFormat="false" ht="12.75" hidden="false" customHeight="false" outlineLevel="0" collapsed="false">
      <c r="A901" s="206"/>
      <c r="D901" s="2"/>
      <c r="H901" s="208"/>
      <c r="J901" s="209"/>
      <c r="L901" s="116"/>
    </row>
    <row r="902" customFormat="false" ht="12.75" hidden="false" customHeight="false" outlineLevel="0" collapsed="false">
      <c r="A902" s="206"/>
      <c r="D902" s="2"/>
      <c r="H902" s="208"/>
      <c r="J902" s="209"/>
      <c r="L902" s="116"/>
    </row>
    <row r="903" customFormat="false" ht="12.75" hidden="false" customHeight="false" outlineLevel="0" collapsed="false">
      <c r="A903" s="206"/>
      <c r="D903" s="2"/>
      <c r="H903" s="208"/>
      <c r="J903" s="209"/>
      <c r="L903" s="116"/>
    </row>
    <row r="904" customFormat="false" ht="12.75" hidden="false" customHeight="false" outlineLevel="0" collapsed="false">
      <c r="A904" s="206"/>
      <c r="D904" s="2"/>
      <c r="H904" s="208"/>
      <c r="J904" s="209"/>
      <c r="L904" s="116"/>
    </row>
    <row r="905" customFormat="false" ht="12.75" hidden="false" customHeight="false" outlineLevel="0" collapsed="false">
      <c r="A905" s="206"/>
      <c r="D905" s="2"/>
      <c r="H905" s="208"/>
      <c r="J905" s="209"/>
      <c r="L905" s="116"/>
    </row>
    <row r="906" customFormat="false" ht="12.75" hidden="false" customHeight="false" outlineLevel="0" collapsed="false">
      <c r="A906" s="206"/>
      <c r="D906" s="2"/>
      <c r="H906" s="208"/>
      <c r="J906" s="209"/>
      <c r="L906" s="116"/>
    </row>
    <row r="907" customFormat="false" ht="12.75" hidden="false" customHeight="false" outlineLevel="0" collapsed="false">
      <c r="A907" s="206"/>
      <c r="D907" s="2"/>
      <c r="H907" s="208"/>
      <c r="J907" s="209"/>
      <c r="L907" s="116"/>
    </row>
    <row r="908" customFormat="false" ht="12.75" hidden="false" customHeight="false" outlineLevel="0" collapsed="false">
      <c r="A908" s="206"/>
      <c r="D908" s="2"/>
      <c r="H908" s="208"/>
      <c r="J908" s="209"/>
      <c r="L908" s="116"/>
    </row>
    <row r="909" customFormat="false" ht="12.75" hidden="false" customHeight="false" outlineLevel="0" collapsed="false">
      <c r="A909" s="206"/>
      <c r="D909" s="2"/>
      <c r="H909" s="208"/>
      <c r="J909" s="209"/>
      <c r="L909" s="116"/>
    </row>
    <row r="910" customFormat="false" ht="12.75" hidden="false" customHeight="false" outlineLevel="0" collapsed="false">
      <c r="A910" s="206"/>
      <c r="D910" s="2"/>
      <c r="H910" s="208"/>
      <c r="J910" s="209"/>
      <c r="L910" s="116"/>
    </row>
    <row r="911" customFormat="false" ht="12.75" hidden="false" customHeight="false" outlineLevel="0" collapsed="false">
      <c r="A911" s="206"/>
      <c r="D911" s="2"/>
      <c r="H911" s="208"/>
      <c r="J911" s="209"/>
      <c r="L911" s="116"/>
    </row>
    <row r="912" customFormat="false" ht="12.75" hidden="false" customHeight="false" outlineLevel="0" collapsed="false">
      <c r="A912" s="206"/>
      <c r="D912" s="2"/>
      <c r="H912" s="208"/>
      <c r="J912" s="209"/>
      <c r="L912" s="116"/>
    </row>
    <row r="913" customFormat="false" ht="12.75" hidden="false" customHeight="false" outlineLevel="0" collapsed="false">
      <c r="A913" s="206"/>
      <c r="D913" s="2"/>
      <c r="H913" s="208"/>
      <c r="J913" s="209"/>
      <c r="L913" s="116"/>
    </row>
    <row r="914" customFormat="false" ht="12.75" hidden="false" customHeight="false" outlineLevel="0" collapsed="false">
      <c r="A914" s="206"/>
      <c r="D914" s="2"/>
      <c r="H914" s="208"/>
      <c r="J914" s="209"/>
      <c r="L914" s="116"/>
    </row>
    <row r="915" customFormat="false" ht="12.75" hidden="false" customHeight="false" outlineLevel="0" collapsed="false">
      <c r="A915" s="206"/>
      <c r="D915" s="2"/>
      <c r="H915" s="208"/>
      <c r="J915" s="209"/>
      <c r="L915" s="116"/>
    </row>
    <row r="916" customFormat="false" ht="12.75" hidden="false" customHeight="false" outlineLevel="0" collapsed="false">
      <c r="A916" s="206"/>
      <c r="D916" s="2"/>
      <c r="H916" s="208"/>
      <c r="J916" s="209"/>
      <c r="L916" s="116"/>
    </row>
    <row r="917" customFormat="false" ht="12.75" hidden="false" customHeight="false" outlineLevel="0" collapsed="false">
      <c r="A917" s="206"/>
      <c r="D917" s="2"/>
      <c r="H917" s="208"/>
      <c r="J917" s="209"/>
      <c r="L917" s="116"/>
    </row>
    <row r="918" customFormat="false" ht="12.75" hidden="false" customHeight="false" outlineLevel="0" collapsed="false">
      <c r="A918" s="206"/>
      <c r="D918" s="2"/>
      <c r="H918" s="208"/>
      <c r="J918" s="209"/>
      <c r="L918" s="116"/>
    </row>
    <row r="919" customFormat="false" ht="12.75" hidden="false" customHeight="false" outlineLevel="0" collapsed="false">
      <c r="A919" s="206"/>
      <c r="D919" s="2"/>
      <c r="H919" s="208"/>
      <c r="J919" s="209"/>
      <c r="L919" s="116"/>
    </row>
    <row r="920" customFormat="false" ht="12.75" hidden="false" customHeight="false" outlineLevel="0" collapsed="false">
      <c r="A920" s="206"/>
      <c r="D920" s="2"/>
      <c r="H920" s="208"/>
      <c r="J920" s="209"/>
      <c r="L920" s="116"/>
    </row>
    <row r="921" customFormat="false" ht="12.75" hidden="false" customHeight="false" outlineLevel="0" collapsed="false">
      <c r="A921" s="206"/>
      <c r="D921" s="2"/>
      <c r="H921" s="208"/>
      <c r="J921" s="209"/>
      <c r="L921" s="116"/>
    </row>
    <row r="922" customFormat="false" ht="12.75" hidden="false" customHeight="false" outlineLevel="0" collapsed="false">
      <c r="A922" s="206"/>
      <c r="D922" s="2"/>
      <c r="H922" s="208"/>
      <c r="J922" s="209"/>
      <c r="L922" s="116"/>
    </row>
    <row r="923" customFormat="false" ht="12.75" hidden="false" customHeight="false" outlineLevel="0" collapsed="false">
      <c r="A923" s="206"/>
      <c r="D923" s="2"/>
      <c r="H923" s="208"/>
      <c r="J923" s="209"/>
      <c r="L923" s="116"/>
    </row>
    <row r="924" customFormat="false" ht="12.75" hidden="false" customHeight="false" outlineLevel="0" collapsed="false">
      <c r="A924" s="206"/>
      <c r="D924" s="2"/>
      <c r="H924" s="208"/>
      <c r="J924" s="209"/>
      <c r="L924" s="116"/>
    </row>
    <row r="925" customFormat="false" ht="12.75" hidden="false" customHeight="false" outlineLevel="0" collapsed="false">
      <c r="A925" s="206"/>
      <c r="D925" s="2"/>
      <c r="H925" s="208"/>
      <c r="J925" s="209"/>
      <c r="L925" s="116"/>
    </row>
    <row r="926" customFormat="false" ht="12.75" hidden="false" customHeight="false" outlineLevel="0" collapsed="false">
      <c r="A926" s="206"/>
      <c r="D926" s="2"/>
      <c r="H926" s="208"/>
      <c r="J926" s="209"/>
      <c r="L926" s="116"/>
    </row>
    <row r="927" customFormat="false" ht="12.75" hidden="false" customHeight="false" outlineLevel="0" collapsed="false">
      <c r="A927" s="206"/>
      <c r="D927" s="2"/>
      <c r="H927" s="208"/>
      <c r="J927" s="209"/>
      <c r="L927" s="116"/>
    </row>
    <row r="928" customFormat="false" ht="12.75" hidden="false" customHeight="false" outlineLevel="0" collapsed="false">
      <c r="A928" s="206"/>
      <c r="D928" s="2"/>
      <c r="H928" s="208"/>
      <c r="J928" s="209"/>
      <c r="L928" s="116"/>
    </row>
    <row r="929" customFormat="false" ht="12.75" hidden="false" customHeight="false" outlineLevel="0" collapsed="false">
      <c r="A929" s="206"/>
      <c r="D929" s="2"/>
      <c r="H929" s="208"/>
      <c r="J929" s="209"/>
      <c r="L929" s="116"/>
    </row>
    <row r="930" customFormat="false" ht="12.75" hidden="false" customHeight="false" outlineLevel="0" collapsed="false">
      <c r="A930" s="206"/>
      <c r="D930" s="2"/>
      <c r="H930" s="208"/>
      <c r="J930" s="209"/>
      <c r="L930" s="116"/>
    </row>
    <row r="931" customFormat="false" ht="12.75" hidden="false" customHeight="false" outlineLevel="0" collapsed="false">
      <c r="A931" s="206"/>
      <c r="D931" s="2"/>
      <c r="H931" s="208"/>
      <c r="J931" s="209"/>
      <c r="L931" s="116"/>
    </row>
    <row r="932" customFormat="false" ht="12.75" hidden="false" customHeight="false" outlineLevel="0" collapsed="false">
      <c r="A932" s="206"/>
      <c r="D932" s="2"/>
      <c r="H932" s="208"/>
      <c r="J932" s="209"/>
      <c r="L932" s="116"/>
    </row>
    <row r="933" customFormat="false" ht="12.75" hidden="false" customHeight="false" outlineLevel="0" collapsed="false">
      <c r="A933" s="206"/>
      <c r="D933" s="2"/>
      <c r="H933" s="208"/>
      <c r="J933" s="209"/>
      <c r="L933" s="116"/>
    </row>
    <row r="934" customFormat="false" ht="12.75" hidden="false" customHeight="false" outlineLevel="0" collapsed="false">
      <c r="A934" s="206"/>
      <c r="D934" s="2"/>
      <c r="H934" s="208"/>
      <c r="J934" s="209"/>
      <c r="L934" s="116"/>
    </row>
    <row r="935" customFormat="false" ht="12.75" hidden="false" customHeight="false" outlineLevel="0" collapsed="false">
      <c r="A935" s="206"/>
      <c r="D935" s="2"/>
      <c r="H935" s="208"/>
      <c r="J935" s="209"/>
      <c r="L935" s="116"/>
    </row>
    <row r="936" customFormat="false" ht="12.75" hidden="false" customHeight="false" outlineLevel="0" collapsed="false">
      <c r="A936" s="206"/>
      <c r="D936" s="2"/>
      <c r="H936" s="208"/>
      <c r="J936" s="209"/>
      <c r="L936" s="116"/>
    </row>
    <row r="937" customFormat="false" ht="12.75" hidden="false" customHeight="false" outlineLevel="0" collapsed="false">
      <c r="A937" s="206"/>
      <c r="D937" s="2"/>
      <c r="H937" s="208"/>
      <c r="J937" s="209"/>
      <c r="L937" s="116"/>
    </row>
    <row r="938" customFormat="false" ht="12.75" hidden="false" customHeight="false" outlineLevel="0" collapsed="false">
      <c r="A938" s="206"/>
      <c r="D938" s="2"/>
      <c r="H938" s="208"/>
      <c r="J938" s="209"/>
      <c r="L938" s="116"/>
    </row>
    <row r="939" customFormat="false" ht="12.75" hidden="false" customHeight="false" outlineLevel="0" collapsed="false">
      <c r="A939" s="206"/>
      <c r="D939" s="2"/>
      <c r="H939" s="208"/>
      <c r="J939" s="209"/>
      <c r="L939" s="116"/>
    </row>
    <row r="940" customFormat="false" ht="12.75" hidden="false" customHeight="false" outlineLevel="0" collapsed="false">
      <c r="A940" s="206"/>
      <c r="D940" s="2"/>
      <c r="H940" s="208"/>
      <c r="J940" s="209"/>
      <c r="L940" s="116"/>
    </row>
    <row r="941" customFormat="false" ht="12.75" hidden="false" customHeight="false" outlineLevel="0" collapsed="false">
      <c r="A941" s="206"/>
      <c r="D941" s="2"/>
      <c r="H941" s="208"/>
      <c r="J941" s="209"/>
      <c r="L941" s="116"/>
    </row>
    <row r="942" customFormat="false" ht="12.75" hidden="false" customHeight="false" outlineLevel="0" collapsed="false">
      <c r="A942" s="206"/>
      <c r="D942" s="2"/>
      <c r="H942" s="208"/>
      <c r="J942" s="209"/>
      <c r="L942" s="116"/>
    </row>
    <row r="943" customFormat="false" ht="12.75" hidden="false" customHeight="false" outlineLevel="0" collapsed="false">
      <c r="A943" s="206"/>
      <c r="D943" s="2"/>
      <c r="H943" s="208"/>
      <c r="J943" s="209"/>
      <c r="L943" s="116"/>
    </row>
    <row r="944" customFormat="false" ht="12.75" hidden="false" customHeight="false" outlineLevel="0" collapsed="false">
      <c r="A944" s="206"/>
      <c r="D944" s="2"/>
      <c r="H944" s="208"/>
      <c r="J944" s="209"/>
      <c r="L944" s="116"/>
    </row>
    <row r="945" customFormat="false" ht="12.75" hidden="false" customHeight="false" outlineLevel="0" collapsed="false">
      <c r="A945" s="206"/>
      <c r="D945" s="2"/>
      <c r="H945" s="208"/>
      <c r="J945" s="209"/>
      <c r="L945" s="116"/>
    </row>
    <row r="946" customFormat="false" ht="12.75" hidden="false" customHeight="false" outlineLevel="0" collapsed="false">
      <c r="A946" s="206"/>
      <c r="D946" s="2"/>
      <c r="H946" s="208"/>
      <c r="J946" s="209"/>
      <c r="L946" s="116"/>
    </row>
    <row r="947" customFormat="false" ht="12.75" hidden="false" customHeight="false" outlineLevel="0" collapsed="false">
      <c r="A947" s="206"/>
      <c r="D947" s="2"/>
      <c r="H947" s="208"/>
      <c r="J947" s="209"/>
      <c r="L947" s="116"/>
    </row>
    <row r="948" customFormat="false" ht="12.75" hidden="false" customHeight="false" outlineLevel="0" collapsed="false">
      <c r="A948" s="206"/>
      <c r="D948" s="2"/>
      <c r="H948" s="208"/>
      <c r="J948" s="209"/>
      <c r="L948" s="116"/>
    </row>
    <row r="949" customFormat="false" ht="12.75" hidden="false" customHeight="false" outlineLevel="0" collapsed="false">
      <c r="A949" s="206"/>
      <c r="D949" s="2"/>
      <c r="H949" s="208"/>
      <c r="J949" s="209"/>
      <c r="L949" s="116"/>
    </row>
    <row r="950" customFormat="false" ht="12.75" hidden="false" customHeight="false" outlineLevel="0" collapsed="false">
      <c r="A950" s="206"/>
      <c r="D950" s="2"/>
      <c r="H950" s="208"/>
      <c r="J950" s="209"/>
      <c r="L950" s="116"/>
    </row>
    <row r="951" customFormat="false" ht="12.75" hidden="false" customHeight="false" outlineLevel="0" collapsed="false">
      <c r="A951" s="206"/>
      <c r="D951" s="2"/>
      <c r="H951" s="208"/>
      <c r="J951" s="209"/>
      <c r="L951" s="116"/>
    </row>
    <row r="952" customFormat="false" ht="12.75" hidden="false" customHeight="false" outlineLevel="0" collapsed="false">
      <c r="A952" s="206"/>
      <c r="D952" s="2"/>
      <c r="H952" s="208"/>
      <c r="J952" s="209"/>
      <c r="L952" s="116"/>
    </row>
    <row r="953" customFormat="false" ht="12.75" hidden="false" customHeight="false" outlineLevel="0" collapsed="false">
      <c r="A953" s="206"/>
      <c r="D953" s="2"/>
      <c r="H953" s="208"/>
      <c r="J953" s="209"/>
      <c r="L953" s="116"/>
    </row>
    <row r="954" customFormat="false" ht="12.75" hidden="false" customHeight="false" outlineLevel="0" collapsed="false">
      <c r="A954" s="206"/>
      <c r="D954" s="2"/>
      <c r="H954" s="208"/>
      <c r="J954" s="209"/>
      <c r="L954" s="116"/>
    </row>
    <row r="955" customFormat="false" ht="12.75" hidden="false" customHeight="false" outlineLevel="0" collapsed="false">
      <c r="A955" s="206"/>
      <c r="D955" s="2"/>
      <c r="H955" s="208"/>
      <c r="J955" s="209"/>
      <c r="L955" s="116"/>
    </row>
    <row r="956" customFormat="false" ht="12.75" hidden="false" customHeight="false" outlineLevel="0" collapsed="false">
      <c r="A956" s="206"/>
      <c r="D956" s="2"/>
      <c r="H956" s="208"/>
      <c r="J956" s="209"/>
      <c r="L956" s="116"/>
    </row>
    <row r="957" customFormat="false" ht="12.75" hidden="false" customHeight="false" outlineLevel="0" collapsed="false">
      <c r="A957" s="206"/>
      <c r="D957" s="2"/>
      <c r="H957" s="208"/>
      <c r="J957" s="209"/>
      <c r="L957" s="116"/>
    </row>
    <row r="958" customFormat="false" ht="12.75" hidden="false" customHeight="false" outlineLevel="0" collapsed="false">
      <c r="A958" s="206"/>
      <c r="D958" s="2"/>
      <c r="H958" s="208"/>
      <c r="J958" s="209"/>
      <c r="L958" s="116"/>
    </row>
    <row r="959" customFormat="false" ht="12.75" hidden="false" customHeight="false" outlineLevel="0" collapsed="false">
      <c r="A959" s="206"/>
      <c r="D959" s="2"/>
      <c r="H959" s="208"/>
      <c r="J959" s="209"/>
      <c r="L959" s="116"/>
    </row>
    <row r="960" customFormat="false" ht="12.75" hidden="false" customHeight="false" outlineLevel="0" collapsed="false">
      <c r="A960" s="206"/>
      <c r="D960" s="2"/>
      <c r="H960" s="208"/>
      <c r="J960" s="209"/>
      <c r="L960" s="116"/>
    </row>
    <row r="961" customFormat="false" ht="12.75" hidden="false" customHeight="false" outlineLevel="0" collapsed="false">
      <c r="A961" s="206"/>
      <c r="D961" s="2"/>
      <c r="H961" s="208"/>
      <c r="J961" s="209"/>
      <c r="L961" s="116"/>
    </row>
    <row r="962" customFormat="false" ht="12.75" hidden="false" customHeight="false" outlineLevel="0" collapsed="false">
      <c r="A962" s="206"/>
      <c r="D962" s="2"/>
      <c r="H962" s="208"/>
      <c r="J962" s="209"/>
      <c r="L962" s="116"/>
    </row>
    <row r="963" customFormat="false" ht="12.75" hidden="false" customHeight="false" outlineLevel="0" collapsed="false">
      <c r="A963" s="206"/>
      <c r="D963" s="2"/>
      <c r="H963" s="208"/>
      <c r="J963" s="209"/>
      <c r="L963" s="116"/>
    </row>
    <row r="964" customFormat="false" ht="12.75" hidden="false" customHeight="false" outlineLevel="0" collapsed="false">
      <c r="A964" s="206"/>
      <c r="D964" s="2"/>
      <c r="H964" s="208"/>
      <c r="J964" s="209"/>
      <c r="L964" s="116"/>
    </row>
    <row r="965" customFormat="false" ht="12.75" hidden="false" customHeight="false" outlineLevel="0" collapsed="false">
      <c r="A965" s="206"/>
      <c r="D965" s="2"/>
      <c r="H965" s="208"/>
      <c r="J965" s="209"/>
      <c r="L965" s="116"/>
    </row>
    <row r="966" customFormat="false" ht="12.75" hidden="false" customHeight="false" outlineLevel="0" collapsed="false">
      <c r="A966" s="206"/>
      <c r="D966" s="2"/>
      <c r="H966" s="208"/>
      <c r="J966" s="209"/>
      <c r="L966" s="116"/>
    </row>
    <row r="967" customFormat="false" ht="12.75" hidden="false" customHeight="false" outlineLevel="0" collapsed="false">
      <c r="A967" s="206"/>
      <c r="D967" s="2"/>
      <c r="H967" s="208"/>
      <c r="J967" s="209"/>
      <c r="L967" s="116"/>
    </row>
    <row r="968" customFormat="false" ht="12.75" hidden="false" customHeight="false" outlineLevel="0" collapsed="false">
      <c r="A968" s="206"/>
      <c r="D968" s="2"/>
      <c r="H968" s="208"/>
      <c r="J968" s="209"/>
      <c r="L968" s="116"/>
    </row>
    <row r="969" customFormat="false" ht="12.75" hidden="false" customHeight="false" outlineLevel="0" collapsed="false">
      <c r="A969" s="206"/>
      <c r="D969" s="2"/>
      <c r="H969" s="208"/>
      <c r="J969" s="209"/>
      <c r="L969" s="116"/>
    </row>
    <row r="970" customFormat="false" ht="12.75" hidden="false" customHeight="false" outlineLevel="0" collapsed="false">
      <c r="A970" s="206"/>
      <c r="D970" s="2"/>
      <c r="H970" s="208"/>
      <c r="J970" s="209"/>
      <c r="L970" s="116"/>
    </row>
    <row r="971" customFormat="false" ht="12.75" hidden="false" customHeight="false" outlineLevel="0" collapsed="false">
      <c r="A971" s="206"/>
      <c r="D971" s="2"/>
      <c r="H971" s="208"/>
      <c r="J971" s="209"/>
      <c r="L971" s="116"/>
    </row>
    <row r="972" customFormat="false" ht="12.75" hidden="false" customHeight="false" outlineLevel="0" collapsed="false">
      <c r="A972" s="206"/>
      <c r="D972" s="2"/>
      <c r="H972" s="208"/>
      <c r="J972" s="209"/>
      <c r="L972" s="116"/>
    </row>
    <row r="973" customFormat="false" ht="12.75" hidden="false" customHeight="false" outlineLevel="0" collapsed="false">
      <c r="A973" s="206"/>
      <c r="D973" s="2"/>
      <c r="H973" s="208"/>
      <c r="J973" s="209"/>
      <c r="L973" s="116"/>
    </row>
    <row r="974" customFormat="false" ht="12.75" hidden="false" customHeight="false" outlineLevel="0" collapsed="false">
      <c r="A974" s="206"/>
      <c r="D974" s="2"/>
      <c r="H974" s="208"/>
      <c r="J974" s="209"/>
      <c r="L974" s="116"/>
    </row>
    <row r="975" customFormat="false" ht="12.75" hidden="false" customHeight="false" outlineLevel="0" collapsed="false">
      <c r="A975" s="206"/>
      <c r="D975" s="2"/>
      <c r="H975" s="208"/>
      <c r="J975" s="209"/>
      <c r="L975" s="116"/>
    </row>
    <row r="976" customFormat="false" ht="12.75" hidden="false" customHeight="false" outlineLevel="0" collapsed="false">
      <c r="A976" s="206"/>
      <c r="D976" s="2"/>
      <c r="H976" s="208"/>
      <c r="J976" s="209"/>
      <c r="L976" s="116"/>
    </row>
    <row r="977" customFormat="false" ht="12.75" hidden="false" customHeight="false" outlineLevel="0" collapsed="false">
      <c r="A977" s="206"/>
      <c r="D977" s="2"/>
      <c r="H977" s="208"/>
      <c r="J977" s="209"/>
      <c r="L977" s="116"/>
    </row>
    <row r="978" customFormat="false" ht="12.75" hidden="false" customHeight="false" outlineLevel="0" collapsed="false">
      <c r="A978" s="206"/>
      <c r="D978" s="2"/>
      <c r="H978" s="208"/>
      <c r="J978" s="209"/>
      <c r="L978" s="116"/>
    </row>
    <row r="979" customFormat="false" ht="12.75" hidden="false" customHeight="false" outlineLevel="0" collapsed="false">
      <c r="A979" s="206"/>
      <c r="D979" s="2"/>
      <c r="H979" s="208"/>
      <c r="J979" s="209"/>
      <c r="L979" s="116"/>
    </row>
    <row r="980" customFormat="false" ht="12.75" hidden="false" customHeight="false" outlineLevel="0" collapsed="false">
      <c r="A980" s="206"/>
      <c r="D980" s="2"/>
      <c r="H980" s="208"/>
      <c r="J980" s="209"/>
      <c r="L980" s="116"/>
    </row>
    <row r="981" customFormat="false" ht="12.75" hidden="false" customHeight="false" outlineLevel="0" collapsed="false">
      <c r="A981" s="206"/>
      <c r="D981" s="2"/>
      <c r="H981" s="208"/>
      <c r="J981" s="209"/>
      <c r="L981" s="116"/>
    </row>
    <row r="982" customFormat="false" ht="12.75" hidden="false" customHeight="false" outlineLevel="0" collapsed="false">
      <c r="A982" s="206"/>
      <c r="D982" s="2"/>
      <c r="H982" s="208"/>
      <c r="J982" s="209"/>
      <c r="L982" s="116"/>
    </row>
    <row r="983" customFormat="false" ht="12.75" hidden="false" customHeight="false" outlineLevel="0" collapsed="false">
      <c r="A983" s="206"/>
      <c r="D983" s="2"/>
      <c r="H983" s="208"/>
      <c r="J983" s="209"/>
      <c r="L983" s="116"/>
    </row>
    <row r="984" customFormat="false" ht="12.75" hidden="false" customHeight="false" outlineLevel="0" collapsed="false">
      <c r="A984" s="206"/>
      <c r="D984" s="2"/>
      <c r="H984" s="208"/>
      <c r="J984" s="209"/>
      <c r="L984" s="116"/>
    </row>
    <row r="985" customFormat="false" ht="12.75" hidden="false" customHeight="false" outlineLevel="0" collapsed="false">
      <c r="A985" s="206"/>
      <c r="D985" s="2"/>
      <c r="H985" s="208"/>
      <c r="J985" s="209"/>
      <c r="L985" s="116"/>
    </row>
    <row r="986" customFormat="false" ht="12.75" hidden="false" customHeight="false" outlineLevel="0" collapsed="false">
      <c r="A986" s="206"/>
      <c r="D986" s="2"/>
      <c r="H986" s="208"/>
      <c r="J986" s="209"/>
      <c r="L986" s="116"/>
    </row>
    <row r="987" customFormat="false" ht="12.75" hidden="false" customHeight="false" outlineLevel="0" collapsed="false">
      <c r="A987" s="206"/>
      <c r="D987" s="2"/>
      <c r="H987" s="208"/>
      <c r="J987" s="209"/>
      <c r="L987" s="116"/>
    </row>
    <row r="988" customFormat="false" ht="12.75" hidden="false" customHeight="false" outlineLevel="0" collapsed="false">
      <c r="A988" s="206"/>
      <c r="D988" s="2"/>
      <c r="H988" s="208"/>
      <c r="J988" s="209"/>
      <c r="L988" s="116"/>
    </row>
    <row r="989" customFormat="false" ht="12.75" hidden="false" customHeight="false" outlineLevel="0" collapsed="false">
      <c r="A989" s="206"/>
      <c r="D989" s="2"/>
      <c r="H989" s="208"/>
      <c r="J989" s="209"/>
      <c r="L989" s="116"/>
    </row>
    <row r="990" customFormat="false" ht="12.75" hidden="false" customHeight="false" outlineLevel="0" collapsed="false">
      <c r="A990" s="206"/>
      <c r="D990" s="2"/>
      <c r="H990" s="208"/>
      <c r="J990" s="209"/>
      <c r="L990" s="116"/>
    </row>
    <row r="991" customFormat="false" ht="12.75" hidden="false" customHeight="false" outlineLevel="0" collapsed="false">
      <c r="A991" s="206"/>
      <c r="D991" s="2"/>
      <c r="J991" s="209"/>
      <c r="L991" s="116"/>
    </row>
    <row r="992" customFormat="false" ht="12.75" hidden="false" customHeight="false" outlineLevel="0" collapsed="false">
      <c r="A992" s="206"/>
      <c r="D992" s="2"/>
      <c r="L992" s="116"/>
    </row>
    <row r="993" customFormat="false" ht="12.75" hidden="false" customHeight="false" outlineLevel="0" collapsed="false">
      <c r="A993" s="206"/>
      <c r="D993" s="2"/>
      <c r="L993" s="116"/>
    </row>
    <row r="994" customFormat="false" ht="12.75" hidden="false" customHeight="false" outlineLevel="0" collapsed="false">
      <c r="A994" s="206"/>
      <c r="D994" s="2"/>
      <c r="L994" s="116"/>
    </row>
    <row r="995" customFormat="false" ht="12.75" hidden="false" customHeight="false" outlineLevel="0" collapsed="false">
      <c r="A995" s="206"/>
      <c r="D995" s="2"/>
      <c r="L995" s="116"/>
    </row>
    <row r="996" customFormat="false" ht="12.75" hidden="false" customHeight="false" outlineLevel="0" collapsed="false">
      <c r="A996" s="206"/>
      <c r="D996" s="2"/>
      <c r="L996" s="116"/>
    </row>
    <row r="997" customFormat="false" ht="12.75" hidden="false" customHeight="false" outlineLevel="0" collapsed="false">
      <c r="A997" s="206"/>
      <c r="D997" s="2"/>
      <c r="L997" s="116"/>
    </row>
    <row r="998" customFormat="false" ht="12.75" hidden="false" customHeight="false" outlineLevel="0" collapsed="false">
      <c r="A998" s="206"/>
      <c r="D998" s="2"/>
      <c r="L998" s="116"/>
    </row>
    <row r="999" customFormat="false" ht="12.75" hidden="false" customHeight="false" outlineLevel="0" collapsed="false">
      <c r="A999" s="206"/>
      <c r="D999" s="2"/>
      <c r="L999" s="116"/>
    </row>
    <row r="1000" customFormat="false" ht="12.75" hidden="false" customHeight="false" outlineLevel="0" collapsed="false">
      <c r="A1000" s="206"/>
      <c r="D1000" s="2"/>
      <c r="L1000" s="116"/>
    </row>
    <row r="1001" customFormat="false" ht="12.75" hidden="false" customHeight="false" outlineLevel="0" collapsed="false">
      <c r="A1001" s="206"/>
      <c r="D1001" s="2"/>
      <c r="L1001" s="116"/>
    </row>
    <row r="1002" customFormat="false" ht="12.75" hidden="false" customHeight="false" outlineLevel="0" collapsed="false">
      <c r="A1002" s="206"/>
      <c r="D1002" s="2"/>
      <c r="L1002" s="116"/>
    </row>
    <row r="1003" customFormat="false" ht="12.75" hidden="false" customHeight="false" outlineLevel="0" collapsed="false">
      <c r="A1003" s="206"/>
      <c r="D1003" s="2"/>
      <c r="L1003" s="116"/>
    </row>
    <row r="1004" customFormat="false" ht="12.75" hidden="false" customHeight="false" outlineLevel="0" collapsed="false">
      <c r="A1004" s="206"/>
      <c r="D1004" s="2"/>
      <c r="L1004" s="116"/>
    </row>
    <row r="1005" customFormat="false" ht="12.75" hidden="false" customHeight="false" outlineLevel="0" collapsed="false">
      <c r="A1005" s="206"/>
      <c r="D1005" s="2"/>
      <c r="L1005" s="116"/>
    </row>
    <row r="1006" customFormat="false" ht="12.75" hidden="false" customHeight="false" outlineLevel="0" collapsed="false">
      <c r="A1006" s="206"/>
      <c r="D1006" s="2"/>
      <c r="L1006" s="116"/>
    </row>
    <row r="1007" customFormat="false" ht="12.75" hidden="false" customHeight="false" outlineLevel="0" collapsed="false">
      <c r="A1007" s="206"/>
      <c r="D1007" s="2"/>
      <c r="L1007" s="116"/>
    </row>
    <row r="1008" customFormat="false" ht="12.75" hidden="false" customHeight="false" outlineLevel="0" collapsed="false">
      <c r="A1008" s="206"/>
      <c r="D1008" s="2"/>
      <c r="L1008" s="116"/>
    </row>
    <row r="1009" customFormat="false" ht="12.75" hidden="false" customHeight="false" outlineLevel="0" collapsed="false">
      <c r="A1009" s="206"/>
      <c r="D1009" s="2"/>
      <c r="L1009" s="116"/>
    </row>
    <row r="1010" customFormat="false" ht="12.75" hidden="false" customHeight="false" outlineLevel="0" collapsed="false">
      <c r="A1010" s="206"/>
      <c r="D1010" s="2"/>
      <c r="L1010" s="116"/>
    </row>
    <row r="1011" customFormat="false" ht="12.75" hidden="false" customHeight="false" outlineLevel="0" collapsed="false">
      <c r="A1011" s="206"/>
      <c r="D1011" s="2"/>
      <c r="L1011" s="116"/>
    </row>
    <row r="1012" customFormat="false" ht="12.75" hidden="false" customHeight="false" outlineLevel="0" collapsed="false">
      <c r="A1012" s="206"/>
      <c r="D1012" s="2"/>
      <c r="L1012" s="116"/>
    </row>
    <row r="1013" customFormat="false" ht="12.75" hidden="false" customHeight="false" outlineLevel="0" collapsed="false">
      <c r="A1013" s="206"/>
      <c r="D1013" s="2"/>
      <c r="L1013" s="116"/>
    </row>
    <row r="1014" customFormat="false" ht="12.75" hidden="false" customHeight="false" outlineLevel="0" collapsed="false">
      <c r="A1014" s="206"/>
      <c r="D1014" s="2"/>
      <c r="L1014" s="116"/>
    </row>
    <row r="1015" customFormat="false" ht="12.75" hidden="false" customHeight="false" outlineLevel="0" collapsed="false">
      <c r="A1015" s="206"/>
      <c r="D1015" s="2"/>
      <c r="L1015" s="116"/>
    </row>
    <row r="1016" customFormat="false" ht="12.75" hidden="false" customHeight="false" outlineLevel="0" collapsed="false">
      <c r="A1016" s="206"/>
      <c r="D1016" s="2"/>
      <c r="L1016" s="116"/>
    </row>
    <row r="1017" customFormat="false" ht="12.75" hidden="false" customHeight="false" outlineLevel="0" collapsed="false">
      <c r="A1017" s="206"/>
      <c r="D1017" s="2"/>
      <c r="L1017" s="116"/>
    </row>
    <row r="1018" customFormat="false" ht="12.75" hidden="false" customHeight="false" outlineLevel="0" collapsed="false">
      <c r="A1018" s="206"/>
      <c r="D1018" s="2"/>
      <c r="L1018" s="116"/>
    </row>
    <row r="1019" customFormat="false" ht="12.75" hidden="false" customHeight="false" outlineLevel="0" collapsed="false">
      <c r="A1019" s="206"/>
      <c r="D1019" s="2"/>
      <c r="L1019" s="116"/>
    </row>
    <row r="1020" customFormat="false" ht="12.75" hidden="false" customHeight="false" outlineLevel="0" collapsed="false">
      <c r="A1020" s="206"/>
      <c r="D1020" s="2"/>
      <c r="L1020" s="116"/>
    </row>
    <row r="1021" customFormat="false" ht="12.75" hidden="false" customHeight="false" outlineLevel="0" collapsed="false">
      <c r="A1021" s="206"/>
      <c r="D1021" s="2"/>
      <c r="L1021" s="116"/>
    </row>
    <row r="1022" customFormat="false" ht="12.75" hidden="false" customHeight="false" outlineLevel="0" collapsed="false">
      <c r="A1022" s="206"/>
      <c r="D1022" s="2"/>
      <c r="L1022" s="116"/>
    </row>
    <row r="1023" customFormat="false" ht="12.75" hidden="false" customHeight="false" outlineLevel="0" collapsed="false">
      <c r="A1023" s="206"/>
      <c r="D1023" s="2"/>
      <c r="L1023" s="116"/>
    </row>
    <row r="1024" customFormat="false" ht="12.75" hidden="false" customHeight="false" outlineLevel="0" collapsed="false">
      <c r="A1024" s="206"/>
      <c r="D1024" s="2"/>
      <c r="L1024" s="116"/>
    </row>
    <row r="1025" customFormat="false" ht="12.75" hidden="false" customHeight="false" outlineLevel="0" collapsed="false">
      <c r="A1025" s="206"/>
      <c r="D1025" s="2"/>
      <c r="L1025" s="116"/>
    </row>
    <row r="1026" customFormat="false" ht="12.75" hidden="false" customHeight="false" outlineLevel="0" collapsed="false">
      <c r="A1026" s="206"/>
      <c r="D1026" s="2"/>
      <c r="L1026" s="116"/>
    </row>
    <row r="1027" customFormat="false" ht="12.75" hidden="false" customHeight="false" outlineLevel="0" collapsed="false">
      <c r="A1027" s="206"/>
      <c r="D1027" s="2"/>
      <c r="L1027" s="116"/>
    </row>
    <row r="1028" customFormat="false" ht="12.75" hidden="false" customHeight="false" outlineLevel="0" collapsed="false">
      <c r="A1028" s="206"/>
      <c r="D1028" s="2"/>
      <c r="L1028" s="116"/>
    </row>
    <row r="1029" customFormat="false" ht="12.75" hidden="false" customHeight="false" outlineLevel="0" collapsed="false">
      <c r="A1029" s="206"/>
      <c r="D1029" s="2"/>
      <c r="L1029" s="116"/>
    </row>
    <row r="1030" customFormat="false" ht="12.75" hidden="false" customHeight="false" outlineLevel="0" collapsed="false">
      <c r="A1030" s="206"/>
      <c r="D1030" s="2"/>
      <c r="L1030" s="116"/>
    </row>
    <row r="1031" customFormat="false" ht="12.75" hidden="false" customHeight="false" outlineLevel="0" collapsed="false">
      <c r="A1031" s="206"/>
      <c r="D1031" s="2"/>
      <c r="L1031" s="116"/>
    </row>
    <row r="1032" customFormat="false" ht="12.75" hidden="false" customHeight="false" outlineLevel="0" collapsed="false">
      <c r="A1032" s="206"/>
      <c r="D1032" s="2"/>
      <c r="L1032" s="116"/>
    </row>
    <row r="1033" customFormat="false" ht="12.75" hidden="false" customHeight="false" outlineLevel="0" collapsed="false">
      <c r="A1033" s="206"/>
      <c r="D1033" s="2"/>
      <c r="L1033" s="116"/>
    </row>
    <row r="1034" customFormat="false" ht="12.75" hidden="false" customHeight="false" outlineLevel="0" collapsed="false">
      <c r="A1034" s="206"/>
      <c r="D1034" s="2"/>
      <c r="L1034" s="116"/>
    </row>
    <row r="1035" customFormat="false" ht="12.75" hidden="false" customHeight="false" outlineLevel="0" collapsed="false">
      <c r="A1035" s="206"/>
      <c r="D1035" s="2"/>
      <c r="L1035" s="116"/>
    </row>
    <row r="1036" customFormat="false" ht="12.75" hidden="false" customHeight="false" outlineLevel="0" collapsed="false">
      <c r="A1036" s="206"/>
      <c r="D1036" s="2"/>
      <c r="L1036" s="116"/>
    </row>
    <row r="1037" customFormat="false" ht="12.75" hidden="false" customHeight="false" outlineLevel="0" collapsed="false">
      <c r="A1037" s="206"/>
      <c r="D1037" s="2"/>
      <c r="L1037" s="116"/>
    </row>
    <row r="1038" customFormat="false" ht="12.75" hidden="false" customHeight="false" outlineLevel="0" collapsed="false">
      <c r="A1038" s="206"/>
      <c r="D1038" s="2"/>
      <c r="L1038" s="116"/>
    </row>
    <row r="1039" customFormat="false" ht="12.75" hidden="false" customHeight="false" outlineLevel="0" collapsed="false">
      <c r="A1039" s="206"/>
      <c r="D1039" s="2"/>
      <c r="L1039" s="116"/>
    </row>
    <row r="1040" customFormat="false" ht="12.75" hidden="false" customHeight="false" outlineLevel="0" collapsed="false">
      <c r="A1040" s="206"/>
      <c r="D1040" s="2"/>
      <c r="L1040" s="116"/>
    </row>
    <row r="1041" customFormat="false" ht="12.75" hidden="false" customHeight="false" outlineLevel="0" collapsed="false">
      <c r="A1041" s="206"/>
      <c r="D1041" s="2"/>
      <c r="L1041" s="116"/>
    </row>
    <row r="1042" customFormat="false" ht="12.75" hidden="false" customHeight="false" outlineLevel="0" collapsed="false">
      <c r="A1042" s="206"/>
      <c r="D1042" s="2"/>
      <c r="L1042" s="116"/>
    </row>
    <row r="1043" customFormat="false" ht="12.75" hidden="false" customHeight="false" outlineLevel="0" collapsed="false">
      <c r="A1043" s="206"/>
      <c r="D1043" s="2"/>
      <c r="L1043" s="116"/>
    </row>
    <row r="1044" customFormat="false" ht="12.75" hidden="false" customHeight="false" outlineLevel="0" collapsed="false">
      <c r="A1044" s="206"/>
      <c r="D1044" s="2"/>
      <c r="L1044" s="116"/>
    </row>
    <row r="1045" customFormat="false" ht="12.75" hidden="false" customHeight="false" outlineLevel="0" collapsed="false">
      <c r="A1045" s="206"/>
      <c r="D1045" s="2"/>
      <c r="L1045" s="116"/>
    </row>
    <row r="1046" customFormat="false" ht="12.75" hidden="false" customHeight="false" outlineLevel="0" collapsed="false">
      <c r="A1046" s="206"/>
      <c r="D1046" s="2"/>
      <c r="L1046" s="116"/>
    </row>
    <row r="1047" customFormat="false" ht="12.75" hidden="false" customHeight="false" outlineLevel="0" collapsed="false">
      <c r="A1047" s="206"/>
      <c r="D1047" s="2"/>
      <c r="L1047" s="116"/>
    </row>
    <row r="1048" customFormat="false" ht="12.75" hidden="false" customHeight="false" outlineLevel="0" collapsed="false">
      <c r="A1048" s="206"/>
      <c r="D1048" s="2"/>
      <c r="L1048" s="116"/>
    </row>
    <row r="1049" customFormat="false" ht="12.75" hidden="false" customHeight="false" outlineLevel="0" collapsed="false">
      <c r="A1049" s="206"/>
      <c r="D1049" s="2"/>
      <c r="L1049" s="116"/>
    </row>
    <row r="1050" customFormat="false" ht="12.75" hidden="false" customHeight="false" outlineLevel="0" collapsed="false">
      <c r="A1050" s="206"/>
      <c r="D1050" s="2"/>
      <c r="L1050" s="116"/>
    </row>
    <row r="1051" customFormat="false" ht="12.75" hidden="false" customHeight="false" outlineLevel="0" collapsed="false">
      <c r="A1051" s="206"/>
      <c r="D1051" s="2"/>
      <c r="L1051" s="116"/>
    </row>
    <row r="1052" customFormat="false" ht="12.75" hidden="false" customHeight="false" outlineLevel="0" collapsed="false">
      <c r="A1052" s="206"/>
      <c r="D1052" s="2"/>
      <c r="L1052" s="116"/>
    </row>
    <row r="1053" customFormat="false" ht="12.75" hidden="false" customHeight="false" outlineLevel="0" collapsed="false">
      <c r="A1053" s="206"/>
      <c r="D1053" s="2"/>
      <c r="L1053" s="116"/>
    </row>
    <row r="1054" customFormat="false" ht="12.75" hidden="false" customHeight="false" outlineLevel="0" collapsed="false">
      <c r="A1054" s="206"/>
      <c r="D1054" s="2"/>
      <c r="L1054" s="116"/>
    </row>
    <row r="1055" customFormat="false" ht="12.75" hidden="false" customHeight="false" outlineLevel="0" collapsed="false">
      <c r="A1055" s="206"/>
      <c r="D1055" s="2"/>
      <c r="L1055" s="116"/>
    </row>
    <row r="1056" customFormat="false" ht="12.75" hidden="false" customHeight="false" outlineLevel="0" collapsed="false">
      <c r="A1056" s="206"/>
      <c r="D1056" s="2"/>
      <c r="L1056" s="116"/>
    </row>
    <row r="1057" customFormat="false" ht="12.75" hidden="false" customHeight="false" outlineLevel="0" collapsed="false">
      <c r="A1057" s="206"/>
      <c r="D1057" s="2"/>
      <c r="L1057" s="116"/>
    </row>
    <row r="1058" customFormat="false" ht="12.75" hidden="false" customHeight="false" outlineLevel="0" collapsed="false">
      <c r="A1058" s="206"/>
      <c r="D1058" s="2"/>
      <c r="L1058" s="116"/>
    </row>
    <row r="1059" customFormat="false" ht="12.75" hidden="false" customHeight="false" outlineLevel="0" collapsed="false">
      <c r="A1059" s="206"/>
      <c r="D1059" s="2"/>
      <c r="L1059" s="116"/>
    </row>
    <row r="1060" customFormat="false" ht="12.75" hidden="false" customHeight="false" outlineLevel="0" collapsed="false">
      <c r="A1060" s="206"/>
      <c r="D1060" s="2"/>
      <c r="L1060" s="116"/>
    </row>
    <row r="1061" customFormat="false" ht="12.75" hidden="false" customHeight="false" outlineLevel="0" collapsed="false">
      <c r="A1061" s="206"/>
      <c r="D1061" s="2"/>
      <c r="L1061" s="116"/>
    </row>
    <row r="1062" customFormat="false" ht="12.75" hidden="false" customHeight="false" outlineLevel="0" collapsed="false">
      <c r="A1062" s="206"/>
      <c r="D1062" s="2"/>
      <c r="L1062" s="116"/>
    </row>
    <row r="1063" customFormat="false" ht="12.75" hidden="false" customHeight="false" outlineLevel="0" collapsed="false">
      <c r="A1063" s="206"/>
      <c r="D1063" s="2"/>
      <c r="L1063" s="116"/>
    </row>
    <row r="1064" customFormat="false" ht="12.75" hidden="false" customHeight="false" outlineLevel="0" collapsed="false">
      <c r="A1064" s="206"/>
      <c r="D1064" s="2"/>
      <c r="L1064" s="116"/>
    </row>
    <row r="1065" customFormat="false" ht="12.75" hidden="false" customHeight="false" outlineLevel="0" collapsed="false">
      <c r="A1065" s="206"/>
      <c r="D1065" s="2"/>
      <c r="L1065" s="116"/>
    </row>
    <row r="1066" customFormat="false" ht="12.75" hidden="false" customHeight="false" outlineLevel="0" collapsed="false">
      <c r="A1066" s="206"/>
      <c r="D1066" s="2"/>
      <c r="L1066" s="116"/>
    </row>
    <row r="1067" customFormat="false" ht="12.75" hidden="false" customHeight="false" outlineLevel="0" collapsed="false">
      <c r="A1067" s="206"/>
      <c r="D1067" s="2"/>
      <c r="L1067" s="116"/>
    </row>
    <row r="1068" customFormat="false" ht="12.75" hidden="false" customHeight="false" outlineLevel="0" collapsed="false">
      <c r="A1068" s="206"/>
      <c r="D1068" s="2"/>
      <c r="L1068" s="116"/>
    </row>
    <row r="1069" customFormat="false" ht="12.75" hidden="false" customHeight="false" outlineLevel="0" collapsed="false">
      <c r="A1069" s="206"/>
      <c r="D1069" s="2"/>
      <c r="L1069" s="116"/>
    </row>
    <row r="1070" customFormat="false" ht="12.75" hidden="false" customHeight="false" outlineLevel="0" collapsed="false">
      <c r="A1070" s="206"/>
      <c r="D1070" s="2"/>
      <c r="L1070" s="116"/>
    </row>
    <row r="1071" customFormat="false" ht="12.75" hidden="false" customHeight="false" outlineLevel="0" collapsed="false">
      <c r="A1071" s="206"/>
      <c r="D1071" s="2"/>
      <c r="L1071" s="116"/>
    </row>
    <row r="1072" customFormat="false" ht="12.75" hidden="false" customHeight="false" outlineLevel="0" collapsed="false">
      <c r="A1072" s="206"/>
      <c r="D1072" s="2"/>
      <c r="L1072" s="116"/>
    </row>
    <row r="1073" customFormat="false" ht="12.75" hidden="false" customHeight="false" outlineLevel="0" collapsed="false">
      <c r="A1073" s="206"/>
      <c r="D1073" s="2"/>
      <c r="L1073" s="116"/>
    </row>
    <row r="1074" customFormat="false" ht="12.75" hidden="false" customHeight="false" outlineLevel="0" collapsed="false">
      <c r="A1074" s="206"/>
      <c r="D1074" s="2"/>
      <c r="L1074" s="116"/>
    </row>
    <row r="1075" customFormat="false" ht="12.75" hidden="false" customHeight="false" outlineLevel="0" collapsed="false">
      <c r="A1075" s="206"/>
      <c r="D1075" s="2"/>
      <c r="L1075" s="116"/>
    </row>
    <row r="1076" customFormat="false" ht="12.75" hidden="false" customHeight="false" outlineLevel="0" collapsed="false">
      <c r="A1076" s="206"/>
      <c r="D1076" s="2"/>
      <c r="L1076" s="116"/>
    </row>
    <row r="1077" customFormat="false" ht="12.75" hidden="false" customHeight="false" outlineLevel="0" collapsed="false">
      <c r="A1077" s="206"/>
      <c r="D1077" s="2"/>
      <c r="L1077" s="116"/>
    </row>
    <row r="1078" customFormat="false" ht="12.75" hidden="false" customHeight="false" outlineLevel="0" collapsed="false">
      <c r="A1078" s="206"/>
      <c r="D1078" s="2"/>
      <c r="L1078" s="116"/>
    </row>
    <row r="1079" customFormat="false" ht="12.75" hidden="false" customHeight="false" outlineLevel="0" collapsed="false">
      <c r="A1079" s="206"/>
      <c r="D1079" s="2"/>
      <c r="L1079" s="116"/>
    </row>
    <row r="1080" customFormat="false" ht="12.75" hidden="false" customHeight="false" outlineLevel="0" collapsed="false">
      <c r="A1080" s="206"/>
      <c r="D1080" s="2"/>
      <c r="L1080" s="116"/>
    </row>
    <row r="1081" customFormat="false" ht="12.75" hidden="false" customHeight="false" outlineLevel="0" collapsed="false">
      <c r="A1081" s="206"/>
      <c r="D1081" s="2"/>
      <c r="L1081" s="116"/>
    </row>
    <row r="1082" customFormat="false" ht="12.75" hidden="false" customHeight="false" outlineLevel="0" collapsed="false">
      <c r="A1082" s="206"/>
      <c r="D1082" s="2"/>
      <c r="L1082" s="116"/>
    </row>
    <row r="1083" customFormat="false" ht="12.75" hidden="false" customHeight="false" outlineLevel="0" collapsed="false">
      <c r="A1083" s="206"/>
      <c r="D1083" s="2"/>
      <c r="L1083" s="116"/>
    </row>
    <row r="1084" customFormat="false" ht="12.75" hidden="false" customHeight="false" outlineLevel="0" collapsed="false">
      <c r="A1084" s="206"/>
      <c r="D1084" s="2"/>
      <c r="L1084" s="116"/>
    </row>
    <row r="1085" customFormat="false" ht="12.75" hidden="false" customHeight="false" outlineLevel="0" collapsed="false">
      <c r="A1085" s="206"/>
      <c r="D1085" s="2"/>
      <c r="L1085" s="116"/>
    </row>
    <row r="1086" customFormat="false" ht="12.75" hidden="false" customHeight="false" outlineLevel="0" collapsed="false">
      <c r="A1086" s="206"/>
      <c r="D1086" s="2"/>
      <c r="L1086" s="116"/>
    </row>
    <row r="1087" customFormat="false" ht="12.75" hidden="false" customHeight="false" outlineLevel="0" collapsed="false">
      <c r="A1087" s="206"/>
      <c r="D1087" s="2"/>
      <c r="L1087" s="116"/>
    </row>
    <row r="1088" customFormat="false" ht="12.75" hidden="false" customHeight="false" outlineLevel="0" collapsed="false">
      <c r="A1088" s="206"/>
      <c r="D1088" s="2"/>
      <c r="L1088" s="116"/>
    </row>
    <row r="1089" customFormat="false" ht="12.75" hidden="false" customHeight="false" outlineLevel="0" collapsed="false">
      <c r="A1089" s="206"/>
      <c r="D1089" s="2"/>
      <c r="L1089" s="116"/>
    </row>
    <row r="1090" customFormat="false" ht="12.75" hidden="false" customHeight="false" outlineLevel="0" collapsed="false">
      <c r="A1090" s="206"/>
      <c r="D1090" s="2"/>
      <c r="L1090" s="116"/>
    </row>
    <row r="1091" customFormat="false" ht="12.75" hidden="false" customHeight="false" outlineLevel="0" collapsed="false">
      <c r="A1091" s="206"/>
      <c r="D1091" s="2"/>
      <c r="L1091" s="116"/>
    </row>
    <row r="1092" customFormat="false" ht="12.75" hidden="false" customHeight="false" outlineLevel="0" collapsed="false">
      <c r="A1092" s="206"/>
      <c r="D1092" s="2"/>
      <c r="L1092" s="116"/>
    </row>
    <row r="1093" customFormat="false" ht="12.75" hidden="false" customHeight="false" outlineLevel="0" collapsed="false">
      <c r="A1093" s="206"/>
      <c r="D1093" s="2"/>
      <c r="L1093" s="116"/>
    </row>
    <row r="1094" customFormat="false" ht="12.75" hidden="false" customHeight="false" outlineLevel="0" collapsed="false">
      <c r="A1094" s="206"/>
      <c r="D1094" s="2"/>
      <c r="L1094" s="116"/>
    </row>
    <row r="1095" customFormat="false" ht="12.75" hidden="false" customHeight="false" outlineLevel="0" collapsed="false">
      <c r="A1095" s="206"/>
      <c r="D1095" s="2"/>
      <c r="L1095" s="116"/>
    </row>
    <row r="1096" customFormat="false" ht="12.75" hidden="false" customHeight="false" outlineLevel="0" collapsed="false">
      <c r="A1096" s="206"/>
      <c r="D1096" s="2"/>
      <c r="L1096" s="116"/>
    </row>
    <row r="1097" customFormat="false" ht="12.75" hidden="false" customHeight="false" outlineLevel="0" collapsed="false">
      <c r="A1097" s="206"/>
      <c r="D1097" s="2"/>
      <c r="L1097" s="116"/>
    </row>
    <row r="1098" customFormat="false" ht="12.75" hidden="false" customHeight="false" outlineLevel="0" collapsed="false">
      <c r="A1098" s="206"/>
      <c r="D1098" s="2"/>
      <c r="L1098" s="116"/>
    </row>
    <row r="1099" customFormat="false" ht="12.75" hidden="false" customHeight="false" outlineLevel="0" collapsed="false">
      <c r="A1099" s="206"/>
      <c r="D1099" s="2"/>
      <c r="L1099" s="116"/>
    </row>
    <row r="1100" customFormat="false" ht="12.75" hidden="false" customHeight="false" outlineLevel="0" collapsed="false">
      <c r="A1100" s="206"/>
      <c r="D1100" s="2"/>
      <c r="L1100" s="116"/>
    </row>
    <row r="1101" customFormat="false" ht="12.75" hidden="false" customHeight="false" outlineLevel="0" collapsed="false">
      <c r="A1101" s="206"/>
      <c r="D1101" s="2"/>
      <c r="L1101" s="116"/>
    </row>
    <row r="1102" customFormat="false" ht="12.75" hidden="false" customHeight="false" outlineLevel="0" collapsed="false">
      <c r="A1102" s="206"/>
      <c r="D1102" s="2"/>
      <c r="L1102" s="116"/>
    </row>
    <row r="1103" customFormat="false" ht="12.75" hidden="false" customHeight="false" outlineLevel="0" collapsed="false">
      <c r="L1103" s="116"/>
    </row>
    <row r="1104" customFormat="false" ht="12.75" hidden="false" customHeight="false" outlineLevel="0" collapsed="false">
      <c r="L1104" s="116"/>
    </row>
    <row r="1105" customFormat="false" ht="12.75" hidden="false" customHeight="false" outlineLevel="0" collapsed="false">
      <c r="L1105" s="116"/>
    </row>
    <row r="1106" customFormat="false" ht="12.75" hidden="false" customHeight="false" outlineLevel="0" collapsed="false">
      <c r="L1106" s="116"/>
    </row>
    <row r="1107" customFormat="false" ht="12.75" hidden="false" customHeight="false" outlineLevel="0" collapsed="false">
      <c r="L1107" s="116"/>
    </row>
    <row r="1108" customFormat="false" ht="12.75" hidden="false" customHeight="false" outlineLevel="0" collapsed="false">
      <c r="L1108" s="116"/>
    </row>
    <row r="1109" customFormat="false" ht="12.75" hidden="false" customHeight="false" outlineLevel="0" collapsed="false">
      <c r="L1109" s="116"/>
    </row>
    <row r="1110" customFormat="false" ht="12.75" hidden="false" customHeight="false" outlineLevel="0" collapsed="false">
      <c r="L1110" s="116"/>
    </row>
    <row r="1111" customFormat="false" ht="12.75" hidden="false" customHeight="false" outlineLevel="0" collapsed="false">
      <c r="L1111" s="116"/>
    </row>
    <row r="1112" customFormat="false" ht="12.75" hidden="false" customHeight="false" outlineLevel="0" collapsed="false">
      <c r="L1112" s="116"/>
    </row>
    <row r="1113" customFormat="false" ht="12.75" hidden="false" customHeight="false" outlineLevel="0" collapsed="false">
      <c r="L1113" s="116"/>
    </row>
    <row r="1114" customFormat="false" ht="12.75" hidden="false" customHeight="false" outlineLevel="0" collapsed="false">
      <c r="L1114" s="116"/>
    </row>
    <row r="1115" customFormat="false" ht="12.75" hidden="false" customHeight="false" outlineLevel="0" collapsed="false">
      <c r="L1115" s="116"/>
    </row>
    <row r="1116" customFormat="false" ht="12.75" hidden="false" customHeight="false" outlineLevel="0" collapsed="false">
      <c r="L1116" s="116"/>
    </row>
    <row r="1117" customFormat="false" ht="12.75" hidden="false" customHeight="false" outlineLevel="0" collapsed="false">
      <c r="L1117" s="116"/>
    </row>
    <row r="1118" customFormat="false" ht="12.75" hidden="false" customHeight="false" outlineLevel="0" collapsed="false">
      <c r="L1118" s="116"/>
    </row>
    <row r="1119" customFormat="false" ht="12.75" hidden="false" customHeight="false" outlineLevel="0" collapsed="false">
      <c r="L1119" s="116"/>
    </row>
    <row r="1120" customFormat="false" ht="12.75" hidden="false" customHeight="false" outlineLevel="0" collapsed="false">
      <c r="L1120" s="116"/>
    </row>
    <row r="1121" customFormat="false" ht="12.75" hidden="false" customHeight="false" outlineLevel="0" collapsed="false">
      <c r="L1121" s="116"/>
    </row>
    <row r="1122" customFormat="false" ht="12.75" hidden="false" customHeight="false" outlineLevel="0" collapsed="false">
      <c r="L1122" s="116"/>
    </row>
    <row r="1123" customFormat="false" ht="12.75" hidden="false" customHeight="false" outlineLevel="0" collapsed="false">
      <c r="L1123" s="116"/>
    </row>
    <row r="1124" customFormat="false" ht="12.75" hidden="false" customHeight="false" outlineLevel="0" collapsed="false">
      <c r="L1124" s="116"/>
    </row>
    <row r="1125" customFormat="false" ht="12.75" hidden="false" customHeight="false" outlineLevel="0" collapsed="false">
      <c r="L1125" s="116"/>
    </row>
    <row r="1126" customFormat="false" ht="12.75" hidden="false" customHeight="false" outlineLevel="0" collapsed="false">
      <c r="L1126" s="116"/>
    </row>
    <row r="1127" customFormat="false" ht="12.75" hidden="false" customHeight="false" outlineLevel="0" collapsed="false">
      <c r="L1127" s="116"/>
    </row>
    <row r="1128" customFormat="false" ht="12.75" hidden="false" customHeight="false" outlineLevel="0" collapsed="false">
      <c r="L1128" s="116"/>
    </row>
    <row r="1129" customFormat="false" ht="12.75" hidden="false" customHeight="false" outlineLevel="0" collapsed="false">
      <c r="L1129" s="116"/>
    </row>
    <row r="1130" customFormat="false" ht="12.75" hidden="false" customHeight="false" outlineLevel="0" collapsed="false">
      <c r="L1130" s="116"/>
    </row>
    <row r="1131" customFormat="false" ht="12.75" hidden="false" customHeight="false" outlineLevel="0" collapsed="false">
      <c r="L1131" s="116"/>
    </row>
    <row r="1132" customFormat="false" ht="12.75" hidden="false" customHeight="false" outlineLevel="0" collapsed="false">
      <c r="L1132" s="116"/>
    </row>
    <row r="1133" customFormat="false" ht="12.75" hidden="false" customHeight="false" outlineLevel="0" collapsed="false">
      <c r="L1133" s="116"/>
    </row>
    <row r="1134" customFormat="false" ht="12.75" hidden="false" customHeight="false" outlineLevel="0" collapsed="false">
      <c r="L1134" s="116"/>
    </row>
    <row r="1135" customFormat="false" ht="12.75" hidden="false" customHeight="false" outlineLevel="0" collapsed="false">
      <c r="L1135" s="116"/>
    </row>
    <row r="1136" customFormat="false" ht="12.75" hidden="false" customHeight="false" outlineLevel="0" collapsed="false">
      <c r="L1136" s="116"/>
    </row>
    <row r="1137" customFormat="false" ht="12.75" hidden="false" customHeight="false" outlineLevel="0" collapsed="false">
      <c r="L1137" s="116"/>
    </row>
    <row r="1138" customFormat="false" ht="12.75" hidden="false" customHeight="false" outlineLevel="0" collapsed="false">
      <c r="L1138" s="116"/>
    </row>
    <row r="1139" customFormat="false" ht="12.75" hidden="false" customHeight="false" outlineLevel="0" collapsed="false">
      <c r="L1139" s="116"/>
    </row>
    <row r="1140" customFormat="false" ht="12.75" hidden="false" customHeight="false" outlineLevel="0" collapsed="false">
      <c r="L1140" s="116"/>
    </row>
    <row r="1141" customFormat="false" ht="12.75" hidden="false" customHeight="false" outlineLevel="0" collapsed="false">
      <c r="L1141" s="116"/>
    </row>
    <row r="1142" customFormat="false" ht="12.75" hidden="false" customHeight="false" outlineLevel="0" collapsed="false">
      <c r="L1142" s="116"/>
    </row>
    <row r="1143" customFormat="false" ht="12.75" hidden="false" customHeight="false" outlineLevel="0" collapsed="false">
      <c r="L1143" s="116"/>
    </row>
    <row r="1144" customFormat="false" ht="12.75" hidden="false" customHeight="false" outlineLevel="0" collapsed="false">
      <c r="L1144" s="116"/>
    </row>
    <row r="1145" customFormat="false" ht="12.75" hidden="false" customHeight="false" outlineLevel="0" collapsed="false">
      <c r="L1145" s="116"/>
    </row>
    <row r="1146" customFormat="false" ht="12.75" hidden="false" customHeight="false" outlineLevel="0" collapsed="false">
      <c r="L1146" s="116"/>
    </row>
    <row r="1147" customFormat="false" ht="12.75" hidden="false" customHeight="false" outlineLevel="0" collapsed="false">
      <c r="L1147" s="116"/>
    </row>
    <row r="1148" customFormat="false" ht="12.75" hidden="false" customHeight="false" outlineLevel="0" collapsed="false">
      <c r="L1148" s="116"/>
    </row>
    <row r="1149" customFormat="false" ht="12.75" hidden="false" customHeight="false" outlineLevel="0" collapsed="false">
      <c r="L1149" s="116"/>
    </row>
    <row r="1150" customFormat="false" ht="12.75" hidden="false" customHeight="false" outlineLevel="0" collapsed="false">
      <c r="L1150" s="116"/>
    </row>
    <row r="1151" customFormat="false" ht="12.75" hidden="false" customHeight="false" outlineLevel="0" collapsed="false">
      <c r="L1151" s="116"/>
    </row>
    <row r="1152" customFormat="false" ht="12.75" hidden="false" customHeight="false" outlineLevel="0" collapsed="false">
      <c r="L1152" s="116"/>
    </row>
    <row r="1153" customFormat="false" ht="12.75" hidden="false" customHeight="false" outlineLevel="0" collapsed="false">
      <c r="L1153" s="116"/>
    </row>
    <row r="1154" customFormat="false" ht="12.75" hidden="false" customHeight="false" outlineLevel="0" collapsed="false">
      <c r="L1154" s="116"/>
    </row>
    <row r="1155" customFormat="false" ht="12.75" hidden="false" customHeight="false" outlineLevel="0" collapsed="false">
      <c r="L1155" s="116"/>
    </row>
    <row r="1156" customFormat="false" ht="12.75" hidden="false" customHeight="false" outlineLevel="0" collapsed="false">
      <c r="L1156" s="116"/>
    </row>
    <row r="1157" customFormat="false" ht="12.75" hidden="false" customHeight="false" outlineLevel="0" collapsed="false">
      <c r="L1157" s="116"/>
    </row>
    <row r="1158" customFormat="false" ht="12.75" hidden="false" customHeight="false" outlineLevel="0" collapsed="false">
      <c r="L1158" s="116"/>
    </row>
    <row r="1159" customFormat="false" ht="12.75" hidden="false" customHeight="false" outlineLevel="0" collapsed="false">
      <c r="L1159" s="116"/>
    </row>
    <row r="1160" customFormat="false" ht="12.75" hidden="false" customHeight="false" outlineLevel="0" collapsed="false">
      <c r="L1160" s="116"/>
    </row>
    <row r="1161" customFormat="false" ht="12.75" hidden="false" customHeight="false" outlineLevel="0" collapsed="false">
      <c r="L1161" s="116"/>
    </row>
    <row r="1162" customFormat="false" ht="12.75" hidden="false" customHeight="false" outlineLevel="0" collapsed="false">
      <c r="L1162" s="116"/>
    </row>
    <row r="1163" customFormat="false" ht="12.75" hidden="false" customHeight="false" outlineLevel="0" collapsed="false">
      <c r="L1163" s="116"/>
    </row>
    <row r="1164" customFormat="false" ht="12.75" hidden="false" customHeight="false" outlineLevel="0" collapsed="false">
      <c r="L1164" s="116"/>
    </row>
    <row r="1165" customFormat="false" ht="12.75" hidden="false" customHeight="false" outlineLevel="0" collapsed="false">
      <c r="L1165" s="116"/>
    </row>
    <row r="1166" customFormat="false" ht="12.75" hidden="false" customHeight="false" outlineLevel="0" collapsed="false">
      <c r="L1166" s="116"/>
    </row>
    <row r="1167" customFormat="false" ht="12.75" hidden="false" customHeight="false" outlineLevel="0" collapsed="false">
      <c r="L1167" s="116"/>
    </row>
    <row r="1168" customFormat="false" ht="12.75" hidden="false" customHeight="false" outlineLevel="0" collapsed="false">
      <c r="L1168" s="116"/>
    </row>
    <row r="1169" customFormat="false" ht="12.75" hidden="false" customHeight="false" outlineLevel="0" collapsed="false">
      <c r="L1169" s="116"/>
    </row>
    <row r="1170" customFormat="false" ht="12.75" hidden="false" customHeight="false" outlineLevel="0" collapsed="false">
      <c r="L1170" s="116"/>
    </row>
    <row r="1171" customFormat="false" ht="12.75" hidden="false" customHeight="false" outlineLevel="0" collapsed="false">
      <c r="L1171" s="116"/>
    </row>
    <row r="1172" customFormat="false" ht="12.75" hidden="false" customHeight="false" outlineLevel="0" collapsed="false">
      <c r="L1172" s="116"/>
    </row>
    <row r="1173" customFormat="false" ht="12.75" hidden="false" customHeight="false" outlineLevel="0" collapsed="false">
      <c r="L1173" s="116"/>
    </row>
    <row r="1174" customFormat="false" ht="12.75" hidden="false" customHeight="false" outlineLevel="0" collapsed="false">
      <c r="L1174" s="116"/>
    </row>
    <row r="1175" customFormat="false" ht="12.75" hidden="false" customHeight="false" outlineLevel="0" collapsed="false">
      <c r="L1175" s="116"/>
    </row>
    <row r="1176" customFormat="false" ht="12.75" hidden="false" customHeight="false" outlineLevel="0" collapsed="false">
      <c r="L1176" s="116"/>
    </row>
    <row r="1177" customFormat="false" ht="12.75" hidden="false" customHeight="false" outlineLevel="0" collapsed="false">
      <c r="L1177" s="116"/>
    </row>
    <row r="1178" customFormat="false" ht="12.75" hidden="false" customHeight="false" outlineLevel="0" collapsed="false">
      <c r="L1178" s="116"/>
    </row>
    <row r="1179" customFormat="false" ht="12.75" hidden="false" customHeight="false" outlineLevel="0" collapsed="false">
      <c r="L1179" s="116"/>
    </row>
    <row r="1180" customFormat="false" ht="12.75" hidden="false" customHeight="false" outlineLevel="0" collapsed="false">
      <c r="L1180" s="116"/>
    </row>
    <row r="1181" customFormat="false" ht="12.75" hidden="false" customHeight="false" outlineLevel="0" collapsed="false">
      <c r="L1181" s="116"/>
    </row>
    <row r="1182" customFormat="false" ht="12.75" hidden="false" customHeight="false" outlineLevel="0" collapsed="false">
      <c r="L1182" s="116"/>
    </row>
    <row r="1183" customFormat="false" ht="12.75" hidden="false" customHeight="false" outlineLevel="0" collapsed="false">
      <c r="L1183" s="116"/>
    </row>
    <row r="1184" customFormat="false" ht="12.75" hidden="false" customHeight="false" outlineLevel="0" collapsed="false">
      <c r="L1184" s="116"/>
    </row>
    <row r="1185" customFormat="false" ht="12.75" hidden="false" customHeight="false" outlineLevel="0" collapsed="false">
      <c r="L1185" s="116"/>
    </row>
    <row r="1186" customFormat="false" ht="12.75" hidden="false" customHeight="false" outlineLevel="0" collapsed="false">
      <c r="L1186" s="116"/>
    </row>
    <row r="1187" customFormat="false" ht="12.75" hidden="false" customHeight="false" outlineLevel="0" collapsed="false">
      <c r="L1187" s="116"/>
    </row>
    <row r="1188" customFormat="false" ht="12.75" hidden="false" customHeight="false" outlineLevel="0" collapsed="false">
      <c r="L1188" s="116"/>
    </row>
    <row r="1189" customFormat="false" ht="12.75" hidden="false" customHeight="false" outlineLevel="0" collapsed="false">
      <c r="L1189" s="116"/>
    </row>
    <row r="1190" customFormat="false" ht="12.75" hidden="false" customHeight="false" outlineLevel="0" collapsed="false">
      <c r="L1190" s="116"/>
    </row>
    <row r="1191" customFormat="false" ht="12.75" hidden="false" customHeight="false" outlineLevel="0" collapsed="false">
      <c r="L1191" s="116"/>
    </row>
    <row r="1192" customFormat="false" ht="12.75" hidden="false" customHeight="false" outlineLevel="0" collapsed="false">
      <c r="L1192" s="116"/>
    </row>
    <row r="1193" customFormat="false" ht="12.75" hidden="false" customHeight="false" outlineLevel="0" collapsed="false">
      <c r="L1193" s="116"/>
    </row>
    <row r="1194" customFormat="false" ht="12.75" hidden="false" customHeight="false" outlineLevel="0" collapsed="false">
      <c r="L1194" s="116"/>
    </row>
    <row r="1195" customFormat="false" ht="12.75" hidden="false" customHeight="false" outlineLevel="0" collapsed="false">
      <c r="L1195" s="116"/>
    </row>
    <row r="1196" customFormat="false" ht="12.75" hidden="false" customHeight="false" outlineLevel="0" collapsed="false">
      <c r="L1196" s="116"/>
    </row>
    <row r="1197" customFormat="false" ht="12.75" hidden="false" customHeight="false" outlineLevel="0" collapsed="false">
      <c r="L1197" s="116"/>
    </row>
    <row r="1198" customFormat="false" ht="12.75" hidden="false" customHeight="false" outlineLevel="0" collapsed="false">
      <c r="L1198" s="116"/>
    </row>
    <row r="1199" customFormat="false" ht="12.75" hidden="false" customHeight="false" outlineLevel="0" collapsed="false">
      <c r="L1199" s="116"/>
    </row>
    <row r="1200" customFormat="false" ht="12.75" hidden="false" customHeight="false" outlineLevel="0" collapsed="false">
      <c r="L1200" s="116"/>
    </row>
    <row r="1201" customFormat="false" ht="12.75" hidden="false" customHeight="false" outlineLevel="0" collapsed="false">
      <c r="L1201" s="116"/>
    </row>
    <row r="1202" customFormat="false" ht="12.75" hidden="false" customHeight="false" outlineLevel="0" collapsed="false">
      <c r="L1202" s="116"/>
    </row>
    <row r="1203" customFormat="false" ht="12.75" hidden="false" customHeight="false" outlineLevel="0" collapsed="false">
      <c r="L1203" s="116"/>
    </row>
    <row r="1204" customFormat="false" ht="12.75" hidden="false" customHeight="false" outlineLevel="0" collapsed="false">
      <c r="L1204" s="116"/>
    </row>
    <row r="1205" customFormat="false" ht="12.75" hidden="false" customHeight="false" outlineLevel="0" collapsed="false">
      <c r="L1205" s="116"/>
    </row>
    <row r="1206" customFormat="false" ht="12.75" hidden="false" customHeight="false" outlineLevel="0" collapsed="false">
      <c r="L1206" s="116"/>
    </row>
    <row r="1207" customFormat="false" ht="12.75" hidden="false" customHeight="false" outlineLevel="0" collapsed="false">
      <c r="L1207" s="116"/>
    </row>
    <row r="1208" customFormat="false" ht="12.75" hidden="false" customHeight="false" outlineLevel="0" collapsed="false">
      <c r="L1208" s="116"/>
    </row>
    <row r="1209" customFormat="false" ht="12.75" hidden="false" customHeight="false" outlineLevel="0" collapsed="false">
      <c r="L1209" s="116"/>
    </row>
    <row r="1210" customFormat="false" ht="12.75" hidden="false" customHeight="false" outlineLevel="0" collapsed="false">
      <c r="L1210" s="116"/>
    </row>
    <row r="1211" customFormat="false" ht="12.75" hidden="false" customHeight="false" outlineLevel="0" collapsed="false">
      <c r="L1211" s="116"/>
    </row>
    <row r="1212" customFormat="false" ht="12.75" hidden="false" customHeight="false" outlineLevel="0" collapsed="false">
      <c r="L1212" s="116"/>
    </row>
    <row r="1213" customFormat="false" ht="12.75" hidden="false" customHeight="false" outlineLevel="0" collapsed="false">
      <c r="L1213" s="116"/>
    </row>
    <row r="1214" customFormat="false" ht="12.75" hidden="false" customHeight="false" outlineLevel="0" collapsed="false">
      <c r="L1214" s="116"/>
    </row>
    <row r="1215" customFormat="false" ht="12.75" hidden="false" customHeight="false" outlineLevel="0" collapsed="false">
      <c r="L1215" s="116"/>
    </row>
    <row r="1216" customFormat="false" ht="12.75" hidden="false" customHeight="false" outlineLevel="0" collapsed="false">
      <c r="L1216" s="116"/>
    </row>
    <row r="1217" customFormat="false" ht="12.75" hidden="false" customHeight="false" outlineLevel="0" collapsed="false">
      <c r="L1217" s="116"/>
    </row>
    <row r="1218" customFormat="false" ht="12.75" hidden="false" customHeight="false" outlineLevel="0" collapsed="false">
      <c r="L1218" s="116"/>
    </row>
    <row r="1219" customFormat="false" ht="12.75" hidden="false" customHeight="false" outlineLevel="0" collapsed="false">
      <c r="L1219" s="116"/>
    </row>
    <row r="1220" customFormat="false" ht="12.75" hidden="false" customHeight="false" outlineLevel="0" collapsed="false">
      <c r="L1220" s="116"/>
    </row>
    <row r="1221" customFormat="false" ht="12.75" hidden="false" customHeight="false" outlineLevel="0" collapsed="false">
      <c r="L1221" s="116"/>
    </row>
    <row r="1222" customFormat="false" ht="12.75" hidden="false" customHeight="false" outlineLevel="0" collapsed="false">
      <c r="L1222" s="116"/>
    </row>
    <row r="1223" customFormat="false" ht="12.75" hidden="false" customHeight="false" outlineLevel="0" collapsed="false">
      <c r="L1223" s="116"/>
    </row>
    <row r="1224" customFormat="false" ht="12.75" hidden="false" customHeight="false" outlineLevel="0" collapsed="false">
      <c r="L1224" s="116"/>
    </row>
    <row r="1225" customFormat="false" ht="12.75" hidden="false" customHeight="false" outlineLevel="0" collapsed="false">
      <c r="L1225" s="116"/>
    </row>
    <row r="1226" customFormat="false" ht="12.75" hidden="false" customHeight="false" outlineLevel="0" collapsed="false">
      <c r="L1226" s="116"/>
    </row>
    <row r="1227" customFormat="false" ht="12.75" hidden="false" customHeight="false" outlineLevel="0" collapsed="false">
      <c r="L1227" s="116"/>
    </row>
    <row r="1228" customFormat="false" ht="12.75" hidden="false" customHeight="false" outlineLevel="0" collapsed="false">
      <c r="L1228" s="116"/>
    </row>
    <row r="1229" customFormat="false" ht="12.75" hidden="false" customHeight="false" outlineLevel="0" collapsed="false">
      <c r="L1229" s="116"/>
    </row>
    <row r="1230" customFormat="false" ht="12.75" hidden="false" customHeight="false" outlineLevel="0" collapsed="false">
      <c r="L1230" s="116"/>
    </row>
    <row r="1231" customFormat="false" ht="12.75" hidden="false" customHeight="false" outlineLevel="0" collapsed="false">
      <c r="L1231" s="116"/>
    </row>
    <row r="1232" customFormat="false" ht="12.75" hidden="false" customHeight="false" outlineLevel="0" collapsed="false">
      <c r="L1232" s="116"/>
    </row>
    <row r="1233" customFormat="false" ht="12.75" hidden="false" customHeight="false" outlineLevel="0" collapsed="false">
      <c r="L1233" s="116"/>
    </row>
    <row r="1234" customFormat="false" ht="12.75" hidden="false" customHeight="false" outlineLevel="0" collapsed="false">
      <c r="L1234" s="116"/>
    </row>
    <row r="1235" customFormat="false" ht="12.75" hidden="false" customHeight="false" outlineLevel="0" collapsed="false">
      <c r="L1235" s="116"/>
    </row>
    <row r="1236" customFormat="false" ht="12.75" hidden="false" customHeight="false" outlineLevel="0" collapsed="false">
      <c r="L1236" s="116"/>
    </row>
    <row r="1237" customFormat="false" ht="12.75" hidden="false" customHeight="false" outlineLevel="0" collapsed="false">
      <c r="L1237" s="116"/>
    </row>
    <row r="1238" customFormat="false" ht="12.75" hidden="false" customHeight="false" outlineLevel="0" collapsed="false">
      <c r="L1238" s="116"/>
    </row>
    <row r="1239" customFormat="false" ht="12.75" hidden="false" customHeight="false" outlineLevel="0" collapsed="false">
      <c r="L1239" s="116"/>
    </row>
    <row r="1240" customFormat="false" ht="12.75" hidden="false" customHeight="false" outlineLevel="0" collapsed="false">
      <c r="L1240" s="116"/>
    </row>
    <row r="1241" customFormat="false" ht="12.75" hidden="false" customHeight="false" outlineLevel="0" collapsed="false">
      <c r="L1241" s="116"/>
    </row>
    <row r="1242" customFormat="false" ht="12.75" hidden="false" customHeight="false" outlineLevel="0" collapsed="false">
      <c r="L1242" s="116"/>
    </row>
    <row r="1243" customFormat="false" ht="12.75" hidden="false" customHeight="false" outlineLevel="0" collapsed="false">
      <c r="L1243" s="116"/>
    </row>
    <row r="1244" customFormat="false" ht="12.75" hidden="false" customHeight="false" outlineLevel="0" collapsed="false">
      <c r="L1244" s="116"/>
    </row>
    <row r="1245" customFormat="false" ht="12.75" hidden="false" customHeight="false" outlineLevel="0" collapsed="false">
      <c r="L1245" s="116"/>
    </row>
    <row r="1246" customFormat="false" ht="12.75" hidden="false" customHeight="false" outlineLevel="0" collapsed="false">
      <c r="L1246" s="116"/>
    </row>
    <row r="1247" customFormat="false" ht="12.75" hidden="false" customHeight="false" outlineLevel="0" collapsed="false">
      <c r="L1247" s="116"/>
    </row>
    <row r="1248" customFormat="false" ht="12.75" hidden="false" customHeight="false" outlineLevel="0" collapsed="false">
      <c r="L1248" s="116"/>
    </row>
    <row r="1249" customFormat="false" ht="12.75" hidden="false" customHeight="false" outlineLevel="0" collapsed="false">
      <c r="L1249" s="116"/>
    </row>
    <row r="1250" customFormat="false" ht="12.75" hidden="false" customHeight="false" outlineLevel="0" collapsed="false">
      <c r="L1250" s="116"/>
    </row>
    <row r="1251" customFormat="false" ht="12.75" hidden="false" customHeight="false" outlineLevel="0" collapsed="false">
      <c r="L1251" s="116"/>
    </row>
    <row r="1252" customFormat="false" ht="12.75" hidden="false" customHeight="false" outlineLevel="0" collapsed="false">
      <c r="L1252" s="116"/>
    </row>
    <row r="1253" customFormat="false" ht="12.75" hidden="false" customHeight="false" outlineLevel="0" collapsed="false">
      <c r="L1253" s="116"/>
    </row>
    <row r="1254" customFormat="false" ht="12.75" hidden="false" customHeight="false" outlineLevel="0" collapsed="false">
      <c r="L1254" s="116"/>
    </row>
    <row r="1255" customFormat="false" ht="12.75" hidden="false" customHeight="false" outlineLevel="0" collapsed="false">
      <c r="L1255" s="116"/>
    </row>
    <row r="1256" customFormat="false" ht="12.75" hidden="false" customHeight="false" outlineLevel="0" collapsed="false">
      <c r="L1256" s="116"/>
    </row>
    <row r="1257" customFormat="false" ht="12.75" hidden="false" customHeight="false" outlineLevel="0" collapsed="false">
      <c r="L1257" s="116"/>
    </row>
    <row r="1258" customFormat="false" ht="12.75" hidden="false" customHeight="false" outlineLevel="0" collapsed="false">
      <c r="L1258" s="116"/>
    </row>
    <row r="1259" customFormat="false" ht="12.75" hidden="false" customHeight="false" outlineLevel="0" collapsed="false">
      <c r="L1259" s="116"/>
    </row>
    <row r="1260" customFormat="false" ht="12.75" hidden="false" customHeight="false" outlineLevel="0" collapsed="false">
      <c r="L1260" s="116"/>
    </row>
    <row r="1261" customFormat="false" ht="12.75" hidden="false" customHeight="false" outlineLevel="0" collapsed="false">
      <c r="L1261" s="116"/>
    </row>
    <row r="1262" customFormat="false" ht="12.75" hidden="false" customHeight="false" outlineLevel="0" collapsed="false">
      <c r="L1262" s="116"/>
    </row>
    <row r="1263" customFormat="false" ht="12.75" hidden="false" customHeight="false" outlineLevel="0" collapsed="false">
      <c r="L1263" s="116"/>
    </row>
    <row r="1264" customFormat="false" ht="12.75" hidden="false" customHeight="false" outlineLevel="0" collapsed="false">
      <c r="L1264" s="116"/>
    </row>
    <row r="1265" customFormat="false" ht="12.75" hidden="false" customHeight="false" outlineLevel="0" collapsed="false">
      <c r="L1265" s="116"/>
    </row>
    <row r="1266" customFormat="false" ht="12.75" hidden="false" customHeight="false" outlineLevel="0" collapsed="false">
      <c r="L1266" s="116"/>
    </row>
    <row r="1267" customFormat="false" ht="12.75" hidden="false" customHeight="false" outlineLevel="0" collapsed="false">
      <c r="L1267" s="116"/>
    </row>
    <row r="1268" customFormat="false" ht="12.75" hidden="false" customHeight="false" outlineLevel="0" collapsed="false">
      <c r="L1268" s="116"/>
    </row>
    <row r="1269" customFormat="false" ht="12.75" hidden="false" customHeight="false" outlineLevel="0" collapsed="false">
      <c r="L1269" s="116"/>
    </row>
    <row r="1270" customFormat="false" ht="12.75" hidden="false" customHeight="false" outlineLevel="0" collapsed="false">
      <c r="L1270" s="116"/>
    </row>
    <row r="1271" customFormat="false" ht="12.75" hidden="false" customHeight="false" outlineLevel="0" collapsed="false">
      <c r="L1271" s="116"/>
    </row>
    <row r="1272" customFormat="false" ht="12.75" hidden="false" customHeight="false" outlineLevel="0" collapsed="false">
      <c r="L1272" s="116"/>
    </row>
    <row r="1273" customFormat="false" ht="12.75" hidden="false" customHeight="false" outlineLevel="0" collapsed="false">
      <c r="L1273" s="116"/>
    </row>
    <row r="1274" customFormat="false" ht="12.75" hidden="false" customHeight="false" outlineLevel="0" collapsed="false">
      <c r="L1274" s="116"/>
    </row>
    <row r="1275" customFormat="false" ht="12.75" hidden="false" customHeight="false" outlineLevel="0" collapsed="false">
      <c r="L1275" s="116"/>
    </row>
  </sheetData>
  <sheetProtection sheet="true" password="deb9"/>
  <protectedRanges>
    <protectedRange name="Oblast11" sqref="J10:J3001 H10:H3001"/>
  </protectedRanges>
  <autoFilter ref="A10:P6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5-11-06T15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