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orientační systém</t>
  </si>
  <si>
    <t xml:space="preserve">Zatřídění objektu :
(JKSO, JKPOV)</t>
  </si>
  <si>
    <t xml:space="preserve">812 51</t>
  </si>
  <si>
    <t xml:space="preserve">Číslo PS,SO</t>
  </si>
  <si>
    <t xml:space="preserve">SO 5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9,77*1,8</t>
  </si>
  <si>
    <t xml:space="preserve">S</t>
  </si>
  <si>
    <t xml:space="preserve">Celkem za 0</t>
  </si>
  <si>
    <t xml:space="preserve">Zemní práce </t>
  </si>
  <si>
    <t xml:space="preserve">131731      </t>
  </si>
  <si>
    <t xml:space="preserve">HLOUBENÍ JAM ZAPAŽ I NEPAŽ TŘ. I, ODVOZ DO 1KM</t>
  </si>
  <si>
    <t xml:space="preserve">M3</t>
  </si>
  <si>
    <t xml:space="preserve">SP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ýkresů řezů - patka + 30%, zemina pro zpětné zásypy</t>
  </si>
  <si>
    <t xml:space="preserve">131738      </t>
  </si>
  <si>
    <t xml:space="preserve">HLOUBENÍ JAM ZAPAŽ I NEPAŽ TŘ. I, ODVOZ DO 20KM </t>
  </si>
  <si>
    <t xml:space="preserve">dle výkresů řezů - patka + 30%, zemina odvezená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y - patky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výkresů řezů</t>
  </si>
  <si>
    <t xml:space="preserve">272313      </t>
  </si>
  <si>
    <t xml:space="preserve">ZÁKLADY Z PROSTÉHO BETONU DO C16/20 (B20) </t>
  </si>
  <si>
    <t xml:space="preserve">272365</t>
  </si>
  <si>
    <t xml:space="preserve">VÝZTUŽ ZÁKLADŮ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edpoklad 30 kg/m3</t>
  </si>
  <si>
    <t xml:space="preserve">Celkem za 2</t>
  </si>
  <si>
    <t xml:space="preserve">Ostatní konstrukce a práce </t>
  </si>
  <si>
    <t xml:space="preserve">923711</t>
  </si>
  <si>
    <t xml:space="preserve">TABULE VELIKOSTI 2700X600 MM "NÁZEV STANICE" (NA OCELOVÝCH SLOUPCÍCH)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dle výkresů prvů orient. syst.</t>
  </si>
  <si>
    <t xml:space="preserve">923731</t>
  </si>
  <si>
    <t xml:space="preserve">TABULE VELIKOSTI 1200X450 MM "OZNAČENÍ SMĚRŮ" (NA OCELOVÝCH SLOUPCÍCH) </t>
  </si>
  <si>
    <t xml:space="preserve">923721</t>
  </si>
  <si>
    <t xml:space="preserve">TABULE VELIKOSTI 300X300 MM "PRŮCHOD PRO PĚŠÍ ZAKÁZÁN!" (NA OCELOVÉM SLOUPKU) </t>
  </si>
  <si>
    <t xml:space="preserve">923751</t>
  </si>
  <si>
    <t xml:space="preserve">TABULE VELIKOSTI 1000X300 MM "ČÍSLO NÁSTUPIŠTĚ" (NA OCELOVÉM SLOUPKU) </t>
  </si>
  <si>
    <t xml:space="preserve">923761</t>
  </si>
  <si>
    <t xml:space="preserve">TABULE VELIKOSTI 800X300 MM "OZNAČENÍ VÝCHODU Z NÁSTUPIŠTĚ" (NA OCELOVÉM SLOUPKU) </t>
  </si>
  <si>
    <t xml:space="preserve">741120R</t>
  </si>
  <si>
    <t xml:space="preserve">TABULE ORIENTAČNÍHO SYSTÉMU - TABULE S OZNAČENÍM CENTRÁLNÍHO PŘECHODU (NA OCELOVÉM SLOUPKU) 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 OCHRANA DOPLŇK OK ŽÁR ZINKOVÁNÍM PONOREM </t>
  </si>
  <si>
    <t xml:space="preserve">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21,K11:K6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5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customFormat="fals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53.58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81" customFormat="true" ht="15.75" hidden="false" customHeight="false" outlineLevel="0" collapsed="false">
      <c r="A15" s="166" t="s">
        <v>49</v>
      </c>
      <c r="B15" s="167" t="n">
        <v>1</v>
      </c>
      <c r="C15" s="168" t="s">
        <v>63</v>
      </c>
      <c r="D15" s="169"/>
      <c r="E15" s="170"/>
      <c r="F15" s="170"/>
      <c r="G15" s="171"/>
      <c r="H15" s="172"/>
      <c r="I15" s="173"/>
      <c r="J15" s="174"/>
      <c r="K15" s="175"/>
      <c r="L15" s="176"/>
      <c r="M15" s="177" t="s">
        <v>53</v>
      </c>
      <c r="N15" s="178"/>
      <c r="O15" s="179"/>
      <c r="P15" s="179"/>
      <c r="Q15" s="180"/>
    </row>
    <row r="16" s="192" customFormat="true" ht="12.75" hidden="false" customHeight="false" outlineLevel="0" collapsed="false">
      <c r="A16" s="182" t="n">
        <f aca="false">MAX(A8:A15)+1</f>
        <v>2</v>
      </c>
      <c r="B16" s="183" t="s">
        <v>64</v>
      </c>
      <c r="C16" s="184" t="s">
        <v>65</v>
      </c>
      <c r="D16" s="185" t="s">
        <v>66</v>
      </c>
      <c r="E16" s="186" t="n">
        <v>176</v>
      </c>
      <c r="F16" s="186"/>
      <c r="G16" s="128" t="n">
        <f aca="false">ROUND(E16*F16,4)</f>
        <v>0</v>
      </c>
      <c r="H16" s="187"/>
      <c r="I16" s="130" t="n">
        <f aca="false">ROUND(E16*H16,2)</f>
        <v>0</v>
      </c>
      <c r="J16" s="188"/>
      <c r="K16" s="132" t="n">
        <f aca="false">ROUND(E16*J16,2)</f>
        <v>0</v>
      </c>
      <c r="L16" s="176"/>
      <c r="M16" s="189" t="s">
        <v>67</v>
      </c>
      <c r="N16" s="190" t="s">
        <v>68</v>
      </c>
      <c r="O16" s="191" t="s">
        <v>69</v>
      </c>
      <c r="P16" s="191" t="s">
        <v>70</v>
      </c>
    </row>
    <row r="17" s="192" customFormat="true" ht="12.75" hidden="false" customHeight="false" outlineLevel="0" collapsed="false">
      <c r="A17" s="182" t="n">
        <f aca="false">MAX(A9:A16)+1</f>
        <v>3</v>
      </c>
      <c r="B17" s="183" t="s">
        <v>71</v>
      </c>
      <c r="C17" s="184" t="s">
        <v>72</v>
      </c>
      <c r="D17" s="185" t="s">
        <v>66</v>
      </c>
      <c r="E17" s="186" t="n">
        <v>29.77</v>
      </c>
      <c r="F17" s="186"/>
      <c r="G17" s="128" t="n">
        <f aca="false">ROUND(E17*F17,4)</f>
        <v>0</v>
      </c>
      <c r="H17" s="187"/>
      <c r="I17" s="130" t="n">
        <f aca="false">ROUND(E17*H17,2)</f>
        <v>0</v>
      </c>
      <c r="J17" s="188"/>
      <c r="K17" s="132" t="n">
        <f aca="false">ROUND(E17*J17,2)</f>
        <v>0</v>
      </c>
      <c r="L17" s="176"/>
      <c r="M17" s="189" t="s">
        <v>67</v>
      </c>
      <c r="N17" s="190" t="s">
        <v>68</v>
      </c>
      <c r="O17" s="191" t="s">
        <v>69</v>
      </c>
      <c r="P17" s="191" t="s">
        <v>73</v>
      </c>
    </row>
    <row r="18" s="192" customFormat="true" ht="12.75" hidden="false" customHeight="false" outlineLevel="0" collapsed="false">
      <c r="A18" s="182" t="n">
        <f aca="false">MAX(A10:A17)+1</f>
        <v>4</v>
      </c>
      <c r="B18" s="183" t="s">
        <v>74</v>
      </c>
      <c r="C18" s="184" t="s">
        <v>75</v>
      </c>
      <c r="D18" s="185" t="s">
        <v>66</v>
      </c>
      <c r="E18" s="186" t="n">
        <v>146.228</v>
      </c>
      <c r="F18" s="186"/>
      <c r="G18" s="128" t="n">
        <f aca="false">ROUND(E18*F18,4)</f>
        <v>0</v>
      </c>
      <c r="H18" s="187"/>
      <c r="I18" s="130" t="n">
        <f aca="false">ROUND(E18*H18,2)</f>
        <v>0</v>
      </c>
      <c r="J18" s="187"/>
      <c r="K18" s="132" t="n">
        <f aca="false">ROUND(E18*J18,2)</f>
        <v>0</v>
      </c>
      <c r="L18" s="176"/>
      <c r="M18" s="189" t="s">
        <v>67</v>
      </c>
      <c r="N18" s="190" t="s">
        <v>68</v>
      </c>
      <c r="O18" s="193" t="s">
        <v>76</v>
      </c>
      <c r="P18" s="193" t="s">
        <v>77</v>
      </c>
    </row>
    <row r="19" s="192" customFormat="true" ht="12.75" hidden="false" customHeight="false" outlineLevel="0" collapsed="false">
      <c r="A19" s="182"/>
      <c r="B19" s="183"/>
      <c r="C19" s="184"/>
      <c r="D19" s="185"/>
      <c r="E19" s="186"/>
      <c r="F19" s="186"/>
      <c r="G19" s="128"/>
      <c r="H19" s="187"/>
      <c r="I19" s="130"/>
      <c r="J19" s="187"/>
      <c r="K19" s="132"/>
      <c r="L19" s="176"/>
      <c r="M19" s="189"/>
      <c r="N19" s="190"/>
      <c r="O19" s="194"/>
      <c r="P19" s="194"/>
    </row>
    <row r="20" s="192" customFormat="true" ht="12.75" hidden="false" customHeight="false" outlineLevel="0" collapsed="false">
      <c r="A20" s="195" t="s">
        <v>61</v>
      </c>
      <c r="B20" s="196" t="s">
        <v>78</v>
      </c>
      <c r="C20" s="197" t="s">
        <v>63</v>
      </c>
      <c r="D20" s="198"/>
      <c r="E20" s="199"/>
      <c r="F20" s="199"/>
      <c r="G20" s="199" t="n">
        <f aca="false">SUM(G16:G19)</f>
        <v>0</v>
      </c>
      <c r="H20" s="200"/>
      <c r="I20" s="200" t="n">
        <f aca="false">SUM(I16:I19)</f>
        <v>0</v>
      </c>
      <c r="J20" s="200"/>
      <c r="K20" s="201" t="n">
        <f aca="false">SUM(K16:K19)</f>
        <v>0</v>
      </c>
      <c r="L20" s="176"/>
      <c r="M20" s="189"/>
      <c r="N20" s="190"/>
      <c r="O20" s="194"/>
      <c r="P20" s="194"/>
    </row>
    <row r="21" s="192" customFormat="true" ht="12.75" hidden="false" customHeight="false" outlineLevel="0" collapsed="false">
      <c r="A21" s="166" t="s">
        <v>49</v>
      </c>
      <c r="B21" s="167" t="n">
        <v>2</v>
      </c>
      <c r="C21" s="168" t="s">
        <v>79</v>
      </c>
      <c r="D21" s="202"/>
      <c r="E21" s="203"/>
      <c r="F21" s="203"/>
      <c r="G21" s="204"/>
      <c r="H21" s="205"/>
      <c r="I21" s="206"/>
      <c r="J21" s="207"/>
      <c r="K21" s="208"/>
      <c r="L21" s="176"/>
      <c r="M21" s="177" t="s">
        <v>53</v>
      </c>
      <c r="N21" s="190"/>
      <c r="O21" s="209"/>
      <c r="P21" s="209"/>
    </row>
    <row r="22" s="192" customFormat="true" ht="12.75" hidden="false" customHeight="false" outlineLevel="0" collapsed="false">
      <c r="A22" s="182" t="n">
        <f aca="false">MAX(A18:A21)+1</f>
        <v>5</v>
      </c>
      <c r="B22" s="183" t="s">
        <v>80</v>
      </c>
      <c r="C22" s="184" t="s">
        <v>81</v>
      </c>
      <c r="D22" s="185" t="s">
        <v>66</v>
      </c>
      <c r="E22" s="186" t="n">
        <v>25.072</v>
      </c>
      <c r="F22" s="186"/>
      <c r="G22" s="128" t="n">
        <f aca="false">ROUND(E22*F22,4)</f>
        <v>0</v>
      </c>
      <c r="H22" s="187"/>
      <c r="I22" s="130" t="n">
        <f aca="false">ROUND(E22*H22,2)</f>
        <v>0</v>
      </c>
      <c r="J22" s="188"/>
      <c r="K22" s="132" t="n">
        <f aca="false">ROUND(E22*J22,2)</f>
        <v>0</v>
      </c>
      <c r="L22" s="176"/>
      <c r="M22" s="189" t="s">
        <v>67</v>
      </c>
      <c r="N22" s="190" t="s">
        <v>68</v>
      </c>
      <c r="O22" s="210" t="s">
        <v>82</v>
      </c>
      <c r="P22" s="210" t="s">
        <v>83</v>
      </c>
    </row>
    <row r="23" s="192" customFormat="true" ht="12.75" hidden="false" customHeight="false" outlineLevel="0" collapsed="false">
      <c r="A23" s="182" t="n">
        <f aca="false">MAX(A21:A22)+1</f>
        <v>6</v>
      </c>
      <c r="B23" s="183" t="s">
        <v>84</v>
      </c>
      <c r="C23" s="184" t="s">
        <v>85</v>
      </c>
      <c r="D23" s="185" t="s">
        <v>66</v>
      </c>
      <c r="E23" s="186" t="n">
        <v>4.7</v>
      </c>
      <c r="F23" s="186"/>
      <c r="G23" s="128" t="n">
        <f aca="false">ROUND(E23*F23,4)</f>
        <v>0</v>
      </c>
      <c r="H23" s="187"/>
      <c r="I23" s="130" t="n">
        <f aca="false">ROUND(E23*H23,2)</f>
        <v>0</v>
      </c>
      <c r="J23" s="188"/>
      <c r="K23" s="132" t="n">
        <f aca="false">ROUND(E23*J23,2)</f>
        <v>0</v>
      </c>
      <c r="L23" s="176"/>
      <c r="M23" s="189" t="s">
        <v>67</v>
      </c>
      <c r="N23" s="190" t="s">
        <v>68</v>
      </c>
      <c r="O23" s="210" t="s">
        <v>82</v>
      </c>
      <c r="P23" s="210" t="s">
        <v>83</v>
      </c>
    </row>
    <row r="24" s="192" customFormat="true" ht="12.75" hidden="false" customHeight="false" outlineLevel="0" collapsed="false">
      <c r="A24" s="182" t="n">
        <f aca="false">MAX(A22:A23)+1</f>
        <v>7</v>
      </c>
      <c r="B24" s="183" t="s">
        <v>86</v>
      </c>
      <c r="C24" s="184" t="s">
        <v>87</v>
      </c>
      <c r="D24" s="185" t="s">
        <v>56</v>
      </c>
      <c r="E24" s="186" t="n">
        <v>0.752</v>
      </c>
      <c r="F24" s="186"/>
      <c r="G24" s="128" t="n">
        <f aca="false">ROUND(E24*F24,4)</f>
        <v>0</v>
      </c>
      <c r="H24" s="187"/>
      <c r="I24" s="130" t="n">
        <f aca="false">ROUND(E24*H24,2)</f>
        <v>0</v>
      </c>
      <c r="J24" s="188"/>
      <c r="K24" s="132" t="n">
        <f aca="false">ROUND(E24*J24,2)</f>
        <v>0</v>
      </c>
      <c r="L24" s="176"/>
      <c r="M24" s="189" t="s">
        <v>67</v>
      </c>
      <c r="N24" s="190" t="s">
        <v>68</v>
      </c>
      <c r="O24" s="211" t="s">
        <v>88</v>
      </c>
      <c r="P24" s="194" t="s">
        <v>89</v>
      </c>
    </row>
    <row r="25" s="192" customFormat="true" ht="12.75" hidden="false" customHeight="false" outlineLevel="0" collapsed="false">
      <c r="A25" s="182"/>
      <c r="B25" s="183"/>
      <c r="C25" s="184"/>
      <c r="D25" s="185"/>
      <c r="E25" s="186"/>
      <c r="F25" s="186"/>
      <c r="G25" s="128"/>
      <c r="H25" s="187"/>
      <c r="I25" s="130"/>
      <c r="J25" s="188"/>
      <c r="K25" s="132"/>
      <c r="L25" s="176"/>
      <c r="M25" s="189"/>
      <c r="N25" s="190"/>
      <c r="O25" s="194"/>
      <c r="P25" s="194"/>
    </row>
    <row r="26" s="192" customFormat="true" ht="12.75" hidden="false" customHeight="false" outlineLevel="0" collapsed="false">
      <c r="A26" s="195" t="s">
        <v>61</v>
      </c>
      <c r="B26" s="196" t="s">
        <v>90</v>
      </c>
      <c r="C26" s="197" t="s">
        <v>79</v>
      </c>
      <c r="D26" s="198"/>
      <c r="E26" s="199"/>
      <c r="F26" s="199"/>
      <c r="G26" s="199" t="n">
        <f aca="false">SUM(G22:G25)</f>
        <v>0</v>
      </c>
      <c r="H26" s="200"/>
      <c r="I26" s="200" t="n">
        <f aca="false">SUM(I22:I25)</f>
        <v>0</v>
      </c>
      <c r="J26" s="212"/>
      <c r="K26" s="201" t="n">
        <f aca="false">SUM(K22:K25)</f>
        <v>0</v>
      </c>
      <c r="L26" s="176"/>
      <c r="M26" s="189"/>
      <c r="N26" s="190"/>
      <c r="O26" s="194"/>
      <c r="P26" s="194"/>
    </row>
    <row r="27" s="192" customFormat="true" ht="12.75" hidden="false" customHeight="false" outlineLevel="0" collapsed="false">
      <c r="A27" s="166" t="s">
        <v>49</v>
      </c>
      <c r="B27" s="213" t="n">
        <v>9</v>
      </c>
      <c r="C27" s="168" t="s">
        <v>91</v>
      </c>
      <c r="D27" s="202"/>
      <c r="E27" s="203"/>
      <c r="F27" s="203"/>
      <c r="G27" s="204"/>
      <c r="H27" s="205"/>
      <c r="I27" s="206"/>
      <c r="J27" s="207"/>
      <c r="K27" s="208"/>
      <c r="L27" s="176"/>
      <c r="M27" s="177" t="s">
        <v>53</v>
      </c>
      <c r="N27" s="190"/>
      <c r="O27" s="209"/>
      <c r="P27" s="209"/>
    </row>
    <row r="28" s="192" customFormat="true" ht="22.5" hidden="false" customHeight="false" outlineLevel="0" collapsed="false">
      <c r="A28" s="182" t="n">
        <f aca="false">MAX(A22:A27)+1</f>
        <v>8</v>
      </c>
      <c r="B28" s="183" t="s">
        <v>92</v>
      </c>
      <c r="C28" s="184" t="s">
        <v>93</v>
      </c>
      <c r="D28" s="185" t="s">
        <v>94</v>
      </c>
      <c r="E28" s="186" t="n">
        <v>11</v>
      </c>
      <c r="F28" s="186"/>
      <c r="G28" s="128" t="n">
        <f aca="false">ROUND(E28*F28,4)</f>
        <v>0</v>
      </c>
      <c r="H28" s="187"/>
      <c r="I28" s="130" t="n">
        <f aca="false">ROUND(E28*H28,2)</f>
        <v>0</v>
      </c>
      <c r="J28" s="188"/>
      <c r="K28" s="132" t="n">
        <f aca="false">ROUND(E28*J28,2)</f>
        <v>0</v>
      </c>
      <c r="L28" s="176"/>
      <c r="M28" s="189" t="s">
        <v>67</v>
      </c>
      <c r="N28" s="190" t="s">
        <v>58</v>
      </c>
      <c r="O28" s="214" t="s">
        <v>95</v>
      </c>
      <c r="P28" s="191" t="s">
        <v>96</v>
      </c>
    </row>
    <row r="29" s="192" customFormat="true" ht="22.5" hidden="false" customHeight="false" outlineLevel="0" collapsed="false">
      <c r="A29" s="182" t="n">
        <f aca="false">MAX(A23:A28)+1</f>
        <v>9</v>
      </c>
      <c r="B29" s="183" t="s">
        <v>97</v>
      </c>
      <c r="C29" s="184" t="s">
        <v>98</v>
      </c>
      <c r="D29" s="185" t="s">
        <v>94</v>
      </c>
      <c r="E29" s="186" t="n">
        <v>6</v>
      </c>
      <c r="F29" s="186"/>
      <c r="G29" s="128" t="n">
        <f aca="false">ROUND(E29*F29,4)</f>
        <v>0</v>
      </c>
      <c r="H29" s="187"/>
      <c r="I29" s="130" t="n">
        <f aca="false">ROUND(E29*H29,2)</f>
        <v>0</v>
      </c>
      <c r="J29" s="188"/>
      <c r="K29" s="132" t="n">
        <f aca="false">ROUND(E29*J29,2)</f>
        <v>0</v>
      </c>
      <c r="L29" s="176"/>
      <c r="M29" s="189" t="s">
        <v>67</v>
      </c>
      <c r="N29" s="190" t="s">
        <v>58</v>
      </c>
      <c r="O29" s="214" t="s">
        <v>95</v>
      </c>
      <c r="P29" s="214" t="s">
        <v>96</v>
      </c>
    </row>
    <row r="30" s="192" customFormat="true" ht="22.5" hidden="false" customHeight="false" outlineLevel="0" collapsed="false">
      <c r="A30" s="182" t="n">
        <f aca="false">MAX(A25:A29)+1</f>
        <v>10</v>
      </c>
      <c r="B30" s="183" t="s">
        <v>99</v>
      </c>
      <c r="C30" s="184" t="s">
        <v>100</v>
      </c>
      <c r="D30" s="185" t="s">
        <v>94</v>
      </c>
      <c r="E30" s="186" t="n">
        <v>3</v>
      </c>
      <c r="F30" s="186"/>
      <c r="G30" s="128" t="n">
        <f aca="false">ROUND(E30*F30,4)</f>
        <v>0</v>
      </c>
      <c r="H30" s="187"/>
      <c r="I30" s="130" t="n">
        <f aca="false">ROUND(E30*H30,2)</f>
        <v>0</v>
      </c>
      <c r="J30" s="188"/>
      <c r="K30" s="132" t="n">
        <f aca="false">ROUND(E30*J30,2)</f>
        <v>0</v>
      </c>
      <c r="L30" s="176"/>
      <c r="M30" s="189" t="s">
        <v>67</v>
      </c>
      <c r="N30" s="190" t="s">
        <v>58</v>
      </c>
      <c r="O30" s="214" t="s">
        <v>95</v>
      </c>
      <c r="P30" s="214" t="s">
        <v>96</v>
      </c>
    </row>
    <row r="31" s="192" customFormat="true" ht="22.5" hidden="false" customHeight="false" outlineLevel="0" collapsed="false">
      <c r="A31" s="182" t="n">
        <f aca="false">MAX(A26:A30)+1</f>
        <v>11</v>
      </c>
      <c r="B31" s="183" t="s">
        <v>101</v>
      </c>
      <c r="C31" s="184" t="s">
        <v>102</v>
      </c>
      <c r="D31" s="185" t="s">
        <v>94</v>
      </c>
      <c r="E31" s="186" t="n">
        <v>6</v>
      </c>
      <c r="F31" s="186"/>
      <c r="G31" s="128" t="n">
        <f aca="false">ROUND(E31*F31,4)</f>
        <v>0</v>
      </c>
      <c r="H31" s="187"/>
      <c r="I31" s="130" t="n">
        <f aca="false">ROUND(E31*H31,2)</f>
        <v>0</v>
      </c>
      <c r="J31" s="188"/>
      <c r="K31" s="132" t="n">
        <f aca="false">ROUND(E31*J31,2)</f>
        <v>0</v>
      </c>
      <c r="L31" s="176"/>
      <c r="M31" s="189" t="s">
        <v>67</v>
      </c>
      <c r="N31" s="190" t="s">
        <v>58</v>
      </c>
      <c r="O31" s="214" t="s">
        <v>95</v>
      </c>
      <c r="P31" s="214" t="s">
        <v>96</v>
      </c>
    </row>
    <row r="32" s="192" customFormat="true" ht="22.5" hidden="false" customHeight="false" outlineLevel="0" collapsed="false">
      <c r="A32" s="182" t="n">
        <f aca="false">MAX(A29:A31)+1</f>
        <v>12</v>
      </c>
      <c r="B32" s="183" t="s">
        <v>103</v>
      </c>
      <c r="C32" s="184" t="s">
        <v>104</v>
      </c>
      <c r="D32" s="185" t="s">
        <v>94</v>
      </c>
      <c r="E32" s="186" t="n">
        <v>3</v>
      </c>
      <c r="F32" s="186"/>
      <c r="G32" s="128" t="n">
        <f aca="false">ROUND(E32*F32,4)</f>
        <v>0</v>
      </c>
      <c r="H32" s="187"/>
      <c r="I32" s="130" t="n">
        <f aca="false">ROUND(E32*H32,2)</f>
        <v>0</v>
      </c>
      <c r="J32" s="188"/>
      <c r="K32" s="132" t="n">
        <f aca="false">ROUND(E32*J32,2)</f>
        <v>0</v>
      </c>
      <c r="L32" s="176"/>
      <c r="M32" s="189" t="s">
        <v>67</v>
      </c>
      <c r="N32" s="190" t="s">
        <v>58</v>
      </c>
      <c r="O32" s="214" t="s">
        <v>95</v>
      </c>
      <c r="P32" s="214" t="s">
        <v>96</v>
      </c>
    </row>
    <row r="33" s="192" customFormat="true" ht="22.5" hidden="false" customHeight="false" outlineLevel="0" collapsed="false">
      <c r="A33" s="182" t="n">
        <f aca="false">MAX(A30:A32)+1</f>
        <v>13</v>
      </c>
      <c r="B33" s="183" t="s">
        <v>105</v>
      </c>
      <c r="C33" s="184" t="s">
        <v>106</v>
      </c>
      <c r="D33" s="185" t="s">
        <v>94</v>
      </c>
      <c r="E33" s="186" t="n">
        <v>16</v>
      </c>
      <c r="F33" s="186"/>
      <c r="G33" s="128" t="n">
        <f aca="false">ROUND(E33*F33,4)</f>
        <v>0</v>
      </c>
      <c r="H33" s="187"/>
      <c r="I33" s="130" t="n">
        <f aca="false">ROUND(E33*H33,2)</f>
        <v>0</v>
      </c>
      <c r="J33" s="188"/>
      <c r="K33" s="132" t="n">
        <f aca="false">ROUND(E33*J33,2)</f>
        <v>0</v>
      </c>
      <c r="L33" s="176"/>
      <c r="M33" s="189" t="s">
        <v>67</v>
      </c>
      <c r="N33" s="190" t="s">
        <v>107</v>
      </c>
      <c r="O33" s="214" t="s">
        <v>108</v>
      </c>
      <c r="P33" s="214" t="s">
        <v>96</v>
      </c>
    </row>
    <row r="34" s="192" customFormat="true" ht="12.75" hidden="false" customHeight="false" outlineLevel="0" collapsed="false">
      <c r="A34" s="182"/>
      <c r="B34" s="183"/>
      <c r="C34" s="184"/>
      <c r="D34" s="185"/>
      <c r="E34" s="186"/>
      <c r="F34" s="186"/>
      <c r="G34" s="128"/>
      <c r="H34" s="187"/>
      <c r="I34" s="130"/>
      <c r="J34" s="188"/>
      <c r="K34" s="132"/>
      <c r="L34" s="176"/>
      <c r="M34" s="189"/>
      <c r="N34" s="190"/>
      <c r="O34" s="194"/>
      <c r="P34" s="194"/>
    </row>
    <row r="35" s="192" customFormat="true" ht="12.75" hidden="false" customHeight="false" outlineLevel="0" collapsed="false">
      <c r="A35" s="195" t="s">
        <v>61</v>
      </c>
      <c r="B35" s="196" t="s">
        <v>109</v>
      </c>
      <c r="C35" s="197" t="s">
        <v>91</v>
      </c>
      <c r="D35" s="198"/>
      <c r="E35" s="199"/>
      <c r="F35" s="199"/>
      <c r="G35" s="199" t="n">
        <f aca="false">SUM(G28:G34)</f>
        <v>0</v>
      </c>
      <c r="H35" s="200"/>
      <c r="I35" s="200" t="n">
        <f aca="false">SUM(I28:I34)</f>
        <v>0</v>
      </c>
      <c r="J35" s="212"/>
      <c r="K35" s="201" t="n">
        <f aca="false">SUM(K28:K34)</f>
        <v>0</v>
      </c>
      <c r="L35" s="176"/>
      <c r="M35" s="189"/>
      <c r="N35" s="190"/>
      <c r="O35" s="194"/>
      <c r="P35" s="194"/>
    </row>
    <row r="36" s="192" customFormat="true" ht="12.75" hidden="false" customHeight="false" outlineLevel="0" collapsed="false">
      <c r="A36" s="166" t="s">
        <v>49</v>
      </c>
      <c r="B36" s="167" t="s">
        <v>110</v>
      </c>
      <c r="C36" s="168" t="s">
        <v>111</v>
      </c>
      <c r="D36" s="202"/>
      <c r="E36" s="203"/>
      <c r="F36" s="203"/>
      <c r="G36" s="204"/>
      <c r="H36" s="205"/>
      <c r="I36" s="206"/>
      <c r="J36" s="207"/>
      <c r="K36" s="208"/>
      <c r="L36" s="176"/>
      <c r="M36" s="177" t="s">
        <v>53</v>
      </c>
      <c r="N36" s="190"/>
      <c r="O36" s="209"/>
      <c r="P36" s="209"/>
    </row>
    <row r="37" s="215" customFormat="true" ht="12.75" hidden="false" customHeight="false" outlineLevel="0" collapsed="false">
      <c r="A37" s="182" t="n">
        <f aca="false">MAX(A32:A36)+1</f>
        <v>14</v>
      </c>
      <c r="B37" s="183" t="s">
        <v>112</v>
      </c>
      <c r="C37" s="184" t="s">
        <v>113</v>
      </c>
      <c r="D37" s="185" t="s">
        <v>56</v>
      </c>
      <c r="E37" s="186" t="n">
        <v>1.094</v>
      </c>
      <c r="F37" s="186"/>
      <c r="G37" s="128" t="n">
        <f aca="false">ROUND(E37*F37,4)</f>
        <v>0</v>
      </c>
      <c r="H37" s="187"/>
      <c r="I37" s="130" t="n">
        <f aca="false">ROUND(E37*H37,2)</f>
        <v>0</v>
      </c>
      <c r="J37" s="188"/>
      <c r="K37" s="132" t="n">
        <f aca="false">ROUND(E37*J37,2)</f>
        <v>0</v>
      </c>
      <c r="L37" s="176"/>
      <c r="M37" s="189" t="s">
        <v>67</v>
      </c>
      <c r="N37" s="190" t="s">
        <v>68</v>
      </c>
      <c r="O37" s="210" t="s">
        <v>114</v>
      </c>
      <c r="P37" s="210" t="s">
        <v>115</v>
      </c>
    </row>
    <row r="38" s="215" customFormat="true" ht="12.75" hidden="false" customHeight="false" outlineLevel="0" collapsed="false">
      <c r="A38" s="182"/>
      <c r="B38" s="183"/>
      <c r="C38" s="184"/>
      <c r="D38" s="185"/>
      <c r="E38" s="186"/>
      <c r="F38" s="186"/>
      <c r="G38" s="128"/>
      <c r="H38" s="187"/>
      <c r="I38" s="130"/>
      <c r="J38" s="188"/>
      <c r="K38" s="132"/>
      <c r="L38" s="176"/>
      <c r="M38" s="189"/>
      <c r="N38" s="190"/>
      <c r="O38" s="194"/>
      <c r="P38" s="194"/>
    </row>
    <row r="39" s="215" customFormat="true" ht="12.75" hidden="false" customHeight="false" outlineLevel="0" collapsed="false">
      <c r="A39" s="195" t="s">
        <v>61</v>
      </c>
      <c r="B39" s="196" t="s">
        <v>116</v>
      </c>
      <c r="C39" s="197" t="s">
        <v>111</v>
      </c>
      <c r="D39" s="198"/>
      <c r="E39" s="199"/>
      <c r="F39" s="199"/>
      <c r="G39" s="199" t="n">
        <f aca="false">SUM(G37:G38)</f>
        <v>0</v>
      </c>
      <c r="H39" s="200"/>
      <c r="I39" s="200" t="n">
        <f aca="false">SUM(I37:I38)</f>
        <v>0</v>
      </c>
      <c r="J39" s="212"/>
      <c r="K39" s="201" t="n">
        <f aca="false">SUM(K37:K38)</f>
        <v>0</v>
      </c>
      <c r="L39" s="176"/>
      <c r="M39" s="189"/>
      <c r="N39" s="190"/>
      <c r="O39" s="194"/>
      <c r="P39" s="194"/>
    </row>
    <row r="40" s="215" customFormat="true" ht="12.75" hidden="false" customHeight="false" outlineLevel="0" collapsed="false">
      <c r="A40" s="166" t="s">
        <v>49</v>
      </c>
      <c r="B40" s="213" t="s">
        <v>117</v>
      </c>
      <c r="C40" s="168" t="s">
        <v>118</v>
      </c>
      <c r="D40" s="202"/>
      <c r="E40" s="203"/>
      <c r="F40" s="203"/>
      <c r="G40" s="204"/>
      <c r="H40" s="205"/>
      <c r="I40" s="206"/>
      <c r="J40" s="207"/>
      <c r="K40" s="208"/>
      <c r="L40" s="176"/>
      <c r="M40" s="177" t="s">
        <v>53</v>
      </c>
      <c r="N40" s="190"/>
      <c r="O40" s="209"/>
      <c r="P40" s="209"/>
    </row>
    <row r="41" s="192" customFormat="true" ht="12.75" hidden="false" customHeight="false" outlineLevel="0" collapsed="false">
      <c r="A41" s="182" t="n">
        <f aca="false">MAX(A37:A40)+1</f>
        <v>15</v>
      </c>
      <c r="B41" s="183" t="s">
        <v>119</v>
      </c>
      <c r="C41" s="184" t="s">
        <v>120</v>
      </c>
      <c r="D41" s="185" t="s">
        <v>121</v>
      </c>
      <c r="E41" s="186" t="n">
        <v>12.74</v>
      </c>
      <c r="F41" s="186"/>
      <c r="G41" s="128" t="n">
        <f aca="false">ROUND(E41*F41,4)</f>
        <v>0</v>
      </c>
      <c r="H41" s="187"/>
      <c r="I41" s="130" t="n">
        <f aca="false">ROUND(E41*H41,2)</f>
        <v>0</v>
      </c>
      <c r="J41" s="188"/>
      <c r="K41" s="132" t="n">
        <f aca="false">ROUND(E41*J41,2)</f>
        <v>0</v>
      </c>
      <c r="L41" s="176"/>
      <c r="M41" s="189" t="s">
        <v>67</v>
      </c>
      <c r="N41" s="190" t="s">
        <v>68</v>
      </c>
      <c r="O41" s="210" t="s">
        <v>122</v>
      </c>
      <c r="P41" s="210" t="s">
        <v>123</v>
      </c>
    </row>
    <row r="42" s="192" customFormat="true" ht="12.75" hidden="false" customHeight="false" outlineLevel="0" collapsed="false">
      <c r="A42" s="182"/>
      <c r="B42" s="183"/>
      <c r="C42" s="184"/>
      <c r="D42" s="185"/>
      <c r="E42" s="186"/>
      <c r="F42" s="186"/>
      <c r="G42" s="128"/>
      <c r="H42" s="187"/>
      <c r="I42" s="130"/>
      <c r="J42" s="188"/>
      <c r="K42" s="132"/>
      <c r="L42" s="176"/>
      <c r="M42" s="189"/>
      <c r="N42" s="190"/>
      <c r="O42" s="194"/>
      <c r="P42" s="194"/>
    </row>
    <row r="43" s="228" customFormat="true" ht="12.95" hidden="false" customHeight="true" outlineLevel="0" collapsed="false">
      <c r="A43" s="216" t="s">
        <v>61</v>
      </c>
      <c r="B43" s="217" t="s">
        <v>124</v>
      </c>
      <c r="C43" s="217" t="s">
        <v>118</v>
      </c>
      <c r="D43" s="218"/>
      <c r="E43" s="219"/>
      <c r="F43" s="219"/>
      <c r="G43" s="220" t="n">
        <f aca="false">SUM(G41:G42)</f>
        <v>0</v>
      </c>
      <c r="H43" s="221"/>
      <c r="I43" s="221" t="n">
        <f aca="false">SUM(I41:I42)</f>
        <v>0</v>
      </c>
      <c r="J43" s="222"/>
      <c r="K43" s="223" t="n">
        <f aca="false">SUM(K41:K42)</f>
        <v>0</v>
      </c>
      <c r="L43" s="176"/>
      <c r="M43" s="161"/>
      <c r="N43" s="162"/>
      <c r="O43" s="224"/>
      <c r="P43" s="225"/>
      <c r="Q43" s="165"/>
      <c r="R43" s="226"/>
      <c r="S43" s="227"/>
    </row>
    <row r="44" s="228" customFormat="true" ht="12.95" hidden="false" customHeight="true" outlineLevel="0" collapsed="false">
      <c r="A44" s="229"/>
      <c r="B44" s="230"/>
      <c r="C44" s="230"/>
      <c r="D44" s="231"/>
      <c r="E44" s="232"/>
      <c r="F44" s="233"/>
      <c r="G44" s="234"/>
      <c r="H44" s="235"/>
      <c r="I44" s="235"/>
      <c r="J44" s="236"/>
      <c r="K44" s="236"/>
      <c r="L44" s="176"/>
      <c r="M44" s="161"/>
      <c r="N44" s="162"/>
      <c r="O44" s="224"/>
      <c r="P44" s="225"/>
      <c r="Q44" s="165"/>
      <c r="R44" s="226"/>
      <c r="S44" s="227"/>
    </row>
    <row r="45" s="228" customFormat="true" ht="12.95" hidden="false" customHeight="true" outlineLevel="0" collapsed="false">
      <c r="A45" s="229"/>
      <c r="B45" s="230"/>
      <c r="C45" s="230"/>
      <c r="D45" s="231"/>
      <c r="E45" s="233"/>
      <c r="F45" s="233"/>
      <c r="G45" s="234"/>
      <c r="H45" s="235"/>
      <c r="I45" s="235"/>
      <c r="J45" s="236"/>
      <c r="K45" s="236"/>
      <c r="L45" s="176"/>
      <c r="M45" s="161"/>
      <c r="N45" s="162"/>
      <c r="O45" s="224"/>
      <c r="P45" s="225"/>
      <c r="Q45" s="165"/>
      <c r="R45" s="226"/>
      <c r="S45" s="227"/>
    </row>
    <row r="46" s="228" customFormat="true" ht="12.95" hidden="false" customHeight="true" outlineLevel="0" collapsed="false">
      <c r="A46" s="229"/>
      <c r="B46" s="230"/>
      <c r="C46" s="230"/>
      <c r="D46" s="231"/>
      <c r="E46" s="232"/>
      <c r="F46" s="233"/>
      <c r="G46" s="234"/>
      <c r="H46" s="235"/>
      <c r="I46" s="235"/>
      <c r="J46" s="236"/>
      <c r="K46" s="236"/>
      <c r="L46" s="176"/>
      <c r="M46" s="161"/>
      <c r="N46" s="162"/>
      <c r="O46" s="224"/>
      <c r="P46" s="225"/>
      <c r="Q46" s="165"/>
      <c r="R46" s="226"/>
      <c r="S46" s="227"/>
    </row>
    <row r="47" s="228" customFormat="true" ht="12.95" hidden="false" customHeight="true" outlineLevel="0" collapsed="false">
      <c r="A47" s="229"/>
      <c r="B47" s="230"/>
      <c r="C47" s="230"/>
      <c r="D47" s="231"/>
      <c r="E47" s="232"/>
      <c r="F47" s="233"/>
      <c r="G47" s="234"/>
      <c r="H47" s="235"/>
      <c r="I47" s="235"/>
      <c r="J47" s="236"/>
      <c r="K47" s="236"/>
      <c r="L47" s="176"/>
      <c r="M47" s="161"/>
      <c r="N47" s="162"/>
      <c r="O47" s="224"/>
      <c r="P47" s="225"/>
      <c r="Q47" s="165"/>
      <c r="R47" s="226"/>
      <c r="S47" s="227"/>
    </row>
    <row r="48" s="228" customFormat="true" ht="12.95" hidden="false" customHeight="true" outlineLevel="0" collapsed="false">
      <c r="A48" s="229"/>
      <c r="B48" s="230"/>
      <c r="C48" s="230"/>
      <c r="D48" s="231"/>
      <c r="E48" s="232"/>
      <c r="F48" s="233"/>
      <c r="G48" s="234"/>
      <c r="H48" s="235"/>
      <c r="I48" s="235"/>
      <c r="J48" s="236"/>
      <c r="K48" s="236"/>
      <c r="L48" s="176"/>
      <c r="M48" s="161"/>
      <c r="N48" s="162"/>
      <c r="O48" s="224"/>
      <c r="P48" s="225"/>
      <c r="Q48" s="165"/>
      <c r="R48" s="226"/>
      <c r="S48" s="227"/>
    </row>
    <row r="49" s="228" customFormat="true" ht="12.95" hidden="false" customHeight="true" outlineLevel="0" collapsed="false">
      <c r="A49" s="229"/>
      <c r="B49" s="230"/>
      <c r="C49" s="230"/>
      <c r="D49" s="231"/>
      <c r="E49" s="232"/>
      <c r="F49" s="233"/>
      <c r="G49" s="234"/>
      <c r="H49" s="235"/>
      <c r="I49" s="235"/>
      <c r="J49" s="236"/>
      <c r="K49" s="236"/>
      <c r="L49" s="176"/>
      <c r="M49" s="161"/>
      <c r="N49" s="162"/>
      <c r="O49" s="224"/>
      <c r="P49" s="225"/>
      <c r="Q49" s="165"/>
      <c r="R49" s="226"/>
      <c r="S49" s="227"/>
    </row>
    <row r="50" s="228" customFormat="true" ht="12.95" hidden="false" customHeight="true" outlineLevel="0" collapsed="false">
      <c r="A50" s="229"/>
      <c r="B50" s="230"/>
      <c r="C50" s="230"/>
      <c r="D50" s="231"/>
      <c r="E50" s="232"/>
      <c r="F50" s="233"/>
      <c r="G50" s="234"/>
      <c r="H50" s="235"/>
      <c r="I50" s="235"/>
      <c r="J50" s="236"/>
      <c r="K50" s="236"/>
      <c r="L50" s="176"/>
      <c r="M50" s="161"/>
      <c r="N50" s="162"/>
      <c r="O50" s="224"/>
      <c r="P50" s="225"/>
      <c r="Q50" s="165"/>
      <c r="R50" s="226"/>
      <c r="S50" s="227"/>
    </row>
    <row r="51" s="228" customFormat="true" ht="12.95" hidden="false" customHeight="tru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176"/>
      <c r="M51" s="161"/>
      <c r="N51" s="162"/>
      <c r="O51" s="224"/>
      <c r="P51" s="225"/>
      <c r="Q51" s="165"/>
      <c r="R51" s="226"/>
      <c r="S51" s="227"/>
    </row>
    <row r="52" s="228" customFormat="true" ht="12.95" hidden="false" customHeight="tru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176"/>
      <c r="M52" s="161"/>
      <c r="N52" s="162"/>
      <c r="O52" s="224"/>
      <c r="P52" s="225"/>
      <c r="Q52" s="165"/>
      <c r="R52" s="226"/>
      <c r="S52" s="227"/>
    </row>
    <row r="53" s="228" customFormat="true" ht="12.95" hidden="false" customHeight="tru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176"/>
      <c r="M53" s="161"/>
      <c r="N53" s="162"/>
      <c r="O53" s="224"/>
      <c r="P53" s="225"/>
      <c r="Q53" s="165"/>
      <c r="R53" s="226"/>
      <c r="S53" s="227"/>
    </row>
    <row r="54" s="228" customFormat="true" ht="12.95" hidden="false" customHeight="tru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176"/>
      <c r="M54" s="161"/>
      <c r="N54" s="162"/>
      <c r="O54" s="224"/>
      <c r="P54" s="225"/>
      <c r="Q54" s="165"/>
      <c r="R54" s="226"/>
      <c r="S54" s="227"/>
    </row>
    <row r="55" s="228" customFormat="true" ht="12.95" hidden="false" customHeight="tru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176"/>
      <c r="M55" s="161"/>
      <c r="N55" s="162"/>
      <c r="O55" s="224"/>
      <c r="P55" s="225"/>
      <c r="Q55" s="165"/>
      <c r="R55" s="226"/>
      <c r="S55" s="227"/>
    </row>
    <row r="56" s="228" customFormat="true" ht="12.95" hidden="false" customHeight="tru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176"/>
      <c r="M56" s="161"/>
      <c r="N56" s="162"/>
      <c r="O56" s="224"/>
      <c r="P56" s="225"/>
      <c r="Q56" s="165"/>
      <c r="R56" s="226"/>
      <c r="S56" s="227"/>
    </row>
    <row r="57" customFormat="fals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176"/>
      <c r="M57" s="161"/>
      <c r="N57" s="162"/>
      <c r="O57" s="224"/>
      <c r="P57" s="225"/>
      <c r="Q57" s="165"/>
      <c r="R57" s="106"/>
      <c r="S57" s="39"/>
    </row>
    <row r="58" customFormat="fals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176"/>
      <c r="M58" s="161"/>
      <c r="N58" s="162"/>
      <c r="O58" s="224"/>
      <c r="P58" s="225"/>
      <c r="Q58" s="165"/>
      <c r="R58" s="106"/>
      <c r="S58" s="39"/>
    </row>
    <row r="59" customFormat="false" ht="12.75" hidden="false" customHeight="fals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176"/>
      <c r="M59" s="161"/>
      <c r="N59" s="162"/>
      <c r="O59" s="224"/>
      <c r="P59" s="225"/>
      <c r="Q59" s="165"/>
      <c r="R59" s="106"/>
      <c r="S59" s="39"/>
    </row>
    <row r="60" customFormat="false" ht="12.75" hidden="false" customHeight="fals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176"/>
      <c r="M60" s="161"/>
      <c r="N60" s="162"/>
      <c r="O60" s="224"/>
      <c r="P60" s="225"/>
      <c r="Q60" s="165"/>
      <c r="R60" s="106"/>
      <c r="S60" s="39"/>
    </row>
    <row r="61" customFormat="false" ht="12.75" hidden="false" customHeight="fals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176"/>
      <c r="M61" s="161"/>
      <c r="N61" s="162"/>
      <c r="O61" s="224"/>
      <c r="P61" s="225"/>
      <c r="Q61" s="165"/>
      <c r="R61" s="106"/>
      <c r="S61" s="39"/>
    </row>
    <row r="62" customFormat="false" ht="12.75" hidden="false" customHeight="fals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176"/>
      <c r="M62" s="161"/>
      <c r="N62" s="162"/>
      <c r="O62" s="224"/>
      <c r="P62" s="225"/>
      <c r="Q62" s="165"/>
      <c r="R62" s="106"/>
      <c r="S62" s="39"/>
    </row>
    <row r="63" customFormat="false" ht="12.75" hidden="false" customHeight="fals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176"/>
      <c r="M63" s="161"/>
      <c r="N63" s="162"/>
      <c r="O63" s="224"/>
      <c r="P63" s="225"/>
      <c r="Q63" s="165"/>
      <c r="R63" s="106"/>
      <c r="S63" s="39"/>
    </row>
    <row r="64" customFormat="false" ht="12.75" hidden="false" customHeight="fals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176"/>
      <c r="M64" s="161"/>
      <c r="N64" s="162"/>
      <c r="O64" s="224"/>
      <c r="P64" s="225"/>
      <c r="Q64" s="165"/>
      <c r="R64" s="106"/>
      <c r="S64" s="39"/>
    </row>
    <row r="65" customFormat="false" ht="12.75" hidden="false" customHeight="fals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176"/>
      <c r="M65" s="161"/>
      <c r="N65" s="162"/>
      <c r="O65" s="224"/>
      <c r="P65" s="225"/>
      <c r="Q65" s="165"/>
      <c r="R65" s="106"/>
      <c r="S65" s="39"/>
    </row>
    <row r="66" customFormat="false" ht="12.75" hidden="false" customHeight="fals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176"/>
      <c r="M66" s="161"/>
      <c r="N66" s="162"/>
      <c r="O66" s="224"/>
      <c r="P66" s="225"/>
      <c r="Q66" s="165"/>
      <c r="R66" s="106"/>
      <c r="S66" s="3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176"/>
      <c r="M67" s="161"/>
      <c r="N67" s="162"/>
      <c r="O67" s="224"/>
      <c r="P67" s="225"/>
      <c r="Q67" s="165"/>
      <c r="R67" s="106"/>
      <c r="S67" s="3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176"/>
      <c r="M68" s="161"/>
      <c r="N68" s="162"/>
      <c r="O68" s="224"/>
      <c r="P68" s="225"/>
      <c r="Q68" s="165"/>
      <c r="R68" s="106"/>
      <c r="S68" s="3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176"/>
      <c r="M69" s="161"/>
      <c r="N69" s="162"/>
      <c r="O69" s="224"/>
      <c r="P69" s="225"/>
      <c r="Q69" s="165"/>
      <c r="R69" s="106"/>
      <c r="S69" s="3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176"/>
      <c r="M70" s="161"/>
      <c r="N70" s="162"/>
      <c r="O70" s="224"/>
      <c r="P70" s="225"/>
      <c r="Q70" s="165"/>
      <c r="R70" s="106"/>
      <c r="S70" s="3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176"/>
      <c r="M71" s="161"/>
      <c r="N71" s="162"/>
      <c r="O71" s="224"/>
      <c r="P71" s="225"/>
      <c r="Q71" s="165"/>
      <c r="R71" s="106"/>
      <c r="S71" s="3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176"/>
      <c r="M72" s="161"/>
      <c r="N72" s="162"/>
      <c r="O72" s="224"/>
      <c r="P72" s="225"/>
      <c r="Q72" s="165"/>
      <c r="R72" s="106"/>
      <c r="S72" s="3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176"/>
      <c r="M73" s="161"/>
      <c r="N73" s="162"/>
      <c r="O73" s="224"/>
      <c r="P73" s="225"/>
      <c r="Q73" s="165"/>
      <c r="R73" s="106"/>
      <c r="S73" s="3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176"/>
      <c r="M74" s="161"/>
      <c r="N74" s="162"/>
      <c r="O74" s="224"/>
      <c r="P74" s="225"/>
      <c r="Q74" s="165"/>
      <c r="R74" s="106"/>
      <c r="S74" s="3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176"/>
      <c r="M75" s="161"/>
      <c r="N75" s="162"/>
      <c r="O75" s="224"/>
      <c r="P75" s="225"/>
      <c r="Q75" s="165"/>
      <c r="R75" s="106"/>
      <c r="S75" s="3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176"/>
      <c r="M76" s="161"/>
      <c r="N76" s="162"/>
      <c r="O76" s="224"/>
      <c r="P76" s="225"/>
      <c r="Q76" s="165"/>
      <c r="R76" s="106"/>
      <c r="S76" s="3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176"/>
      <c r="M77" s="161"/>
      <c r="N77" s="162"/>
      <c r="O77" s="224"/>
      <c r="P77" s="225"/>
      <c r="Q77" s="165"/>
      <c r="R77" s="106"/>
      <c r="S77" s="3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176"/>
      <c r="M78" s="161"/>
      <c r="N78" s="162"/>
      <c r="O78" s="224"/>
      <c r="P78" s="225"/>
      <c r="Q78" s="165"/>
      <c r="R78" s="106"/>
      <c r="S78" s="3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176"/>
      <c r="M79" s="161"/>
      <c r="N79" s="162"/>
      <c r="O79" s="224"/>
      <c r="P79" s="225"/>
      <c r="Q79" s="165"/>
      <c r="R79" s="106"/>
      <c r="S79" s="3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176"/>
      <c r="M80" s="161"/>
      <c r="N80" s="162"/>
      <c r="O80" s="224"/>
      <c r="P80" s="225"/>
      <c r="Q80" s="165"/>
      <c r="R80" s="106"/>
      <c r="S80" s="39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176"/>
      <c r="M81" s="161"/>
      <c r="N81" s="162"/>
      <c r="O81" s="224"/>
      <c r="P81" s="225"/>
      <c r="Q81" s="165"/>
      <c r="R81" s="106"/>
      <c r="S81" s="39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176"/>
      <c r="M82" s="161"/>
      <c r="N82" s="162"/>
      <c r="O82" s="224"/>
      <c r="P82" s="225"/>
      <c r="Q82" s="165"/>
      <c r="R82" s="106"/>
      <c r="S82" s="39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176"/>
      <c r="M83" s="161"/>
      <c r="N83" s="162"/>
      <c r="O83" s="224"/>
      <c r="P83" s="225"/>
      <c r="Q83" s="165"/>
      <c r="R83" s="106"/>
      <c r="S83" s="39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176"/>
      <c r="M84" s="161"/>
      <c r="N84" s="162"/>
      <c r="O84" s="224"/>
      <c r="P84" s="225"/>
      <c r="Q84" s="165"/>
      <c r="R84" s="106"/>
      <c r="S84" s="39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176"/>
      <c r="M85" s="161"/>
      <c r="N85" s="162"/>
      <c r="O85" s="224"/>
      <c r="P85" s="225"/>
      <c r="Q85" s="165"/>
      <c r="R85" s="106"/>
      <c r="S85" s="39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176"/>
      <c r="M86" s="161"/>
      <c r="N86" s="162"/>
      <c r="O86" s="224"/>
      <c r="P86" s="225"/>
      <c r="Q86" s="165"/>
      <c r="R86" s="106"/>
      <c r="S86" s="39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176"/>
      <c r="M87" s="161"/>
      <c r="N87" s="162"/>
      <c r="O87" s="224"/>
      <c r="P87" s="225"/>
      <c r="Q87" s="165"/>
      <c r="R87" s="106"/>
      <c r="S87" s="39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176"/>
      <c r="M88" s="161"/>
      <c r="N88" s="162"/>
      <c r="O88" s="224"/>
      <c r="P88" s="225"/>
      <c r="Q88" s="165"/>
      <c r="R88" s="106"/>
      <c r="S88" s="39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176"/>
      <c r="M89" s="161"/>
      <c r="N89" s="162"/>
      <c r="O89" s="224"/>
      <c r="P89" s="225"/>
      <c r="Q89" s="165"/>
      <c r="R89" s="106"/>
      <c r="S89" s="39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176"/>
      <c r="M90" s="161"/>
      <c r="N90" s="162"/>
      <c r="O90" s="224"/>
      <c r="P90" s="225"/>
      <c r="Q90" s="165"/>
      <c r="R90" s="106"/>
      <c r="S90" s="39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176"/>
      <c r="M91" s="161"/>
      <c r="N91" s="162"/>
      <c r="O91" s="224"/>
      <c r="P91" s="225"/>
      <c r="Q91" s="165"/>
      <c r="R91" s="106"/>
      <c r="S91" s="39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176"/>
      <c r="M92" s="161"/>
      <c r="N92" s="162"/>
      <c r="O92" s="224"/>
      <c r="P92" s="225"/>
      <c r="Q92" s="165"/>
      <c r="R92" s="106"/>
      <c r="S92" s="39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176"/>
      <c r="M93" s="161"/>
      <c r="N93" s="162"/>
      <c r="O93" s="224"/>
      <c r="P93" s="225"/>
      <c r="Q93" s="165"/>
      <c r="R93" s="106"/>
      <c r="S93" s="39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176"/>
      <c r="M94" s="161"/>
      <c r="N94" s="162"/>
      <c r="O94" s="224"/>
      <c r="P94" s="225"/>
      <c r="Q94" s="165"/>
      <c r="R94" s="106"/>
      <c r="S94" s="39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176"/>
      <c r="M95" s="161"/>
      <c r="N95" s="162"/>
      <c r="O95" s="224"/>
      <c r="P95" s="225"/>
      <c r="Q95" s="165"/>
      <c r="R95" s="106"/>
      <c r="S95" s="39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176"/>
      <c r="M96" s="161"/>
      <c r="N96" s="162"/>
      <c r="O96" s="224"/>
      <c r="P96" s="225"/>
      <c r="Q96" s="165"/>
      <c r="R96" s="106"/>
      <c r="S96" s="39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176"/>
      <c r="M97" s="161"/>
      <c r="N97" s="162"/>
      <c r="O97" s="224"/>
      <c r="P97" s="225"/>
      <c r="Q97" s="165"/>
      <c r="R97" s="106"/>
      <c r="S97" s="39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176"/>
      <c r="M98" s="161"/>
      <c r="N98" s="162"/>
      <c r="O98" s="224"/>
      <c r="P98" s="225"/>
      <c r="Q98" s="165"/>
      <c r="R98" s="106"/>
      <c r="S98" s="39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176"/>
      <c r="M99" s="161"/>
      <c r="N99" s="162"/>
      <c r="O99" s="224"/>
      <c r="P99" s="225"/>
      <c r="Q99" s="165"/>
      <c r="R99" s="106"/>
      <c r="S99" s="39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176"/>
      <c r="M100" s="161"/>
      <c r="N100" s="162"/>
      <c r="O100" s="224"/>
      <c r="P100" s="225"/>
      <c r="Q100" s="165"/>
      <c r="R100" s="106"/>
      <c r="S100" s="39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176"/>
      <c r="M101" s="161"/>
      <c r="N101" s="162"/>
      <c r="O101" s="224"/>
      <c r="P101" s="225"/>
      <c r="Q101" s="165"/>
      <c r="R101" s="106"/>
      <c r="S101" s="39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176"/>
      <c r="M102" s="161"/>
      <c r="N102" s="162"/>
      <c r="O102" s="224"/>
      <c r="P102" s="225"/>
      <c r="Q102" s="165"/>
      <c r="R102" s="106"/>
      <c r="S102" s="39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176"/>
      <c r="M103" s="161"/>
      <c r="N103" s="162"/>
      <c r="O103" s="224"/>
      <c r="P103" s="225"/>
      <c r="Q103" s="165"/>
      <c r="R103" s="106"/>
      <c r="S103" s="39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176"/>
      <c r="M104" s="161"/>
      <c r="N104" s="162"/>
      <c r="O104" s="224"/>
      <c r="P104" s="225"/>
      <c r="Q104" s="165"/>
      <c r="R104" s="106"/>
      <c r="S104" s="39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176"/>
      <c r="M105" s="161"/>
      <c r="N105" s="162"/>
      <c r="O105" s="224"/>
      <c r="P105" s="225"/>
      <c r="Q105" s="165"/>
      <c r="R105" s="106"/>
      <c r="S105" s="39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176"/>
      <c r="M106" s="161"/>
      <c r="N106" s="162"/>
      <c r="O106" s="224"/>
      <c r="P106" s="225"/>
      <c r="Q106" s="165"/>
      <c r="R106" s="106"/>
      <c r="S106" s="39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176"/>
      <c r="M107" s="161"/>
      <c r="N107" s="162"/>
      <c r="O107" s="224"/>
      <c r="P107" s="225"/>
      <c r="Q107" s="165"/>
      <c r="R107" s="106"/>
      <c r="S107" s="39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176"/>
      <c r="M108" s="161"/>
      <c r="N108" s="162"/>
      <c r="O108" s="224"/>
      <c r="P108" s="225"/>
      <c r="Q108" s="165"/>
      <c r="R108" s="106"/>
      <c r="S108" s="39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176"/>
      <c r="M109" s="161"/>
      <c r="N109" s="162"/>
      <c r="O109" s="224"/>
      <c r="P109" s="225"/>
      <c r="Q109" s="165"/>
      <c r="R109" s="106"/>
      <c r="S109" s="39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176"/>
      <c r="M110" s="161"/>
      <c r="N110" s="162"/>
      <c r="O110" s="224"/>
      <c r="P110" s="225"/>
      <c r="Q110" s="165"/>
      <c r="R110" s="106"/>
      <c r="S110" s="39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176"/>
      <c r="M111" s="161"/>
      <c r="N111" s="162"/>
      <c r="O111" s="224"/>
      <c r="P111" s="225"/>
      <c r="Q111" s="165"/>
      <c r="R111" s="106"/>
      <c r="S111" s="39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176"/>
      <c r="M112" s="161"/>
      <c r="N112" s="162"/>
      <c r="O112" s="224"/>
      <c r="P112" s="225"/>
      <c r="Q112" s="165"/>
      <c r="R112" s="106"/>
      <c r="S112" s="3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176"/>
      <c r="M113" s="161"/>
      <c r="N113" s="162"/>
      <c r="O113" s="224"/>
      <c r="P113" s="225"/>
      <c r="Q113" s="165"/>
      <c r="R113" s="106"/>
      <c r="S113" s="3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176"/>
      <c r="M114" s="161"/>
      <c r="N114" s="162"/>
      <c r="O114" s="224"/>
      <c r="P114" s="225"/>
      <c r="Q114" s="165"/>
      <c r="R114" s="106"/>
      <c r="S114" s="3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176"/>
      <c r="M115" s="161"/>
      <c r="N115" s="162"/>
      <c r="O115" s="224"/>
      <c r="P115" s="225"/>
      <c r="Q115" s="165"/>
      <c r="R115" s="106"/>
      <c r="S115" s="3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176"/>
      <c r="M116" s="161"/>
      <c r="N116" s="162"/>
      <c r="O116" s="224"/>
      <c r="P116" s="225"/>
      <c r="Q116" s="165"/>
      <c r="R116" s="106"/>
      <c r="S116" s="3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176"/>
      <c r="M117" s="161"/>
      <c r="N117" s="162"/>
      <c r="O117" s="224"/>
      <c r="P117" s="225"/>
      <c r="Q117" s="165"/>
      <c r="R117" s="106"/>
      <c r="S117" s="3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176"/>
      <c r="M118" s="161"/>
      <c r="N118" s="162"/>
      <c r="O118" s="224"/>
      <c r="P118" s="225"/>
      <c r="Q118" s="165"/>
      <c r="R118" s="106"/>
      <c r="S118" s="3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176"/>
      <c r="M119" s="161"/>
      <c r="N119" s="162"/>
      <c r="O119" s="224"/>
      <c r="P119" s="225"/>
      <c r="Q119" s="165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176"/>
      <c r="M120" s="161"/>
      <c r="N120" s="162"/>
      <c r="O120" s="224"/>
      <c r="P120" s="225"/>
      <c r="Q120" s="165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176"/>
      <c r="M121" s="161"/>
      <c r="N121" s="162"/>
      <c r="O121" s="224"/>
      <c r="P121" s="225"/>
      <c r="Q121" s="165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176"/>
      <c r="M122" s="161"/>
      <c r="N122" s="162"/>
      <c r="O122" s="224"/>
      <c r="P122" s="225"/>
      <c r="Q122" s="165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176"/>
      <c r="M123" s="161"/>
      <c r="N123" s="162"/>
      <c r="O123" s="224"/>
      <c r="P123" s="225"/>
      <c r="Q123" s="165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176"/>
      <c r="M124" s="161"/>
      <c r="N124" s="162"/>
      <c r="O124" s="224"/>
      <c r="P124" s="225"/>
      <c r="Q124" s="165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176"/>
      <c r="M125" s="161"/>
      <c r="N125" s="162"/>
      <c r="O125" s="224"/>
      <c r="P125" s="225"/>
      <c r="Q125" s="165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176"/>
      <c r="M126" s="161"/>
      <c r="N126" s="162"/>
      <c r="O126" s="224"/>
      <c r="P126" s="225"/>
      <c r="Q126" s="165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176"/>
      <c r="M127" s="161"/>
      <c r="N127" s="162"/>
      <c r="O127" s="224"/>
      <c r="P127" s="225"/>
      <c r="Q127" s="165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176"/>
      <c r="M128" s="161"/>
      <c r="N128" s="162"/>
      <c r="O128" s="224"/>
      <c r="P128" s="225"/>
      <c r="Q128" s="165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176"/>
      <c r="M129" s="161"/>
      <c r="N129" s="162"/>
      <c r="O129" s="224"/>
      <c r="P129" s="225"/>
      <c r="Q129" s="165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176"/>
      <c r="M130" s="161"/>
      <c r="N130" s="162"/>
      <c r="O130" s="224"/>
      <c r="P130" s="225"/>
      <c r="Q130" s="165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176"/>
      <c r="M131" s="161"/>
      <c r="N131" s="162"/>
      <c r="O131" s="224"/>
      <c r="P131" s="225"/>
      <c r="Q131" s="165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176"/>
      <c r="M132" s="161"/>
      <c r="N132" s="162"/>
      <c r="O132" s="224"/>
      <c r="P132" s="225"/>
      <c r="Q132" s="165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176"/>
      <c r="M133" s="161"/>
      <c r="N133" s="162"/>
      <c r="O133" s="224"/>
      <c r="P133" s="225"/>
      <c r="Q133" s="165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176"/>
      <c r="M134" s="161"/>
      <c r="N134" s="162"/>
      <c r="O134" s="224"/>
      <c r="P134" s="225"/>
      <c r="Q134" s="165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176"/>
      <c r="M135" s="161"/>
      <c r="N135" s="162"/>
      <c r="O135" s="224"/>
      <c r="P135" s="225"/>
      <c r="Q135" s="165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176"/>
      <c r="M136" s="161"/>
      <c r="N136" s="162"/>
      <c r="O136" s="224"/>
      <c r="P136" s="225"/>
      <c r="Q136" s="165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176"/>
      <c r="M137" s="161"/>
      <c r="N137" s="162"/>
      <c r="O137" s="224"/>
      <c r="P137" s="225"/>
      <c r="Q137" s="165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176"/>
      <c r="M138" s="161"/>
      <c r="N138" s="162"/>
      <c r="O138" s="224"/>
      <c r="P138" s="225"/>
      <c r="Q138" s="165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176"/>
      <c r="M139" s="161"/>
      <c r="N139" s="162"/>
      <c r="O139" s="224"/>
      <c r="P139" s="225"/>
      <c r="Q139" s="165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176"/>
      <c r="M140" s="161"/>
      <c r="N140" s="162"/>
      <c r="O140" s="224"/>
      <c r="P140" s="225"/>
      <c r="Q140" s="165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176"/>
      <c r="M141" s="161"/>
      <c r="N141" s="162"/>
      <c r="O141" s="224"/>
      <c r="P141" s="225"/>
      <c r="Q141" s="165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176"/>
      <c r="M142" s="161"/>
      <c r="N142" s="162"/>
      <c r="O142" s="224"/>
      <c r="P142" s="225"/>
      <c r="Q142" s="165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176"/>
      <c r="M143" s="161"/>
      <c r="N143" s="162"/>
      <c r="O143" s="224"/>
      <c r="P143" s="225"/>
      <c r="Q143" s="165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176"/>
      <c r="M144" s="161"/>
      <c r="N144" s="162"/>
      <c r="O144" s="224"/>
      <c r="P144" s="225"/>
      <c r="Q144" s="165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176"/>
      <c r="M145" s="161"/>
      <c r="N145" s="162"/>
      <c r="O145" s="224"/>
      <c r="P145" s="225"/>
      <c r="Q145" s="165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176"/>
      <c r="M146" s="161"/>
      <c r="N146" s="162"/>
      <c r="O146" s="224"/>
      <c r="P146" s="225"/>
      <c r="Q146" s="165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176"/>
      <c r="M147" s="161"/>
      <c r="N147" s="162"/>
      <c r="O147" s="224"/>
      <c r="P147" s="225"/>
      <c r="Q147" s="165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176"/>
      <c r="M148" s="161"/>
      <c r="N148" s="162"/>
      <c r="O148" s="224"/>
      <c r="P148" s="225"/>
      <c r="Q148" s="165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176"/>
      <c r="M149" s="161"/>
      <c r="N149" s="162"/>
      <c r="O149" s="224"/>
      <c r="P149" s="225"/>
      <c r="Q149" s="165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176"/>
      <c r="M150" s="161"/>
      <c r="N150" s="162"/>
      <c r="O150" s="224"/>
      <c r="P150" s="225"/>
      <c r="Q150" s="165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176"/>
      <c r="M151" s="161"/>
      <c r="N151" s="162"/>
      <c r="O151" s="224"/>
      <c r="P151" s="225"/>
      <c r="Q151" s="165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176"/>
      <c r="M152" s="161"/>
      <c r="N152" s="162"/>
      <c r="O152" s="224"/>
      <c r="P152" s="225"/>
      <c r="Q152" s="165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176"/>
      <c r="M153" s="161"/>
      <c r="N153" s="162"/>
      <c r="O153" s="224"/>
      <c r="P153" s="225"/>
      <c r="Q153" s="165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176"/>
      <c r="M154" s="161"/>
      <c r="N154" s="162"/>
      <c r="O154" s="224"/>
      <c r="P154" s="225"/>
      <c r="Q154" s="165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176"/>
      <c r="M155" s="161"/>
      <c r="N155" s="162"/>
      <c r="O155" s="224"/>
      <c r="P155" s="225"/>
      <c r="Q155" s="165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176"/>
      <c r="M156" s="161"/>
      <c r="N156" s="162"/>
      <c r="O156" s="224"/>
      <c r="P156" s="225"/>
      <c r="Q156" s="165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176"/>
      <c r="M157" s="161"/>
      <c r="N157" s="162"/>
      <c r="O157" s="224"/>
      <c r="P157" s="225"/>
      <c r="Q157" s="165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176"/>
      <c r="M158" s="161"/>
      <c r="N158" s="162"/>
      <c r="O158" s="224"/>
      <c r="P158" s="225"/>
      <c r="Q158" s="165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176"/>
      <c r="M159" s="161"/>
      <c r="N159" s="162"/>
      <c r="O159" s="224"/>
      <c r="P159" s="225"/>
      <c r="Q159" s="165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176"/>
      <c r="M160" s="161"/>
      <c r="N160" s="162"/>
      <c r="O160" s="224"/>
      <c r="P160" s="225"/>
      <c r="Q160" s="165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176"/>
      <c r="M161" s="161"/>
      <c r="N161" s="162"/>
      <c r="O161" s="224"/>
      <c r="P161" s="225"/>
      <c r="Q161" s="165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176"/>
      <c r="M162" s="161"/>
      <c r="N162" s="162"/>
      <c r="O162" s="224"/>
      <c r="P162" s="225"/>
      <c r="Q162" s="165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176"/>
      <c r="M163" s="161"/>
      <c r="N163" s="162"/>
      <c r="O163" s="224"/>
      <c r="P163" s="225"/>
      <c r="Q163" s="165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176"/>
      <c r="M164" s="161"/>
      <c r="N164" s="162"/>
      <c r="O164" s="224"/>
      <c r="P164" s="225"/>
      <c r="Q164" s="165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176"/>
      <c r="M165" s="161"/>
      <c r="N165" s="162"/>
      <c r="O165" s="224"/>
      <c r="P165" s="225"/>
      <c r="Q165" s="165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176"/>
      <c r="M166" s="161"/>
      <c r="N166" s="162"/>
      <c r="O166" s="224"/>
      <c r="P166" s="225"/>
      <c r="Q166" s="165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176"/>
      <c r="M167" s="161"/>
      <c r="N167" s="162"/>
      <c r="O167" s="224"/>
      <c r="P167" s="225"/>
      <c r="Q167" s="165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176"/>
      <c r="M168" s="161"/>
      <c r="N168" s="162"/>
      <c r="O168" s="224"/>
      <c r="P168" s="225"/>
      <c r="Q168" s="165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176"/>
      <c r="M169" s="161"/>
      <c r="N169" s="162"/>
      <c r="O169" s="224"/>
      <c r="P169" s="225"/>
      <c r="Q169" s="165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176"/>
      <c r="M170" s="161"/>
      <c r="N170" s="162"/>
      <c r="O170" s="224"/>
      <c r="P170" s="225"/>
      <c r="Q170" s="165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176"/>
      <c r="M171" s="161"/>
      <c r="N171" s="162"/>
      <c r="O171" s="224"/>
      <c r="P171" s="225"/>
      <c r="Q171" s="165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176"/>
      <c r="M172" s="161"/>
      <c r="N172" s="162"/>
      <c r="O172" s="224"/>
      <c r="P172" s="225"/>
      <c r="Q172" s="165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176"/>
      <c r="M173" s="161"/>
      <c r="N173" s="162"/>
      <c r="O173" s="224"/>
      <c r="P173" s="225"/>
      <c r="Q173" s="165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176"/>
      <c r="M174" s="161"/>
      <c r="N174" s="162"/>
      <c r="O174" s="224"/>
      <c r="P174" s="225"/>
      <c r="Q174" s="165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176"/>
      <c r="M175" s="161"/>
      <c r="N175" s="162"/>
      <c r="O175" s="224"/>
      <c r="P175" s="225"/>
      <c r="Q175" s="165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176"/>
      <c r="M176" s="161"/>
      <c r="N176" s="162"/>
      <c r="O176" s="224"/>
      <c r="P176" s="225"/>
      <c r="Q176" s="165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176"/>
      <c r="M177" s="161"/>
      <c r="N177" s="162"/>
      <c r="O177" s="224"/>
      <c r="P177" s="225"/>
      <c r="Q177" s="165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176"/>
      <c r="M178" s="161"/>
      <c r="N178" s="162"/>
      <c r="O178" s="224"/>
      <c r="P178" s="225"/>
      <c r="Q178" s="165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176"/>
      <c r="M179" s="161"/>
      <c r="N179" s="162"/>
      <c r="O179" s="224"/>
      <c r="P179" s="225"/>
      <c r="Q179" s="165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176"/>
      <c r="M180" s="161"/>
      <c r="N180" s="162"/>
      <c r="O180" s="224"/>
      <c r="P180" s="225"/>
      <c r="Q180" s="165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176"/>
      <c r="M181" s="161"/>
      <c r="N181" s="162"/>
      <c r="O181" s="224"/>
      <c r="P181" s="225"/>
      <c r="Q181" s="165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176"/>
      <c r="M182" s="161"/>
      <c r="N182" s="162"/>
      <c r="O182" s="224"/>
      <c r="P182" s="225"/>
      <c r="Q182" s="165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176"/>
      <c r="M183" s="161"/>
      <c r="N183" s="162"/>
      <c r="O183" s="224"/>
      <c r="P183" s="225"/>
      <c r="Q183" s="165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176"/>
      <c r="M184" s="161"/>
      <c r="N184" s="162"/>
      <c r="O184" s="224"/>
      <c r="P184" s="225"/>
      <c r="Q184" s="165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176"/>
      <c r="M185" s="161"/>
      <c r="N185" s="162"/>
      <c r="O185" s="224"/>
      <c r="P185" s="225"/>
      <c r="Q185" s="165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176"/>
      <c r="M186" s="161"/>
      <c r="N186" s="162"/>
      <c r="O186" s="224"/>
      <c r="P186" s="225"/>
      <c r="Q186" s="165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176"/>
      <c r="M187" s="161"/>
      <c r="N187" s="162"/>
      <c r="O187" s="224"/>
      <c r="P187" s="225"/>
      <c r="Q187" s="165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176"/>
      <c r="M188" s="161"/>
      <c r="N188" s="162"/>
      <c r="O188" s="224"/>
      <c r="P188" s="225"/>
      <c r="Q188" s="165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176"/>
      <c r="M189" s="161"/>
      <c r="N189" s="162"/>
      <c r="O189" s="224"/>
      <c r="P189" s="225"/>
      <c r="Q189" s="165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176"/>
      <c r="M190" s="161"/>
      <c r="N190" s="162"/>
      <c r="O190" s="224"/>
      <c r="P190" s="225"/>
      <c r="Q190" s="165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176"/>
      <c r="M191" s="161"/>
      <c r="N191" s="162"/>
      <c r="O191" s="224"/>
      <c r="P191" s="225"/>
      <c r="Q191" s="165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176"/>
      <c r="M192" s="161"/>
      <c r="N192" s="162"/>
      <c r="O192" s="224"/>
      <c r="P192" s="225"/>
      <c r="Q192" s="165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176"/>
      <c r="M193" s="161"/>
      <c r="N193" s="162"/>
      <c r="O193" s="224"/>
      <c r="P193" s="225"/>
      <c r="Q193" s="165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176"/>
      <c r="M194" s="161"/>
      <c r="N194" s="162"/>
      <c r="O194" s="224"/>
      <c r="P194" s="225"/>
      <c r="Q194" s="165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176"/>
      <c r="M195" s="161"/>
      <c r="N195" s="162"/>
      <c r="O195" s="224"/>
      <c r="P195" s="225"/>
      <c r="Q195" s="165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176"/>
      <c r="M196" s="161"/>
      <c r="N196" s="162"/>
      <c r="O196" s="224"/>
      <c r="P196" s="225"/>
      <c r="Q196" s="165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176"/>
      <c r="M197" s="161"/>
      <c r="N197" s="162"/>
      <c r="O197" s="224"/>
      <c r="P197" s="225"/>
      <c r="Q197" s="165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176"/>
      <c r="M198" s="161"/>
      <c r="N198" s="162"/>
      <c r="O198" s="224"/>
      <c r="P198" s="225"/>
      <c r="Q198" s="165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176"/>
      <c r="M199" s="161"/>
      <c r="N199" s="162"/>
      <c r="O199" s="224"/>
      <c r="P199" s="225"/>
      <c r="Q199" s="165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176"/>
      <c r="M200" s="161"/>
      <c r="N200" s="162"/>
      <c r="O200" s="224"/>
      <c r="P200" s="225"/>
      <c r="Q200" s="165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176"/>
      <c r="M201" s="161"/>
      <c r="N201" s="162"/>
      <c r="O201" s="224"/>
      <c r="P201" s="225"/>
      <c r="Q201" s="165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176"/>
      <c r="M202" s="161"/>
      <c r="N202" s="162"/>
      <c r="O202" s="224"/>
      <c r="P202" s="225"/>
      <c r="Q202" s="165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176"/>
      <c r="M203" s="161"/>
      <c r="N203" s="162"/>
      <c r="O203" s="224"/>
      <c r="P203" s="225"/>
      <c r="Q203" s="165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176"/>
      <c r="M204" s="161"/>
      <c r="N204" s="162"/>
      <c r="O204" s="224"/>
      <c r="P204" s="225"/>
      <c r="Q204" s="165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176"/>
      <c r="M205" s="161"/>
      <c r="N205" s="162"/>
      <c r="O205" s="224"/>
      <c r="P205" s="225"/>
      <c r="Q205" s="165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176"/>
      <c r="M206" s="161"/>
      <c r="N206" s="162"/>
      <c r="O206" s="224"/>
      <c r="P206" s="225"/>
      <c r="Q206" s="165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176"/>
      <c r="M207" s="161"/>
      <c r="N207" s="162"/>
      <c r="O207" s="224"/>
      <c r="P207" s="225"/>
      <c r="Q207" s="165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176"/>
      <c r="M208" s="161"/>
      <c r="N208" s="162"/>
      <c r="O208" s="224"/>
      <c r="P208" s="225"/>
      <c r="Q208" s="165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176"/>
      <c r="M209" s="161"/>
      <c r="N209" s="162"/>
      <c r="O209" s="224"/>
      <c r="P209" s="225"/>
      <c r="Q209" s="165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176"/>
      <c r="M210" s="161"/>
      <c r="N210" s="162"/>
      <c r="O210" s="224"/>
      <c r="P210" s="225"/>
      <c r="Q210" s="165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176"/>
      <c r="M211" s="161"/>
      <c r="N211" s="162"/>
      <c r="O211" s="224"/>
      <c r="P211" s="225"/>
      <c r="Q211" s="165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176"/>
      <c r="M212" s="161"/>
      <c r="N212" s="162"/>
      <c r="O212" s="224"/>
      <c r="P212" s="225"/>
      <c r="Q212" s="165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176"/>
      <c r="M213" s="161"/>
      <c r="N213" s="162"/>
      <c r="O213" s="224"/>
      <c r="P213" s="225"/>
      <c r="Q213" s="165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176"/>
      <c r="M214" s="161"/>
      <c r="N214" s="162"/>
      <c r="O214" s="224"/>
      <c r="P214" s="225"/>
      <c r="Q214" s="165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176"/>
      <c r="M215" s="161"/>
      <c r="N215" s="162"/>
      <c r="O215" s="224"/>
      <c r="P215" s="225"/>
      <c r="Q215" s="165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176"/>
      <c r="M216" s="161"/>
      <c r="N216" s="162"/>
      <c r="O216" s="224"/>
      <c r="P216" s="225"/>
      <c r="Q216" s="165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176"/>
      <c r="M217" s="161"/>
      <c r="N217" s="162"/>
      <c r="O217" s="224"/>
      <c r="P217" s="225"/>
      <c r="Q217" s="165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176"/>
      <c r="M218" s="161"/>
      <c r="N218" s="162"/>
      <c r="O218" s="224"/>
      <c r="P218" s="225"/>
      <c r="Q218" s="165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176"/>
      <c r="M219" s="161"/>
      <c r="N219" s="162"/>
      <c r="O219" s="224"/>
      <c r="P219" s="225"/>
      <c r="Q219" s="165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176"/>
      <c r="M220" s="161"/>
      <c r="N220" s="162"/>
      <c r="O220" s="224"/>
      <c r="P220" s="225"/>
      <c r="Q220" s="165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176"/>
      <c r="M221" s="161"/>
      <c r="N221" s="162"/>
      <c r="O221" s="224"/>
      <c r="P221" s="225"/>
      <c r="Q221" s="165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176"/>
      <c r="M222" s="161"/>
      <c r="N222" s="162"/>
      <c r="O222" s="224"/>
      <c r="P222" s="225"/>
      <c r="Q222" s="165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176"/>
      <c r="M223" s="161"/>
      <c r="N223" s="162"/>
      <c r="O223" s="224"/>
      <c r="P223" s="225"/>
      <c r="Q223" s="165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176"/>
      <c r="M224" s="161"/>
      <c r="N224" s="162"/>
      <c r="O224" s="224"/>
      <c r="P224" s="225"/>
      <c r="Q224" s="165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176"/>
      <c r="M225" s="161"/>
      <c r="N225" s="162"/>
      <c r="O225" s="224"/>
      <c r="P225" s="225"/>
      <c r="Q225" s="165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176"/>
      <c r="M226" s="161"/>
      <c r="N226" s="162"/>
      <c r="O226" s="224"/>
      <c r="P226" s="225"/>
      <c r="Q226" s="165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176"/>
      <c r="M227" s="161"/>
      <c r="N227" s="162"/>
      <c r="O227" s="224"/>
      <c r="P227" s="225"/>
      <c r="Q227" s="165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176"/>
      <c r="M228" s="161"/>
      <c r="N228" s="162"/>
      <c r="O228" s="224"/>
      <c r="P228" s="225"/>
      <c r="Q228" s="165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176"/>
      <c r="M229" s="161"/>
      <c r="N229" s="162"/>
      <c r="O229" s="224"/>
      <c r="P229" s="225"/>
      <c r="Q229" s="165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176"/>
      <c r="M230" s="161"/>
      <c r="N230" s="162"/>
      <c r="O230" s="224"/>
      <c r="P230" s="225"/>
      <c r="Q230" s="165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176"/>
      <c r="M231" s="161"/>
      <c r="N231" s="162"/>
      <c r="O231" s="224"/>
      <c r="P231" s="225"/>
      <c r="Q231" s="165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176"/>
      <c r="M232" s="161"/>
      <c r="N232" s="162"/>
      <c r="O232" s="224"/>
      <c r="P232" s="225"/>
      <c r="Q232" s="165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176"/>
      <c r="M233" s="161"/>
      <c r="N233" s="162"/>
      <c r="O233" s="224"/>
      <c r="P233" s="225"/>
      <c r="Q233" s="165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176"/>
      <c r="M234" s="161"/>
      <c r="N234" s="162"/>
      <c r="O234" s="224"/>
      <c r="P234" s="225"/>
      <c r="Q234" s="165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176"/>
      <c r="M235" s="161"/>
      <c r="N235" s="162"/>
      <c r="O235" s="224"/>
      <c r="P235" s="225"/>
      <c r="Q235" s="165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176"/>
      <c r="M236" s="161"/>
      <c r="N236" s="162"/>
      <c r="O236" s="224"/>
      <c r="P236" s="225"/>
      <c r="Q236" s="165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176"/>
      <c r="M237" s="161"/>
      <c r="N237" s="162"/>
      <c r="O237" s="224"/>
      <c r="P237" s="225"/>
      <c r="Q237" s="165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176"/>
      <c r="M238" s="161"/>
      <c r="N238" s="162"/>
      <c r="O238" s="224"/>
      <c r="P238" s="225"/>
      <c r="Q238" s="165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176"/>
      <c r="M239" s="161"/>
      <c r="N239" s="162"/>
      <c r="O239" s="224"/>
      <c r="P239" s="225"/>
      <c r="Q239" s="165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176"/>
      <c r="M240" s="161"/>
      <c r="N240" s="162"/>
      <c r="O240" s="224"/>
      <c r="P240" s="225"/>
      <c r="Q240" s="165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176"/>
      <c r="M241" s="161"/>
      <c r="N241" s="162"/>
      <c r="O241" s="224"/>
      <c r="P241" s="225"/>
      <c r="Q241" s="165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176"/>
      <c r="M242" s="161"/>
      <c r="N242" s="162"/>
      <c r="O242" s="224"/>
      <c r="P242" s="225"/>
      <c r="Q242" s="165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176"/>
      <c r="M243" s="161"/>
      <c r="N243" s="162"/>
      <c r="O243" s="224"/>
      <c r="P243" s="225"/>
      <c r="Q243" s="165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176"/>
      <c r="M244" s="161"/>
      <c r="N244" s="162"/>
      <c r="O244" s="224"/>
      <c r="P244" s="225"/>
      <c r="Q244" s="165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176"/>
      <c r="M245" s="161"/>
      <c r="N245" s="162"/>
      <c r="O245" s="224"/>
      <c r="P245" s="225"/>
      <c r="Q245" s="165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176"/>
      <c r="M246" s="161"/>
      <c r="N246" s="162"/>
      <c r="O246" s="224"/>
      <c r="P246" s="225"/>
      <c r="Q246" s="165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176"/>
      <c r="M247" s="161"/>
      <c r="N247" s="162"/>
      <c r="O247" s="224"/>
      <c r="P247" s="225"/>
      <c r="Q247" s="165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176"/>
      <c r="M248" s="161"/>
      <c r="N248" s="162"/>
      <c r="O248" s="224"/>
      <c r="P248" s="225"/>
      <c r="Q248" s="165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176"/>
      <c r="M249" s="161"/>
      <c r="N249" s="162"/>
      <c r="O249" s="224"/>
      <c r="P249" s="225"/>
      <c r="Q249" s="165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176"/>
      <c r="M250" s="161"/>
      <c r="N250" s="162"/>
      <c r="O250" s="224"/>
      <c r="P250" s="225"/>
      <c r="Q250" s="165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176"/>
      <c r="M251" s="161"/>
      <c r="N251" s="162"/>
      <c r="O251" s="224"/>
      <c r="P251" s="225"/>
      <c r="Q251" s="165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176"/>
      <c r="M252" s="161"/>
      <c r="N252" s="162"/>
      <c r="O252" s="224"/>
      <c r="P252" s="225"/>
      <c r="Q252" s="165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176"/>
      <c r="M253" s="161"/>
      <c r="N253" s="162"/>
      <c r="O253" s="224"/>
      <c r="P253" s="225"/>
      <c r="Q253" s="165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176"/>
      <c r="M254" s="161"/>
      <c r="N254" s="162"/>
      <c r="O254" s="224"/>
      <c r="P254" s="225"/>
      <c r="Q254" s="165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176"/>
      <c r="M255" s="161"/>
      <c r="N255" s="162"/>
      <c r="O255" s="224"/>
      <c r="P255" s="225"/>
      <c r="Q255" s="165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176"/>
      <c r="M256" s="161"/>
      <c r="N256" s="162"/>
      <c r="O256" s="224"/>
      <c r="P256" s="225"/>
      <c r="Q256" s="165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176"/>
      <c r="M257" s="161"/>
      <c r="N257" s="162"/>
      <c r="O257" s="224"/>
      <c r="P257" s="225"/>
      <c r="Q257" s="165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176"/>
      <c r="M258" s="161"/>
      <c r="N258" s="162"/>
      <c r="O258" s="224"/>
      <c r="P258" s="225"/>
      <c r="Q258" s="165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176"/>
      <c r="M259" s="161"/>
      <c r="N259" s="162"/>
      <c r="O259" s="224"/>
      <c r="P259" s="225"/>
      <c r="Q259" s="165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176"/>
      <c r="M260" s="161"/>
      <c r="N260" s="162"/>
      <c r="O260" s="224"/>
      <c r="P260" s="225"/>
      <c r="Q260" s="165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176"/>
      <c r="M261" s="161"/>
      <c r="N261" s="162"/>
      <c r="O261" s="224"/>
      <c r="P261" s="225"/>
      <c r="Q261" s="165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176"/>
      <c r="M262" s="161"/>
      <c r="N262" s="162"/>
      <c r="O262" s="224"/>
      <c r="P262" s="225"/>
      <c r="Q262" s="165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176"/>
      <c r="M263" s="161"/>
      <c r="N263" s="162"/>
      <c r="O263" s="224"/>
      <c r="P263" s="225"/>
      <c r="Q263" s="165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176"/>
      <c r="M264" s="161"/>
      <c r="N264" s="162"/>
      <c r="O264" s="224"/>
      <c r="P264" s="225"/>
      <c r="Q264" s="165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176"/>
      <c r="M265" s="161"/>
      <c r="N265" s="162"/>
      <c r="O265" s="224"/>
      <c r="P265" s="225"/>
      <c r="Q265" s="165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176"/>
      <c r="M266" s="161"/>
      <c r="N266" s="162"/>
      <c r="O266" s="224"/>
      <c r="P266" s="225"/>
      <c r="Q266" s="165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176"/>
      <c r="M267" s="161"/>
      <c r="N267" s="162"/>
      <c r="O267" s="224"/>
      <c r="P267" s="225"/>
      <c r="Q267" s="165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176"/>
      <c r="M268" s="161"/>
      <c r="N268" s="162"/>
      <c r="O268" s="224"/>
      <c r="P268" s="225"/>
      <c r="Q268" s="165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176"/>
      <c r="M269" s="161"/>
      <c r="N269" s="162"/>
      <c r="O269" s="224"/>
      <c r="P269" s="225"/>
      <c r="Q269" s="165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176"/>
      <c r="M270" s="161"/>
      <c r="N270" s="162"/>
      <c r="O270" s="224"/>
      <c r="P270" s="225"/>
      <c r="Q270" s="165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176"/>
      <c r="M271" s="161"/>
      <c r="N271" s="162"/>
      <c r="O271" s="224"/>
      <c r="P271" s="225"/>
      <c r="Q271" s="165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176"/>
      <c r="M272" s="161"/>
      <c r="N272" s="162"/>
      <c r="O272" s="224"/>
      <c r="P272" s="225"/>
      <c r="Q272" s="165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176"/>
      <c r="M273" s="161"/>
      <c r="N273" s="162"/>
      <c r="O273" s="224"/>
      <c r="P273" s="225"/>
      <c r="Q273" s="165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176"/>
      <c r="M274" s="161"/>
      <c r="N274" s="162"/>
      <c r="O274" s="224"/>
      <c r="P274" s="225"/>
      <c r="Q274" s="165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176"/>
      <c r="M275" s="161"/>
      <c r="N275" s="162"/>
      <c r="O275" s="224"/>
      <c r="P275" s="225"/>
      <c r="Q275" s="165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176"/>
      <c r="M276" s="161"/>
      <c r="N276" s="162"/>
      <c r="O276" s="224"/>
      <c r="P276" s="225"/>
      <c r="Q276" s="165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176"/>
      <c r="M277" s="161"/>
      <c r="N277" s="162"/>
      <c r="O277" s="224"/>
      <c r="P277" s="225"/>
      <c r="Q277" s="165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176"/>
      <c r="M278" s="161"/>
      <c r="N278" s="162"/>
      <c r="O278" s="224"/>
      <c r="P278" s="225"/>
      <c r="Q278" s="165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176"/>
      <c r="M279" s="161"/>
      <c r="N279" s="162"/>
      <c r="O279" s="224"/>
      <c r="P279" s="225"/>
      <c r="Q279" s="165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176"/>
      <c r="M280" s="161"/>
      <c r="N280" s="162"/>
      <c r="O280" s="224"/>
      <c r="P280" s="225"/>
      <c r="Q280" s="165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176"/>
      <c r="M281" s="161"/>
      <c r="N281" s="162"/>
      <c r="O281" s="224"/>
      <c r="P281" s="225"/>
      <c r="Q281" s="165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176"/>
      <c r="M282" s="161"/>
      <c r="N282" s="162"/>
      <c r="O282" s="224"/>
      <c r="P282" s="225"/>
      <c r="Q282" s="165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176"/>
      <c r="M283" s="161"/>
      <c r="N283" s="162"/>
      <c r="O283" s="224"/>
      <c r="P283" s="225"/>
      <c r="Q283" s="165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176"/>
      <c r="M284" s="161"/>
      <c r="N284" s="162"/>
      <c r="O284" s="224"/>
      <c r="P284" s="225"/>
      <c r="Q284" s="165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176"/>
      <c r="M285" s="161"/>
      <c r="N285" s="162"/>
      <c r="O285" s="224"/>
      <c r="P285" s="225"/>
      <c r="Q285" s="165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176"/>
      <c r="M286" s="161"/>
      <c r="N286" s="162"/>
      <c r="O286" s="224"/>
      <c r="P286" s="225"/>
      <c r="Q286" s="165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176"/>
      <c r="M287" s="161"/>
      <c r="N287" s="162"/>
      <c r="O287" s="224"/>
      <c r="P287" s="225"/>
      <c r="Q287" s="165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176"/>
      <c r="M288" s="161"/>
      <c r="N288" s="162"/>
      <c r="O288" s="224"/>
      <c r="P288" s="225"/>
      <c r="Q288" s="165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176"/>
      <c r="M289" s="161"/>
      <c r="N289" s="162"/>
      <c r="O289" s="224"/>
      <c r="P289" s="225"/>
      <c r="Q289" s="165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176"/>
      <c r="M290" s="161"/>
      <c r="N290" s="162"/>
      <c r="O290" s="224"/>
      <c r="P290" s="225"/>
      <c r="Q290" s="165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176"/>
      <c r="M291" s="161"/>
      <c r="N291" s="162"/>
      <c r="O291" s="224"/>
      <c r="P291" s="225"/>
      <c r="Q291" s="165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176"/>
      <c r="M292" s="161"/>
      <c r="N292" s="162"/>
      <c r="O292" s="224"/>
      <c r="P292" s="225"/>
      <c r="Q292" s="165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176"/>
      <c r="M293" s="161"/>
      <c r="N293" s="162"/>
      <c r="O293" s="224"/>
      <c r="P293" s="225"/>
      <c r="Q293" s="165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176"/>
      <c r="M294" s="161"/>
      <c r="N294" s="162"/>
      <c r="O294" s="224"/>
      <c r="P294" s="225"/>
      <c r="Q294" s="165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176"/>
      <c r="M295" s="161"/>
      <c r="N295" s="162"/>
      <c r="O295" s="224"/>
      <c r="P295" s="225"/>
      <c r="Q295" s="165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176"/>
      <c r="M296" s="161"/>
      <c r="N296" s="162"/>
      <c r="O296" s="224"/>
      <c r="P296" s="225"/>
      <c r="Q296" s="165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176"/>
      <c r="M297" s="161"/>
      <c r="N297" s="162"/>
      <c r="O297" s="224"/>
      <c r="P297" s="225"/>
      <c r="Q297" s="165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176"/>
      <c r="M298" s="161"/>
      <c r="N298" s="162"/>
      <c r="O298" s="224"/>
      <c r="P298" s="225"/>
      <c r="Q298" s="165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176"/>
      <c r="M299" s="161"/>
      <c r="N299" s="162"/>
      <c r="O299" s="224"/>
      <c r="P299" s="225"/>
      <c r="Q299" s="165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176"/>
      <c r="M300" s="161"/>
      <c r="N300" s="162"/>
      <c r="O300" s="224"/>
      <c r="P300" s="225"/>
      <c r="Q300" s="165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176"/>
      <c r="M301" s="161"/>
      <c r="N301" s="162"/>
      <c r="O301" s="224"/>
      <c r="P301" s="225"/>
      <c r="Q301" s="165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176"/>
      <c r="M302" s="161"/>
      <c r="N302" s="162"/>
      <c r="O302" s="224"/>
      <c r="P302" s="225"/>
      <c r="Q302" s="165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176"/>
      <c r="M303" s="161"/>
      <c r="N303" s="162"/>
      <c r="O303" s="224"/>
      <c r="P303" s="225"/>
      <c r="Q303" s="165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176"/>
      <c r="M304" s="161"/>
      <c r="N304" s="162"/>
      <c r="O304" s="224"/>
      <c r="P304" s="225"/>
      <c r="Q304" s="165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176"/>
      <c r="M305" s="161"/>
      <c r="N305" s="162"/>
      <c r="O305" s="224"/>
      <c r="P305" s="225"/>
      <c r="Q305" s="165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176"/>
      <c r="M306" s="161"/>
      <c r="N306" s="162"/>
      <c r="O306" s="224"/>
      <c r="P306" s="225"/>
      <c r="Q306" s="165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176"/>
      <c r="M307" s="161"/>
      <c r="N307" s="162"/>
      <c r="O307" s="224"/>
      <c r="P307" s="225"/>
      <c r="Q307" s="165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176"/>
      <c r="M308" s="161"/>
      <c r="N308" s="162"/>
      <c r="O308" s="224"/>
      <c r="P308" s="225"/>
      <c r="Q308" s="165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176"/>
      <c r="M309" s="161"/>
      <c r="N309" s="162"/>
      <c r="O309" s="224"/>
      <c r="P309" s="225"/>
      <c r="Q309" s="165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176"/>
      <c r="M310" s="161"/>
      <c r="N310" s="162"/>
      <c r="O310" s="224"/>
      <c r="P310" s="225"/>
      <c r="Q310" s="165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176"/>
      <c r="M311" s="161"/>
      <c r="N311" s="162"/>
      <c r="O311" s="224"/>
      <c r="P311" s="225"/>
      <c r="Q311" s="165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176"/>
      <c r="M312" s="161"/>
      <c r="N312" s="162"/>
      <c r="O312" s="224"/>
      <c r="P312" s="225"/>
      <c r="Q312" s="165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176"/>
      <c r="M313" s="161"/>
      <c r="N313" s="162"/>
      <c r="O313" s="224"/>
      <c r="P313" s="225"/>
      <c r="Q313" s="165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176"/>
      <c r="M314" s="161"/>
      <c r="N314" s="162"/>
      <c r="O314" s="224"/>
      <c r="P314" s="225"/>
      <c r="Q314" s="165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176"/>
      <c r="M315" s="161"/>
      <c r="N315" s="162"/>
      <c r="O315" s="224"/>
      <c r="P315" s="225"/>
      <c r="Q315" s="165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176"/>
      <c r="M316" s="161"/>
      <c r="N316" s="162"/>
      <c r="O316" s="224"/>
      <c r="P316" s="225"/>
      <c r="Q316" s="165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176"/>
      <c r="M317" s="161"/>
      <c r="N317" s="162"/>
      <c r="O317" s="224"/>
      <c r="P317" s="225"/>
      <c r="Q317" s="165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176"/>
      <c r="M318" s="161"/>
      <c r="N318" s="162"/>
      <c r="O318" s="224"/>
      <c r="P318" s="225"/>
      <c r="Q318" s="165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176"/>
      <c r="M319" s="161"/>
      <c r="N319" s="162"/>
      <c r="O319" s="224"/>
      <c r="P319" s="225"/>
      <c r="Q319" s="165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176"/>
      <c r="M320" s="161"/>
      <c r="N320" s="162"/>
      <c r="O320" s="224"/>
      <c r="P320" s="225"/>
      <c r="Q320" s="165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176"/>
      <c r="M321" s="161"/>
      <c r="N321" s="162"/>
      <c r="O321" s="224"/>
      <c r="P321" s="225"/>
      <c r="Q321" s="165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176"/>
      <c r="M322" s="161"/>
      <c r="N322" s="162"/>
      <c r="O322" s="224"/>
      <c r="P322" s="225"/>
      <c r="Q322" s="165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176"/>
      <c r="M323" s="161"/>
      <c r="N323" s="162"/>
      <c r="O323" s="224"/>
      <c r="P323" s="225"/>
      <c r="Q323" s="165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176"/>
      <c r="M324" s="161"/>
      <c r="N324" s="162"/>
      <c r="O324" s="224"/>
      <c r="P324" s="225"/>
      <c r="Q324" s="165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176"/>
      <c r="M325" s="161"/>
      <c r="N325" s="162"/>
      <c r="O325" s="224"/>
      <c r="P325" s="225"/>
      <c r="Q325" s="165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176"/>
      <c r="M326" s="161"/>
      <c r="N326" s="162"/>
      <c r="O326" s="224"/>
      <c r="P326" s="225"/>
      <c r="Q326" s="165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176"/>
      <c r="M327" s="161"/>
      <c r="N327" s="162"/>
      <c r="O327" s="224"/>
      <c r="P327" s="225"/>
      <c r="Q327" s="165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176"/>
      <c r="M328" s="161"/>
      <c r="N328" s="162"/>
      <c r="O328" s="224"/>
      <c r="P328" s="225"/>
      <c r="Q328" s="165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176"/>
      <c r="M329" s="161"/>
      <c r="N329" s="162"/>
      <c r="O329" s="224"/>
      <c r="P329" s="225"/>
      <c r="Q329" s="165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176"/>
      <c r="M330" s="161"/>
      <c r="N330" s="162"/>
      <c r="O330" s="224"/>
      <c r="P330" s="225"/>
      <c r="Q330" s="165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176"/>
      <c r="M331" s="161"/>
      <c r="N331" s="162"/>
      <c r="O331" s="224"/>
      <c r="P331" s="225"/>
      <c r="Q331" s="165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176"/>
      <c r="M332" s="161"/>
      <c r="N332" s="162"/>
      <c r="O332" s="224"/>
      <c r="P332" s="225"/>
      <c r="Q332" s="165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176"/>
      <c r="M333" s="161"/>
      <c r="N333" s="162"/>
      <c r="O333" s="224"/>
      <c r="P333" s="225"/>
      <c r="Q333" s="165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176"/>
      <c r="M334" s="161"/>
      <c r="N334" s="162"/>
      <c r="O334" s="224"/>
      <c r="P334" s="225"/>
      <c r="Q334" s="165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176"/>
      <c r="M335" s="161"/>
      <c r="N335" s="162"/>
      <c r="O335" s="224"/>
      <c r="P335" s="225"/>
      <c r="Q335" s="165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176"/>
      <c r="M336" s="161"/>
      <c r="N336" s="162"/>
      <c r="O336" s="224"/>
      <c r="P336" s="225"/>
      <c r="Q336" s="165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176"/>
      <c r="M337" s="161"/>
      <c r="N337" s="162"/>
      <c r="O337" s="224"/>
      <c r="P337" s="225"/>
      <c r="Q337" s="165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176"/>
      <c r="M338" s="161"/>
      <c r="N338" s="162"/>
      <c r="O338" s="224"/>
      <c r="P338" s="225"/>
      <c r="Q338" s="165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176"/>
      <c r="M339" s="161"/>
      <c r="N339" s="162"/>
      <c r="O339" s="224"/>
      <c r="P339" s="225"/>
      <c r="Q339" s="165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176"/>
      <c r="M340" s="161"/>
      <c r="N340" s="162"/>
      <c r="O340" s="224"/>
      <c r="P340" s="225"/>
      <c r="Q340" s="165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176"/>
      <c r="M341" s="161"/>
      <c r="N341" s="162"/>
      <c r="O341" s="224"/>
      <c r="P341" s="225"/>
      <c r="Q341" s="165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176"/>
      <c r="M342" s="161"/>
      <c r="N342" s="162"/>
      <c r="O342" s="224"/>
      <c r="P342" s="225"/>
      <c r="Q342" s="165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176"/>
      <c r="M343" s="161"/>
      <c r="N343" s="162"/>
      <c r="O343" s="224"/>
      <c r="P343" s="225"/>
      <c r="Q343" s="165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176"/>
      <c r="M344" s="161"/>
      <c r="N344" s="162"/>
      <c r="O344" s="224"/>
      <c r="P344" s="225"/>
      <c r="Q344" s="165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176"/>
      <c r="M345" s="161"/>
      <c r="N345" s="162"/>
      <c r="O345" s="224"/>
      <c r="P345" s="225"/>
      <c r="Q345" s="165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176"/>
      <c r="M346" s="161"/>
      <c r="N346" s="162"/>
      <c r="O346" s="224"/>
      <c r="P346" s="225"/>
      <c r="Q346" s="165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176"/>
      <c r="M347" s="161"/>
      <c r="N347" s="162"/>
      <c r="O347" s="224"/>
      <c r="P347" s="225"/>
      <c r="Q347" s="165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176"/>
      <c r="M348" s="161"/>
      <c r="N348" s="162"/>
      <c r="O348" s="224"/>
      <c r="P348" s="225"/>
      <c r="Q348" s="165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176"/>
      <c r="M349" s="161"/>
      <c r="N349" s="162"/>
      <c r="O349" s="224"/>
      <c r="P349" s="225"/>
      <c r="Q349" s="165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176"/>
      <c r="M350" s="161"/>
      <c r="N350" s="162"/>
      <c r="O350" s="224"/>
      <c r="P350" s="225"/>
      <c r="Q350" s="165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176"/>
      <c r="M351" s="161"/>
      <c r="N351" s="162"/>
      <c r="O351" s="224"/>
      <c r="P351" s="225"/>
      <c r="Q351" s="165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176"/>
      <c r="M352" s="161"/>
      <c r="N352" s="162"/>
      <c r="O352" s="224"/>
      <c r="P352" s="225"/>
      <c r="Q352" s="165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176"/>
      <c r="M353" s="161"/>
      <c r="N353" s="162"/>
      <c r="O353" s="224"/>
      <c r="P353" s="225"/>
      <c r="Q353" s="165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176"/>
      <c r="M354" s="161"/>
      <c r="N354" s="162"/>
      <c r="O354" s="224"/>
      <c r="P354" s="225"/>
      <c r="Q354" s="165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176"/>
      <c r="M355" s="161"/>
      <c r="N355" s="162"/>
      <c r="O355" s="224"/>
      <c r="P355" s="225"/>
      <c r="Q355" s="165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176"/>
      <c r="M356" s="161"/>
      <c r="N356" s="162"/>
      <c r="O356" s="224"/>
      <c r="P356" s="225"/>
      <c r="Q356" s="165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176"/>
      <c r="M357" s="161"/>
      <c r="N357" s="162"/>
      <c r="O357" s="224"/>
      <c r="P357" s="225"/>
      <c r="Q357" s="165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176"/>
      <c r="M358" s="161"/>
      <c r="N358" s="162"/>
      <c r="O358" s="224"/>
      <c r="P358" s="225"/>
      <c r="Q358" s="165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176"/>
      <c r="M359" s="161"/>
      <c r="N359" s="162"/>
      <c r="O359" s="224"/>
      <c r="P359" s="225"/>
      <c r="Q359" s="165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176"/>
      <c r="M360" s="161"/>
      <c r="N360" s="162"/>
      <c r="O360" s="224"/>
      <c r="P360" s="225"/>
      <c r="Q360" s="165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176"/>
      <c r="M361" s="161"/>
      <c r="N361" s="162"/>
      <c r="O361" s="224"/>
      <c r="P361" s="225"/>
      <c r="Q361" s="165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176"/>
      <c r="M362" s="161"/>
      <c r="N362" s="162"/>
      <c r="O362" s="224"/>
      <c r="P362" s="225"/>
      <c r="Q362" s="165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176"/>
      <c r="M363" s="161"/>
      <c r="N363" s="162"/>
      <c r="O363" s="224"/>
      <c r="P363" s="225"/>
      <c r="Q363" s="165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176"/>
      <c r="M364" s="161"/>
      <c r="N364" s="162"/>
      <c r="O364" s="224"/>
      <c r="P364" s="225"/>
      <c r="Q364" s="165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176"/>
      <c r="M365" s="161"/>
      <c r="N365" s="162"/>
      <c r="O365" s="224"/>
      <c r="P365" s="225"/>
      <c r="Q365" s="165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176"/>
      <c r="M366" s="161"/>
      <c r="N366" s="162"/>
      <c r="O366" s="224"/>
      <c r="P366" s="225"/>
      <c r="Q366" s="165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176"/>
      <c r="M367" s="161"/>
      <c r="N367" s="162"/>
      <c r="O367" s="224"/>
      <c r="P367" s="225"/>
      <c r="Q367" s="165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176"/>
      <c r="M368" s="161"/>
      <c r="N368" s="162"/>
      <c r="O368" s="224"/>
      <c r="P368" s="225"/>
      <c r="Q368" s="165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176"/>
      <c r="M369" s="161"/>
      <c r="N369" s="162"/>
      <c r="O369" s="224"/>
      <c r="P369" s="225"/>
      <c r="Q369" s="165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176"/>
      <c r="M370" s="161"/>
      <c r="N370" s="162"/>
      <c r="O370" s="224"/>
      <c r="P370" s="225"/>
      <c r="Q370" s="165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176"/>
      <c r="M371" s="161"/>
      <c r="N371" s="162"/>
      <c r="O371" s="224"/>
      <c r="P371" s="225"/>
      <c r="Q371" s="165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176"/>
      <c r="M372" s="161"/>
      <c r="N372" s="162"/>
      <c r="O372" s="224"/>
      <c r="P372" s="225"/>
      <c r="Q372" s="165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176"/>
      <c r="M373" s="161"/>
      <c r="N373" s="162"/>
      <c r="O373" s="224"/>
      <c r="P373" s="225"/>
      <c r="Q373" s="165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176"/>
      <c r="M374" s="161"/>
      <c r="N374" s="162"/>
      <c r="O374" s="224"/>
      <c r="P374" s="225"/>
      <c r="Q374" s="165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176"/>
      <c r="M375" s="161"/>
      <c r="N375" s="162"/>
      <c r="O375" s="224"/>
      <c r="P375" s="225"/>
      <c r="Q375" s="165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176"/>
      <c r="M376" s="161"/>
      <c r="N376" s="162"/>
      <c r="O376" s="224"/>
      <c r="P376" s="225"/>
      <c r="Q376" s="165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176"/>
      <c r="M377" s="161"/>
      <c r="N377" s="162"/>
      <c r="O377" s="224"/>
      <c r="P377" s="225"/>
      <c r="Q377" s="165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176"/>
      <c r="M378" s="161"/>
      <c r="N378" s="162"/>
      <c r="O378" s="224"/>
      <c r="P378" s="225"/>
      <c r="Q378" s="165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176"/>
      <c r="M379" s="161"/>
      <c r="N379" s="162"/>
      <c r="O379" s="224"/>
      <c r="P379" s="225"/>
      <c r="Q379" s="165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176"/>
      <c r="M380" s="161"/>
      <c r="N380" s="162"/>
      <c r="O380" s="224"/>
      <c r="P380" s="225"/>
      <c r="Q380" s="165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176"/>
      <c r="M381" s="161"/>
      <c r="N381" s="162"/>
      <c r="O381" s="224"/>
      <c r="P381" s="225"/>
      <c r="Q381" s="165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176"/>
      <c r="M382" s="161"/>
      <c r="N382" s="162"/>
      <c r="O382" s="224"/>
      <c r="P382" s="225"/>
      <c r="Q382" s="165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176"/>
      <c r="M383" s="161"/>
      <c r="N383" s="162"/>
      <c r="O383" s="224"/>
      <c r="P383" s="225"/>
      <c r="Q383" s="165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176"/>
      <c r="M384" s="161"/>
      <c r="N384" s="162"/>
      <c r="O384" s="224"/>
      <c r="P384" s="225"/>
      <c r="Q384" s="165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176"/>
      <c r="M385" s="161"/>
      <c r="N385" s="162"/>
      <c r="O385" s="224"/>
      <c r="P385" s="225"/>
      <c r="Q385" s="165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176"/>
      <c r="M386" s="161"/>
      <c r="N386" s="162"/>
      <c r="O386" s="224"/>
      <c r="P386" s="225"/>
      <c r="Q386" s="165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176"/>
      <c r="M387" s="161"/>
      <c r="N387" s="162"/>
      <c r="O387" s="224"/>
      <c r="P387" s="225"/>
      <c r="Q387" s="165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176"/>
      <c r="M388" s="161"/>
      <c r="N388" s="162"/>
      <c r="O388" s="224"/>
      <c r="P388" s="225"/>
      <c r="Q388" s="165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176"/>
      <c r="M389" s="161"/>
      <c r="N389" s="162"/>
      <c r="O389" s="224"/>
      <c r="P389" s="225"/>
      <c r="Q389" s="165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176"/>
      <c r="M390" s="161"/>
      <c r="N390" s="162"/>
      <c r="O390" s="224"/>
      <c r="P390" s="225"/>
      <c r="Q390" s="165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176"/>
      <c r="M391" s="161"/>
      <c r="N391" s="162"/>
      <c r="O391" s="224"/>
      <c r="P391" s="225"/>
      <c r="Q391" s="165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176"/>
      <c r="M392" s="161"/>
      <c r="N392" s="162"/>
      <c r="O392" s="224"/>
      <c r="P392" s="225"/>
      <c r="Q392" s="165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176"/>
      <c r="M393" s="161"/>
      <c r="N393" s="162"/>
      <c r="O393" s="224"/>
      <c r="P393" s="225"/>
      <c r="Q393" s="165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176"/>
      <c r="M394" s="161"/>
      <c r="N394" s="162"/>
      <c r="O394" s="224"/>
      <c r="P394" s="225"/>
      <c r="Q394" s="165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176"/>
      <c r="M395" s="161"/>
      <c r="N395" s="162"/>
      <c r="O395" s="224"/>
      <c r="P395" s="225"/>
      <c r="Q395" s="165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176"/>
      <c r="M396" s="161"/>
      <c r="N396" s="162"/>
      <c r="O396" s="224"/>
      <c r="P396" s="225"/>
      <c r="Q396" s="165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176"/>
      <c r="M397" s="161"/>
      <c r="N397" s="162"/>
      <c r="O397" s="224"/>
      <c r="P397" s="225"/>
      <c r="Q397" s="165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176"/>
      <c r="M398" s="161"/>
      <c r="N398" s="162"/>
      <c r="O398" s="224"/>
      <c r="P398" s="225"/>
      <c r="Q398" s="165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176"/>
      <c r="M399" s="161"/>
      <c r="N399" s="162"/>
      <c r="O399" s="224"/>
      <c r="P399" s="225"/>
      <c r="Q399" s="165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176"/>
      <c r="M400" s="161"/>
      <c r="N400" s="162"/>
      <c r="O400" s="224"/>
      <c r="P400" s="225"/>
      <c r="Q400" s="165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176"/>
      <c r="M401" s="161"/>
      <c r="N401" s="162"/>
      <c r="O401" s="224"/>
      <c r="P401" s="225"/>
      <c r="Q401" s="165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176"/>
      <c r="M402" s="161"/>
      <c r="N402" s="162"/>
      <c r="O402" s="224"/>
      <c r="P402" s="225"/>
      <c r="Q402" s="165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176"/>
      <c r="M403" s="161"/>
      <c r="N403" s="162"/>
      <c r="O403" s="224"/>
      <c r="P403" s="225"/>
      <c r="Q403" s="165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176"/>
      <c r="M404" s="161"/>
      <c r="N404" s="162"/>
      <c r="O404" s="224"/>
      <c r="P404" s="225"/>
      <c r="Q404" s="165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176"/>
      <c r="M405" s="161"/>
      <c r="N405" s="162"/>
      <c r="O405" s="224"/>
      <c r="P405" s="225"/>
      <c r="Q405" s="165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176"/>
      <c r="M406" s="161"/>
      <c r="N406" s="162"/>
      <c r="O406" s="224"/>
      <c r="P406" s="225"/>
      <c r="Q406" s="165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176"/>
      <c r="M407" s="161"/>
      <c r="N407" s="162"/>
      <c r="O407" s="224"/>
      <c r="P407" s="225"/>
      <c r="Q407" s="165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176"/>
      <c r="M408" s="161"/>
      <c r="N408" s="162"/>
      <c r="O408" s="224"/>
      <c r="P408" s="225"/>
      <c r="Q408" s="165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176"/>
      <c r="M409" s="161"/>
      <c r="N409" s="162"/>
      <c r="O409" s="224"/>
      <c r="P409" s="225"/>
      <c r="Q409" s="165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176"/>
      <c r="M410" s="161"/>
      <c r="N410" s="162"/>
      <c r="O410" s="224"/>
      <c r="P410" s="225"/>
      <c r="Q410" s="165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176"/>
      <c r="M411" s="161"/>
      <c r="N411" s="162"/>
      <c r="O411" s="224"/>
      <c r="P411" s="225"/>
      <c r="Q411" s="165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176"/>
      <c r="M412" s="161"/>
      <c r="N412" s="162"/>
      <c r="O412" s="224"/>
      <c r="P412" s="225"/>
      <c r="Q412" s="165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176"/>
      <c r="M413" s="161"/>
      <c r="N413" s="162"/>
      <c r="O413" s="224"/>
      <c r="P413" s="225"/>
      <c r="Q413" s="165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176"/>
      <c r="M414" s="161"/>
      <c r="N414" s="162"/>
      <c r="O414" s="224"/>
      <c r="P414" s="225"/>
      <c r="Q414" s="165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176"/>
      <c r="M415" s="161"/>
      <c r="N415" s="162"/>
      <c r="O415" s="224"/>
      <c r="P415" s="225"/>
      <c r="Q415" s="165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176"/>
      <c r="M416" s="161"/>
      <c r="N416" s="162"/>
      <c r="O416" s="224"/>
      <c r="P416" s="225"/>
      <c r="Q416" s="165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176"/>
      <c r="M417" s="161"/>
      <c r="N417" s="162"/>
      <c r="O417" s="224"/>
      <c r="P417" s="225"/>
      <c r="Q417" s="165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176"/>
      <c r="M418" s="161"/>
      <c r="N418" s="162"/>
      <c r="O418" s="224"/>
      <c r="P418" s="225"/>
      <c r="Q418" s="165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176"/>
      <c r="M419" s="161"/>
      <c r="N419" s="162"/>
      <c r="O419" s="224"/>
      <c r="P419" s="225"/>
      <c r="Q419" s="165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176"/>
      <c r="M420" s="161"/>
      <c r="N420" s="162"/>
      <c r="O420" s="224"/>
      <c r="P420" s="225"/>
      <c r="Q420" s="165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176"/>
      <c r="M421" s="161"/>
      <c r="N421" s="162"/>
      <c r="O421" s="224"/>
      <c r="P421" s="225"/>
      <c r="Q421" s="165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176"/>
      <c r="M422" s="161"/>
      <c r="N422" s="162"/>
      <c r="O422" s="224"/>
      <c r="P422" s="225"/>
      <c r="Q422" s="165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176"/>
      <c r="M423" s="161"/>
      <c r="N423" s="162"/>
      <c r="O423" s="224"/>
      <c r="P423" s="225"/>
      <c r="Q423" s="165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176"/>
      <c r="M424" s="161"/>
      <c r="N424" s="162"/>
      <c r="O424" s="224"/>
      <c r="P424" s="225"/>
      <c r="Q424" s="165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176"/>
      <c r="M425" s="161"/>
      <c r="N425" s="162"/>
      <c r="O425" s="224"/>
      <c r="P425" s="225"/>
      <c r="Q425" s="165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176"/>
      <c r="M426" s="161"/>
      <c r="N426" s="162"/>
      <c r="O426" s="224"/>
      <c r="P426" s="225"/>
      <c r="Q426" s="165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176"/>
      <c r="M427" s="161"/>
      <c r="N427" s="162"/>
      <c r="O427" s="224"/>
      <c r="P427" s="225"/>
      <c r="Q427" s="165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176"/>
      <c r="M428" s="161"/>
      <c r="N428" s="162"/>
      <c r="O428" s="224"/>
      <c r="P428" s="225"/>
      <c r="Q428" s="165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176"/>
      <c r="M429" s="161"/>
      <c r="N429" s="162"/>
      <c r="O429" s="224"/>
      <c r="P429" s="225"/>
      <c r="Q429" s="165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176"/>
      <c r="M430" s="161"/>
      <c r="N430" s="162"/>
      <c r="O430" s="224"/>
      <c r="P430" s="225"/>
      <c r="Q430" s="165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176"/>
      <c r="M431" s="161"/>
      <c r="N431" s="162"/>
      <c r="O431" s="224"/>
      <c r="P431" s="225"/>
      <c r="Q431" s="165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176"/>
      <c r="M432" s="161"/>
      <c r="N432" s="162"/>
      <c r="O432" s="224"/>
      <c r="P432" s="225"/>
      <c r="Q432" s="165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176"/>
      <c r="M433" s="161"/>
      <c r="N433" s="162"/>
      <c r="O433" s="224"/>
      <c r="P433" s="225"/>
      <c r="Q433" s="165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176"/>
      <c r="M434" s="161"/>
      <c r="N434" s="162"/>
      <c r="O434" s="224"/>
      <c r="P434" s="225"/>
      <c r="Q434" s="165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176"/>
      <c r="M435" s="161"/>
      <c r="N435" s="162"/>
      <c r="O435" s="224"/>
      <c r="P435" s="225"/>
      <c r="Q435" s="165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176"/>
      <c r="M436" s="161"/>
      <c r="N436" s="162"/>
      <c r="O436" s="224"/>
      <c r="P436" s="225"/>
      <c r="Q436" s="165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176"/>
      <c r="M437" s="161"/>
      <c r="N437" s="162"/>
      <c r="O437" s="224"/>
      <c r="P437" s="225"/>
      <c r="Q437" s="165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176"/>
      <c r="M438" s="161"/>
      <c r="N438" s="162"/>
      <c r="O438" s="224"/>
      <c r="P438" s="225"/>
      <c r="Q438" s="165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176"/>
      <c r="M439" s="161"/>
      <c r="N439" s="162"/>
      <c r="O439" s="224"/>
      <c r="P439" s="225"/>
      <c r="Q439" s="165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176"/>
      <c r="M440" s="161"/>
      <c r="N440" s="162"/>
      <c r="O440" s="224"/>
      <c r="P440" s="225"/>
      <c r="Q440" s="165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176"/>
      <c r="M441" s="161"/>
      <c r="N441" s="162"/>
      <c r="O441" s="224"/>
      <c r="P441" s="225"/>
      <c r="Q441" s="165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176"/>
      <c r="M442" s="161"/>
      <c r="N442" s="162"/>
      <c r="O442" s="224"/>
      <c r="P442" s="225"/>
      <c r="Q442" s="165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176"/>
      <c r="M443" s="161"/>
      <c r="N443" s="162"/>
      <c r="O443" s="224"/>
      <c r="P443" s="225"/>
      <c r="Q443" s="165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176"/>
      <c r="M444" s="161"/>
      <c r="N444" s="162"/>
      <c r="O444" s="224"/>
      <c r="P444" s="225"/>
      <c r="Q444" s="165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176"/>
      <c r="M445" s="161"/>
      <c r="N445" s="162"/>
      <c r="O445" s="224"/>
      <c r="P445" s="225"/>
      <c r="Q445" s="165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176"/>
      <c r="M446" s="161"/>
      <c r="N446" s="162"/>
      <c r="O446" s="224"/>
      <c r="P446" s="225"/>
      <c r="Q446" s="165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176"/>
      <c r="M447" s="161"/>
      <c r="N447" s="162"/>
      <c r="O447" s="224"/>
      <c r="P447" s="225"/>
      <c r="Q447" s="165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176"/>
      <c r="M448" s="161"/>
      <c r="N448" s="162"/>
      <c r="O448" s="224"/>
      <c r="P448" s="225"/>
      <c r="Q448" s="165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176"/>
      <c r="M449" s="161"/>
      <c r="N449" s="162"/>
      <c r="O449" s="224"/>
      <c r="P449" s="225"/>
      <c r="Q449" s="165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176"/>
      <c r="M450" s="161"/>
      <c r="N450" s="162"/>
      <c r="O450" s="224"/>
      <c r="P450" s="225"/>
      <c r="Q450" s="165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176"/>
      <c r="M451" s="161"/>
      <c r="N451" s="162"/>
      <c r="O451" s="224"/>
      <c r="P451" s="225"/>
      <c r="Q451" s="165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176"/>
      <c r="M452" s="161"/>
      <c r="N452" s="162"/>
      <c r="O452" s="224"/>
      <c r="P452" s="225"/>
      <c r="Q452" s="165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176"/>
      <c r="M453" s="161"/>
      <c r="N453" s="162"/>
      <c r="O453" s="224"/>
      <c r="P453" s="225"/>
      <c r="Q453" s="165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176"/>
      <c r="M454" s="161"/>
      <c r="N454" s="162"/>
      <c r="O454" s="224"/>
      <c r="P454" s="225"/>
      <c r="Q454" s="165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176"/>
      <c r="M455" s="161"/>
      <c r="N455" s="162"/>
      <c r="O455" s="224"/>
      <c r="P455" s="225"/>
      <c r="Q455" s="165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176"/>
      <c r="M456" s="161"/>
      <c r="N456" s="162"/>
      <c r="O456" s="224"/>
      <c r="P456" s="225"/>
      <c r="Q456" s="165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176"/>
      <c r="M457" s="161"/>
      <c r="N457" s="162"/>
      <c r="O457" s="224"/>
      <c r="P457" s="225"/>
      <c r="Q457" s="165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176"/>
      <c r="M458" s="161"/>
      <c r="N458" s="162"/>
      <c r="O458" s="224"/>
      <c r="P458" s="225"/>
      <c r="Q458" s="165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176"/>
      <c r="M459" s="161"/>
      <c r="N459" s="162"/>
      <c r="O459" s="224"/>
      <c r="P459" s="225"/>
      <c r="Q459" s="165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176"/>
      <c r="M460" s="161"/>
      <c r="N460" s="162"/>
      <c r="O460" s="224"/>
      <c r="P460" s="225"/>
      <c r="Q460" s="165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176"/>
      <c r="M461" s="161"/>
      <c r="N461" s="162"/>
      <c r="O461" s="224"/>
      <c r="P461" s="225"/>
      <c r="Q461" s="165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176"/>
      <c r="M462" s="161"/>
      <c r="N462" s="162"/>
      <c r="O462" s="224"/>
      <c r="P462" s="225"/>
      <c r="Q462" s="165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176"/>
      <c r="M463" s="161"/>
      <c r="N463" s="162"/>
      <c r="O463" s="224"/>
      <c r="P463" s="225"/>
      <c r="Q463" s="165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176"/>
      <c r="M464" s="161"/>
      <c r="N464" s="162"/>
      <c r="O464" s="224"/>
      <c r="P464" s="225"/>
      <c r="Q464" s="165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176"/>
      <c r="M465" s="161"/>
      <c r="N465" s="162"/>
      <c r="O465" s="224"/>
      <c r="P465" s="225"/>
      <c r="Q465" s="165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176"/>
      <c r="M466" s="161"/>
      <c r="N466" s="162"/>
      <c r="O466" s="224"/>
      <c r="P466" s="225"/>
      <c r="Q466" s="165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176"/>
      <c r="M467" s="161"/>
      <c r="N467" s="162"/>
      <c r="O467" s="224"/>
      <c r="P467" s="225"/>
      <c r="Q467" s="165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176"/>
      <c r="M468" s="161"/>
      <c r="N468" s="162"/>
      <c r="O468" s="224"/>
      <c r="P468" s="225"/>
      <c r="Q468" s="165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176"/>
      <c r="M469" s="161"/>
      <c r="N469" s="162"/>
      <c r="O469" s="224"/>
      <c r="P469" s="225"/>
      <c r="Q469" s="165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176"/>
      <c r="M470" s="161"/>
      <c r="N470" s="162"/>
      <c r="O470" s="224"/>
      <c r="P470" s="225"/>
      <c r="Q470" s="165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176"/>
      <c r="M471" s="161"/>
      <c r="N471" s="162"/>
      <c r="O471" s="224"/>
      <c r="P471" s="225"/>
      <c r="Q471" s="165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176"/>
      <c r="M472" s="161"/>
      <c r="N472" s="162"/>
      <c r="O472" s="224"/>
      <c r="P472" s="225"/>
      <c r="Q472" s="165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176"/>
      <c r="M473" s="161"/>
      <c r="N473" s="162"/>
      <c r="O473" s="224"/>
      <c r="P473" s="225"/>
      <c r="Q473" s="165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176"/>
      <c r="M474" s="161"/>
      <c r="N474" s="162"/>
      <c r="O474" s="224"/>
      <c r="P474" s="225"/>
      <c r="Q474" s="165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176"/>
      <c r="M475" s="161"/>
      <c r="N475" s="162"/>
      <c r="O475" s="224"/>
      <c r="P475" s="225"/>
      <c r="Q475" s="165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176"/>
      <c r="M476" s="161"/>
      <c r="N476" s="162"/>
      <c r="O476" s="224"/>
      <c r="P476" s="225"/>
      <c r="Q476" s="165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176"/>
      <c r="M477" s="161"/>
      <c r="N477" s="162"/>
      <c r="O477" s="224"/>
      <c r="P477" s="225"/>
      <c r="Q477" s="165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176"/>
      <c r="M478" s="161"/>
      <c r="N478" s="162"/>
      <c r="O478" s="224"/>
      <c r="P478" s="225"/>
      <c r="Q478" s="165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176"/>
      <c r="M479" s="161"/>
      <c r="N479" s="162"/>
      <c r="O479" s="224"/>
      <c r="P479" s="225"/>
      <c r="Q479" s="165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176"/>
      <c r="M480" s="161"/>
      <c r="N480" s="162"/>
      <c r="O480" s="224"/>
      <c r="P480" s="225"/>
      <c r="Q480" s="165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176"/>
      <c r="M481" s="161"/>
      <c r="N481" s="162"/>
      <c r="O481" s="224"/>
      <c r="P481" s="225"/>
      <c r="Q481" s="165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176"/>
      <c r="M482" s="161"/>
      <c r="N482" s="162"/>
      <c r="O482" s="224"/>
      <c r="P482" s="225"/>
      <c r="Q482" s="165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176"/>
      <c r="M483" s="161"/>
      <c r="N483" s="162"/>
      <c r="O483" s="224"/>
      <c r="P483" s="225"/>
      <c r="Q483" s="165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176"/>
      <c r="M484" s="161"/>
      <c r="N484" s="162"/>
      <c r="O484" s="224"/>
      <c r="P484" s="225"/>
      <c r="Q484" s="165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176"/>
      <c r="M485" s="161"/>
      <c r="N485" s="162"/>
      <c r="O485" s="224"/>
      <c r="P485" s="225"/>
      <c r="Q485" s="165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176"/>
      <c r="M486" s="161"/>
      <c r="N486" s="162"/>
      <c r="O486" s="224"/>
      <c r="P486" s="225"/>
      <c r="Q486" s="165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176"/>
      <c r="M487" s="161"/>
      <c r="N487" s="162"/>
      <c r="O487" s="224"/>
      <c r="P487" s="225"/>
      <c r="Q487" s="165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176"/>
      <c r="M488" s="161"/>
      <c r="N488" s="162"/>
      <c r="O488" s="224"/>
      <c r="P488" s="225"/>
      <c r="Q488" s="165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176"/>
      <c r="M489" s="161"/>
      <c r="N489" s="162"/>
      <c r="O489" s="224"/>
      <c r="P489" s="225"/>
      <c r="Q489" s="165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176"/>
      <c r="M490" s="161"/>
      <c r="N490" s="162"/>
      <c r="O490" s="224"/>
      <c r="P490" s="225"/>
      <c r="Q490" s="165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176"/>
      <c r="M491" s="161"/>
      <c r="N491" s="162"/>
      <c r="O491" s="224"/>
      <c r="P491" s="225"/>
      <c r="Q491" s="165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176"/>
      <c r="M492" s="161"/>
      <c r="N492" s="162"/>
      <c r="O492" s="224"/>
      <c r="P492" s="225"/>
      <c r="Q492" s="165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176"/>
      <c r="M493" s="161"/>
      <c r="N493" s="162"/>
      <c r="O493" s="224"/>
      <c r="P493" s="225"/>
      <c r="Q493" s="165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176"/>
      <c r="M494" s="161"/>
      <c r="N494" s="162"/>
      <c r="O494" s="224"/>
      <c r="P494" s="225"/>
      <c r="Q494" s="165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176"/>
      <c r="M495" s="161"/>
      <c r="N495" s="162"/>
      <c r="O495" s="224"/>
      <c r="P495" s="225"/>
      <c r="Q495" s="165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176"/>
      <c r="M496" s="161"/>
      <c r="N496" s="162"/>
      <c r="O496" s="224"/>
      <c r="P496" s="225"/>
      <c r="Q496" s="165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176"/>
      <c r="M497" s="161"/>
      <c r="N497" s="162"/>
      <c r="O497" s="224"/>
      <c r="P497" s="225"/>
      <c r="Q497" s="165"/>
    </row>
    <row r="498" customFormat="false" ht="12.75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5"/>
      <c r="J498" s="236"/>
      <c r="K498" s="236"/>
      <c r="L498" s="176"/>
      <c r="M498" s="161"/>
      <c r="N498" s="162"/>
      <c r="O498" s="224"/>
      <c r="P498" s="225"/>
      <c r="Q498" s="165"/>
    </row>
    <row r="499" customFormat="false" ht="12.75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5"/>
      <c r="J499" s="236"/>
      <c r="K499" s="236"/>
      <c r="L499" s="176"/>
      <c r="M499" s="161"/>
      <c r="N499" s="162"/>
      <c r="O499" s="224"/>
      <c r="P499" s="225"/>
      <c r="Q499" s="165"/>
    </row>
    <row r="500" customFormat="false" ht="12.75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5"/>
      <c r="J500" s="236"/>
      <c r="K500" s="236"/>
      <c r="L500" s="176"/>
      <c r="M500" s="161"/>
      <c r="N500" s="162"/>
      <c r="O500" s="224"/>
      <c r="P500" s="225"/>
      <c r="Q500" s="165"/>
    </row>
    <row r="501" customFormat="false" ht="12.75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5"/>
      <c r="J501" s="236"/>
      <c r="K501" s="236"/>
      <c r="L501" s="176"/>
      <c r="M501" s="161"/>
      <c r="N501" s="162"/>
      <c r="O501" s="224"/>
      <c r="P501" s="225"/>
      <c r="Q501" s="165"/>
    </row>
    <row r="502" customFormat="false" ht="12.75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5"/>
      <c r="J502" s="236"/>
      <c r="K502" s="236"/>
      <c r="L502" s="176"/>
      <c r="M502" s="161"/>
      <c r="N502" s="162"/>
      <c r="O502" s="224"/>
      <c r="P502" s="225"/>
      <c r="Q502" s="165"/>
    </row>
    <row r="503" customFormat="false" ht="12.75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5"/>
      <c r="J503" s="236"/>
      <c r="K503" s="236"/>
      <c r="L503" s="176"/>
      <c r="M503" s="161"/>
      <c r="N503" s="162"/>
      <c r="O503" s="224"/>
      <c r="P503" s="225"/>
      <c r="Q503" s="165"/>
    </row>
    <row r="504" customFormat="false" ht="12.75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5"/>
      <c r="J504" s="236"/>
      <c r="K504" s="236"/>
      <c r="L504" s="176"/>
      <c r="M504" s="161"/>
      <c r="N504" s="162"/>
      <c r="O504" s="224"/>
      <c r="P504" s="225"/>
      <c r="Q504" s="165"/>
    </row>
    <row r="505" customFormat="false" ht="12.75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5"/>
      <c r="J505" s="236"/>
      <c r="K505" s="236"/>
      <c r="L505" s="176"/>
      <c r="M505" s="161"/>
      <c r="N505" s="162"/>
      <c r="O505" s="224"/>
      <c r="P505" s="225"/>
      <c r="Q505" s="165"/>
    </row>
    <row r="506" customFormat="false" ht="12.75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5"/>
      <c r="J506" s="236"/>
      <c r="K506" s="236"/>
      <c r="L506" s="176"/>
      <c r="M506" s="161"/>
      <c r="N506" s="162"/>
      <c r="O506" s="224"/>
      <c r="P506" s="225"/>
      <c r="Q506" s="165"/>
    </row>
    <row r="507" customFormat="false" ht="12.75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5"/>
      <c r="J507" s="236"/>
      <c r="K507" s="236"/>
      <c r="L507" s="176"/>
      <c r="M507" s="161"/>
      <c r="N507" s="162"/>
      <c r="O507" s="224"/>
      <c r="P507" s="225"/>
      <c r="Q507" s="165"/>
    </row>
    <row r="508" customFormat="false" ht="12.75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5"/>
      <c r="J508" s="236"/>
      <c r="K508" s="236"/>
      <c r="L508" s="176"/>
      <c r="M508" s="161"/>
      <c r="N508" s="162"/>
      <c r="O508" s="224"/>
      <c r="P508" s="225"/>
      <c r="Q508" s="165"/>
    </row>
    <row r="509" customFormat="false" ht="12.75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5"/>
      <c r="J509" s="236"/>
      <c r="K509" s="236"/>
      <c r="L509" s="176"/>
      <c r="M509" s="161"/>
      <c r="N509" s="162"/>
      <c r="O509" s="224"/>
      <c r="P509" s="225"/>
      <c r="Q509" s="165"/>
    </row>
    <row r="510" customFormat="false" ht="12.75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5"/>
      <c r="J510" s="236"/>
      <c r="K510" s="236"/>
      <c r="L510" s="176"/>
      <c r="M510" s="161"/>
      <c r="N510" s="162"/>
      <c r="O510" s="224"/>
      <c r="P510" s="225"/>
      <c r="Q510" s="165"/>
    </row>
    <row r="511" customFormat="false" ht="12.75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5"/>
      <c r="J511" s="236"/>
      <c r="K511" s="236"/>
      <c r="L511" s="176"/>
      <c r="M511" s="161"/>
      <c r="N511" s="162"/>
      <c r="O511" s="224"/>
      <c r="P511" s="225"/>
      <c r="Q511" s="165"/>
    </row>
    <row r="512" customFormat="false" ht="12.75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5"/>
      <c r="J512" s="236"/>
      <c r="K512" s="236"/>
      <c r="L512" s="176"/>
      <c r="M512" s="161"/>
      <c r="N512" s="162"/>
      <c r="O512" s="224"/>
      <c r="P512" s="225"/>
      <c r="Q512" s="165"/>
    </row>
    <row r="513" customFormat="false" ht="12.75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5"/>
      <c r="J513" s="236"/>
      <c r="K513" s="236"/>
      <c r="L513" s="176"/>
      <c r="M513" s="161"/>
      <c r="N513" s="162"/>
      <c r="O513" s="224"/>
      <c r="P513" s="225"/>
      <c r="Q513" s="165"/>
    </row>
    <row r="514" customFormat="false" ht="12.75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5"/>
      <c r="J514" s="236"/>
      <c r="K514" s="236"/>
      <c r="L514" s="176"/>
      <c r="M514" s="161"/>
      <c r="N514" s="162"/>
      <c r="O514" s="224"/>
      <c r="P514" s="225"/>
      <c r="Q514" s="165"/>
    </row>
    <row r="515" customFormat="false" ht="12.75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5"/>
      <c r="J515" s="236"/>
      <c r="K515" s="236"/>
      <c r="L515" s="176"/>
      <c r="M515" s="161"/>
      <c r="N515" s="162"/>
      <c r="O515" s="224"/>
      <c r="P515" s="225"/>
      <c r="Q515" s="165"/>
    </row>
    <row r="516" customFormat="false" ht="12.75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5"/>
      <c r="J516" s="236"/>
      <c r="K516" s="236"/>
      <c r="L516" s="176"/>
      <c r="M516" s="161"/>
      <c r="N516" s="162"/>
      <c r="O516" s="224"/>
      <c r="P516" s="225"/>
      <c r="Q516" s="165"/>
    </row>
    <row r="517" customFormat="false" ht="12.75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5"/>
      <c r="J517" s="236"/>
      <c r="K517" s="236"/>
      <c r="L517" s="176"/>
      <c r="M517" s="161"/>
      <c r="N517" s="162"/>
      <c r="O517" s="224"/>
      <c r="P517" s="225"/>
      <c r="Q517" s="165"/>
    </row>
    <row r="518" customFormat="false" ht="12.75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5"/>
      <c r="J518" s="236"/>
      <c r="K518" s="236"/>
      <c r="L518" s="176"/>
      <c r="M518" s="161"/>
      <c r="N518" s="162"/>
      <c r="O518" s="224"/>
      <c r="P518" s="225"/>
      <c r="Q518" s="165"/>
    </row>
    <row r="519" customFormat="false" ht="12.75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5"/>
      <c r="J519" s="236"/>
      <c r="K519" s="236"/>
      <c r="L519" s="176"/>
      <c r="M519" s="161"/>
      <c r="N519" s="162"/>
      <c r="O519" s="224"/>
      <c r="P519" s="225"/>
      <c r="Q519" s="165"/>
    </row>
    <row r="520" customFormat="false" ht="12.75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5"/>
      <c r="J520" s="236"/>
      <c r="K520" s="236"/>
      <c r="L520" s="176"/>
      <c r="M520" s="161"/>
      <c r="N520" s="162"/>
      <c r="O520" s="224"/>
      <c r="P520" s="225"/>
      <c r="Q520" s="165"/>
    </row>
    <row r="521" customFormat="false" ht="12.75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5"/>
      <c r="J521" s="236"/>
      <c r="K521" s="236"/>
      <c r="L521" s="176"/>
      <c r="M521" s="161"/>
      <c r="N521" s="162"/>
      <c r="O521" s="224"/>
      <c r="P521" s="225"/>
      <c r="Q521" s="165"/>
    </row>
    <row r="522" customFormat="false" ht="12.75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5"/>
      <c r="J522" s="236"/>
      <c r="K522" s="236"/>
      <c r="L522" s="176"/>
      <c r="M522" s="161"/>
      <c r="N522" s="162"/>
      <c r="O522" s="224"/>
      <c r="P522" s="225"/>
      <c r="Q522" s="165"/>
    </row>
    <row r="523" customFormat="false" ht="12.75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5"/>
      <c r="J523" s="236"/>
      <c r="K523" s="236"/>
      <c r="L523" s="176"/>
      <c r="M523" s="161"/>
      <c r="N523" s="162"/>
      <c r="O523" s="224"/>
      <c r="P523" s="225"/>
      <c r="Q523" s="165"/>
    </row>
    <row r="524" customFormat="false" ht="12.75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5"/>
      <c r="J524" s="236"/>
      <c r="K524" s="236"/>
      <c r="L524" s="176"/>
      <c r="M524" s="161"/>
      <c r="N524" s="162"/>
      <c r="O524" s="224"/>
      <c r="P524" s="225"/>
      <c r="Q524" s="165"/>
    </row>
    <row r="525" customFormat="false" ht="12.75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5"/>
      <c r="J525" s="236"/>
      <c r="K525" s="236"/>
      <c r="L525" s="176"/>
      <c r="M525" s="161"/>
      <c r="N525" s="162"/>
      <c r="O525" s="224"/>
      <c r="P525" s="225"/>
      <c r="Q525" s="165"/>
    </row>
    <row r="526" customFormat="false" ht="12.75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5"/>
      <c r="J526" s="236"/>
      <c r="K526" s="236"/>
      <c r="L526" s="176"/>
      <c r="M526" s="161"/>
      <c r="N526" s="162"/>
      <c r="O526" s="224"/>
      <c r="P526" s="225"/>
      <c r="Q526" s="165"/>
    </row>
    <row r="527" customFormat="false" ht="12.75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5"/>
      <c r="J527" s="236"/>
      <c r="K527" s="236"/>
      <c r="L527" s="176"/>
      <c r="M527" s="161"/>
      <c r="N527" s="162"/>
      <c r="O527" s="224"/>
      <c r="P527" s="225"/>
      <c r="Q527" s="165"/>
    </row>
    <row r="528" customFormat="false" ht="12.75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5"/>
      <c r="J528" s="236"/>
      <c r="K528" s="236"/>
      <c r="L528" s="176"/>
      <c r="M528" s="161"/>
      <c r="N528" s="162"/>
      <c r="O528" s="224"/>
      <c r="P528" s="225"/>
      <c r="Q528" s="165"/>
    </row>
    <row r="529" customFormat="false" ht="12.75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5"/>
      <c r="J529" s="236"/>
      <c r="K529" s="236"/>
      <c r="L529" s="176"/>
      <c r="M529" s="161"/>
      <c r="N529" s="162"/>
      <c r="O529" s="224"/>
      <c r="P529" s="225"/>
      <c r="Q529" s="165"/>
    </row>
    <row r="530" customFormat="false" ht="12.75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5"/>
      <c r="J530" s="236"/>
      <c r="K530" s="236"/>
      <c r="L530" s="176"/>
      <c r="M530" s="161"/>
      <c r="N530" s="162"/>
      <c r="O530" s="224"/>
      <c r="P530" s="225"/>
      <c r="Q530" s="165"/>
    </row>
    <row r="531" customFormat="false" ht="12.75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5"/>
      <c r="J531" s="236"/>
      <c r="K531" s="236"/>
      <c r="L531" s="176"/>
      <c r="M531" s="161"/>
      <c r="N531" s="162"/>
      <c r="O531" s="224"/>
      <c r="P531" s="225"/>
      <c r="Q531" s="165"/>
    </row>
    <row r="532" customFormat="false" ht="12.75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5"/>
      <c r="J532" s="236"/>
      <c r="K532" s="236"/>
      <c r="L532" s="176"/>
      <c r="M532" s="161"/>
      <c r="N532" s="162"/>
      <c r="O532" s="224"/>
      <c r="P532" s="225"/>
      <c r="Q532" s="165"/>
    </row>
    <row r="533" customFormat="false" ht="12.75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5"/>
      <c r="J533" s="236"/>
      <c r="K533" s="236"/>
      <c r="L533" s="176"/>
      <c r="M533" s="161"/>
      <c r="N533" s="162"/>
      <c r="O533" s="224"/>
      <c r="P533" s="225"/>
      <c r="Q533" s="165"/>
    </row>
    <row r="534" customFormat="false" ht="12.75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5"/>
      <c r="J534" s="236"/>
      <c r="K534" s="236"/>
      <c r="L534" s="176"/>
      <c r="M534" s="161"/>
      <c r="N534" s="162"/>
      <c r="O534" s="224"/>
      <c r="P534" s="225"/>
      <c r="Q534" s="165"/>
    </row>
    <row r="535" customFormat="false" ht="12.75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5"/>
      <c r="J535" s="236"/>
      <c r="K535" s="236"/>
      <c r="L535" s="176"/>
      <c r="M535" s="161"/>
      <c r="N535" s="162"/>
      <c r="O535" s="224"/>
      <c r="P535" s="225"/>
      <c r="Q535" s="165"/>
    </row>
    <row r="536" customFormat="false" ht="12.75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5"/>
      <c r="J536" s="236"/>
      <c r="K536" s="236"/>
      <c r="L536" s="176"/>
      <c r="M536" s="161"/>
      <c r="N536" s="162"/>
      <c r="O536" s="224"/>
      <c r="P536" s="225"/>
      <c r="Q536" s="165"/>
    </row>
    <row r="537" customFormat="false" ht="12.75" hidden="false" customHeight="false" outlineLevel="0" collapsed="false">
      <c r="A537" s="237"/>
      <c r="D537" s="238"/>
      <c r="H537" s="239"/>
      <c r="J537" s="240"/>
      <c r="L537" s="176"/>
      <c r="M537" s="241"/>
      <c r="N537" s="2"/>
    </row>
    <row r="538" customFormat="false" ht="12.75" hidden="false" customHeight="false" outlineLevel="0" collapsed="false">
      <c r="A538" s="237"/>
      <c r="D538" s="238"/>
      <c r="H538" s="239"/>
      <c r="J538" s="240"/>
      <c r="L538" s="176"/>
      <c r="M538" s="241"/>
      <c r="N538" s="2"/>
    </row>
    <row r="539" customFormat="false" ht="12.75" hidden="false" customHeight="false" outlineLevel="0" collapsed="false">
      <c r="A539" s="237"/>
      <c r="D539" s="238"/>
      <c r="H539" s="239"/>
      <c r="J539" s="240"/>
      <c r="L539" s="176"/>
      <c r="M539" s="241"/>
      <c r="N539" s="2"/>
    </row>
    <row r="540" customFormat="false" ht="12.75" hidden="false" customHeight="false" outlineLevel="0" collapsed="false">
      <c r="A540" s="237"/>
      <c r="D540" s="238"/>
      <c r="H540" s="239"/>
      <c r="J540" s="240"/>
      <c r="L540" s="176"/>
      <c r="M540" s="241"/>
      <c r="N540" s="2"/>
    </row>
    <row r="541" customFormat="false" ht="12.75" hidden="false" customHeight="false" outlineLevel="0" collapsed="false">
      <c r="A541" s="237"/>
      <c r="D541" s="238"/>
      <c r="H541" s="239"/>
      <c r="J541" s="240"/>
      <c r="L541" s="176"/>
      <c r="M541" s="241"/>
      <c r="N541" s="2"/>
      <c r="O541" s="1"/>
    </row>
    <row r="542" customFormat="false" ht="12.75" hidden="false" customHeight="false" outlineLevel="0" collapsed="false">
      <c r="A542" s="237"/>
      <c r="D542" s="238"/>
      <c r="H542" s="239"/>
      <c r="J542" s="240"/>
      <c r="L542" s="176"/>
      <c r="M542" s="241"/>
      <c r="N542" s="2"/>
      <c r="O542" s="1"/>
    </row>
    <row r="543" customFormat="false" ht="12.75" hidden="false" customHeight="false" outlineLevel="0" collapsed="false">
      <c r="A543" s="237"/>
      <c r="D543" s="238"/>
      <c r="H543" s="239"/>
      <c r="J543" s="240"/>
      <c r="L543" s="176"/>
      <c r="M543" s="241"/>
      <c r="N543" s="2"/>
      <c r="O543" s="1"/>
    </row>
    <row r="544" customFormat="false" ht="12.75" hidden="false" customHeight="false" outlineLevel="0" collapsed="false">
      <c r="A544" s="237"/>
      <c r="D544" s="238"/>
      <c r="H544" s="239"/>
      <c r="J544" s="240"/>
      <c r="L544" s="176"/>
      <c r="M544" s="241"/>
      <c r="N544" s="2"/>
      <c r="O544" s="1"/>
    </row>
    <row r="545" customFormat="false" ht="12.75" hidden="false" customHeight="false" outlineLevel="0" collapsed="false">
      <c r="A545" s="237"/>
      <c r="D545" s="238"/>
      <c r="H545" s="239"/>
      <c r="J545" s="240"/>
      <c r="L545" s="176"/>
      <c r="M545" s="241"/>
      <c r="N545" s="2"/>
      <c r="O545" s="1"/>
    </row>
    <row r="546" customFormat="false" ht="12.75" hidden="false" customHeight="false" outlineLevel="0" collapsed="false">
      <c r="A546" s="237"/>
      <c r="D546" s="238"/>
      <c r="H546" s="239"/>
      <c r="J546" s="240"/>
      <c r="L546" s="176"/>
      <c r="M546" s="241"/>
      <c r="N546" s="2"/>
      <c r="O546" s="1"/>
    </row>
    <row r="547" customFormat="false" ht="12.75" hidden="false" customHeight="false" outlineLevel="0" collapsed="false">
      <c r="A547" s="237"/>
      <c r="D547" s="238"/>
      <c r="H547" s="239"/>
      <c r="J547" s="240"/>
      <c r="L547" s="176"/>
      <c r="M547" s="241"/>
      <c r="N547" s="2"/>
      <c r="O547" s="1"/>
    </row>
    <row r="548" customFormat="false" ht="12.75" hidden="false" customHeight="false" outlineLevel="0" collapsed="false">
      <c r="A548" s="237"/>
      <c r="D548" s="238"/>
      <c r="H548" s="239"/>
      <c r="J548" s="240"/>
      <c r="L548" s="176"/>
      <c r="M548" s="241"/>
      <c r="N548" s="2"/>
      <c r="O548" s="1"/>
    </row>
    <row r="549" customFormat="false" ht="12.75" hidden="false" customHeight="false" outlineLevel="0" collapsed="false">
      <c r="A549" s="237"/>
      <c r="D549" s="238"/>
      <c r="H549" s="239"/>
      <c r="J549" s="240"/>
      <c r="L549" s="176"/>
      <c r="M549" s="241"/>
      <c r="N549" s="2"/>
      <c r="O549" s="1"/>
    </row>
    <row r="550" customFormat="false" ht="12.75" hidden="false" customHeight="false" outlineLevel="0" collapsed="false">
      <c r="A550" s="237"/>
      <c r="D550" s="238"/>
      <c r="H550" s="239"/>
      <c r="J550" s="240"/>
      <c r="L550" s="176"/>
      <c r="M550" s="241"/>
      <c r="N550" s="2"/>
      <c r="O550" s="1"/>
    </row>
    <row r="551" customFormat="false" ht="12.75" hidden="false" customHeight="false" outlineLevel="0" collapsed="false">
      <c r="A551" s="237"/>
      <c r="D551" s="238"/>
      <c r="H551" s="239"/>
      <c r="J551" s="240"/>
      <c r="L551" s="176"/>
      <c r="M551" s="241"/>
      <c r="N551" s="2"/>
      <c r="O551" s="1"/>
    </row>
    <row r="552" customFormat="false" ht="12.75" hidden="false" customHeight="false" outlineLevel="0" collapsed="false">
      <c r="A552" s="237"/>
      <c r="D552" s="238"/>
      <c r="H552" s="239"/>
      <c r="J552" s="240"/>
      <c r="L552" s="176"/>
      <c r="M552" s="241"/>
      <c r="N552" s="2"/>
      <c r="O552" s="1"/>
    </row>
    <row r="553" customFormat="false" ht="12.75" hidden="false" customHeight="false" outlineLevel="0" collapsed="false">
      <c r="A553" s="237"/>
      <c r="D553" s="238"/>
      <c r="H553" s="239"/>
      <c r="J553" s="240"/>
      <c r="L553" s="176"/>
      <c r="M553" s="241"/>
      <c r="N553" s="2"/>
      <c r="O553" s="1"/>
    </row>
    <row r="554" customFormat="false" ht="12.75" hidden="false" customHeight="false" outlineLevel="0" collapsed="false">
      <c r="A554" s="237"/>
      <c r="D554" s="238"/>
      <c r="H554" s="239"/>
      <c r="J554" s="240"/>
      <c r="L554" s="176"/>
      <c r="M554" s="241"/>
      <c r="N554" s="2"/>
      <c r="O554" s="1"/>
    </row>
    <row r="555" customFormat="false" ht="12.75" hidden="false" customHeight="false" outlineLevel="0" collapsed="false">
      <c r="A555" s="237"/>
      <c r="D555" s="238"/>
      <c r="H555" s="239"/>
      <c r="J555" s="240"/>
      <c r="L555" s="176"/>
      <c r="M555" s="241"/>
      <c r="N555" s="2"/>
      <c r="O555" s="1"/>
    </row>
    <row r="556" customFormat="false" ht="12.75" hidden="false" customHeight="false" outlineLevel="0" collapsed="false">
      <c r="A556" s="237"/>
      <c r="D556" s="238"/>
      <c r="H556" s="239"/>
      <c r="J556" s="240"/>
      <c r="L556" s="176"/>
      <c r="M556" s="241"/>
      <c r="N556" s="2"/>
      <c r="O556" s="1"/>
    </row>
    <row r="557" customFormat="false" ht="12.75" hidden="false" customHeight="false" outlineLevel="0" collapsed="false">
      <c r="A557" s="237"/>
      <c r="D557" s="238"/>
      <c r="H557" s="239"/>
      <c r="J557" s="240"/>
      <c r="L557" s="176"/>
      <c r="M557" s="241"/>
      <c r="N557" s="2"/>
      <c r="O557" s="1"/>
    </row>
    <row r="558" customFormat="false" ht="12.75" hidden="false" customHeight="false" outlineLevel="0" collapsed="false">
      <c r="A558" s="237"/>
      <c r="D558" s="238"/>
      <c r="H558" s="239"/>
      <c r="J558" s="240"/>
      <c r="L558" s="176"/>
      <c r="M558" s="241"/>
      <c r="N558" s="2"/>
      <c r="O558" s="1"/>
    </row>
    <row r="559" customFormat="false" ht="12.75" hidden="false" customHeight="false" outlineLevel="0" collapsed="false">
      <c r="A559" s="237"/>
      <c r="D559" s="238"/>
      <c r="H559" s="239"/>
      <c r="J559" s="240"/>
      <c r="L559" s="176"/>
      <c r="M559" s="241"/>
      <c r="N559" s="2"/>
      <c r="O559" s="1"/>
    </row>
    <row r="560" customFormat="false" ht="12.75" hidden="false" customHeight="false" outlineLevel="0" collapsed="false">
      <c r="A560" s="237"/>
      <c r="D560" s="238"/>
      <c r="H560" s="239"/>
      <c r="J560" s="240"/>
      <c r="L560" s="176"/>
      <c r="M560" s="241"/>
      <c r="N560" s="2"/>
      <c r="O560" s="1"/>
    </row>
    <row r="561" customFormat="false" ht="12.75" hidden="false" customHeight="false" outlineLevel="0" collapsed="false">
      <c r="A561" s="237"/>
      <c r="D561" s="238"/>
      <c r="H561" s="239"/>
      <c r="J561" s="240"/>
      <c r="L561" s="176"/>
      <c r="M561" s="241"/>
      <c r="N561" s="2"/>
      <c r="O561" s="1"/>
    </row>
    <row r="562" customFormat="false" ht="12.75" hidden="false" customHeight="false" outlineLevel="0" collapsed="false">
      <c r="A562" s="237"/>
      <c r="D562" s="238"/>
      <c r="H562" s="239"/>
      <c r="J562" s="240"/>
      <c r="L562" s="176"/>
      <c r="M562" s="241"/>
      <c r="N562" s="2"/>
      <c r="O562" s="1"/>
    </row>
    <row r="563" customFormat="false" ht="12.75" hidden="false" customHeight="false" outlineLevel="0" collapsed="false">
      <c r="A563" s="237"/>
      <c r="D563" s="238"/>
      <c r="H563" s="239"/>
      <c r="J563" s="240"/>
      <c r="L563" s="176"/>
      <c r="M563" s="241"/>
      <c r="N563" s="2"/>
      <c r="O563" s="1"/>
    </row>
    <row r="564" customFormat="false" ht="12.75" hidden="false" customHeight="false" outlineLevel="0" collapsed="false">
      <c r="A564" s="237"/>
      <c r="D564" s="238"/>
      <c r="H564" s="239"/>
      <c r="J564" s="240"/>
      <c r="L564" s="176"/>
      <c r="M564" s="241"/>
      <c r="N564" s="2"/>
      <c r="O564" s="1"/>
    </row>
    <row r="565" customFormat="false" ht="12.75" hidden="false" customHeight="false" outlineLevel="0" collapsed="false">
      <c r="A565" s="237"/>
      <c r="D565" s="238"/>
      <c r="H565" s="239"/>
      <c r="J565" s="240"/>
      <c r="L565" s="176"/>
      <c r="M565" s="241"/>
      <c r="N565" s="2"/>
      <c r="O565" s="1"/>
    </row>
    <row r="566" customFormat="false" ht="12.75" hidden="false" customHeight="false" outlineLevel="0" collapsed="false">
      <c r="A566" s="237"/>
      <c r="D566" s="238"/>
      <c r="H566" s="239"/>
      <c r="J566" s="240"/>
      <c r="L566" s="176"/>
      <c r="M566" s="241"/>
      <c r="N566" s="2"/>
      <c r="O566" s="1"/>
    </row>
    <row r="567" customFormat="false" ht="12.75" hidden="false" customHeight="false" outlineLevel="0" collapsed="false">
      <c r="A567" s="237"/>
      <c r="D567" s="238"/>
      <c r="H567" s="239"/>
      <c r="J567" s="240"/>
      <c r="L567" s="176"/>
      <c r="M567" s="241"/>
      <c r="N567" s="2"/>
      <c r="O567" s="1"/>
    </row>
    <row r="568" customFormat="false" ht="12.75" hidden="false" customHeight="false" outlineLevel="0" collapsed="false">
      <c r="A568" s="237"/>
      <c r="D568" s="238"/>
      <c r="H568" s="239"/>
      <c r="J568" s="240"/>
      <c r="L568" s="176"/>
      <c r="M568" s="241"/>
      <c r="N568" s="2"/>
      <c r="O568" s="1"/>
    </row>
    <row r="569" customFormat="false" ht="12.75" hidden="false" customHeight="false" outlineLevel="0" collapsed="false">
      <c r="A569" s="237"/>
      <c r="D569" s="238"/>
      <c r="H569" s="239"/>
      <c r="J569" s="240"/>
      <c r="L569" s="176"/>
      <c r="M569" s="241"/>
      <c r="N569" s="2"/>
      <c r="O569" s="1"/>
    </row>
    <row r="570" customFormat="false" ht="12.75" hidden="false" customHeight="false" outlineLevel="0" collapsed="false">
      <c r="A570" s="237"/>
      <c r="D570" s="238"/>
      <c r="H570" s="239"/>
      <c r="J570" s="240"/>
      <c r="L570" s="176"/>
      <c r="M570" s="241"/>
      <c r="N570" s="2"/>
      <c r="O570" s="1"/>
    </row>
    <row r="571" customFormat="false" ht="12.75" hidden="false" customHeight="false" outlineLevel="0" collapsed="false">
      <c r="A571" s="237"/>
      <c r="D571" s="238"/>
      <c r="H571" s="239"/>
      <c r="J571" s="240"/>
      <c r="L571" s="176"/>
      <c r="M571" s="241"/>
      <c r="N571" s="2"/>
      <c r="O571" s="1"/>
    </row>
    <row r="572" customFormat="false" ht="12.75" hidden="false" customHeight="false" outlineLevel="0" collapsed="false">
      <c r="A572" s="237"/>
      <c r="D572" s="238"/>
      <c r="H572" s="239"/>
      <c r="J572" s="240"/>
      <c r="L572" s="176"/>
      <c r="M572" s="241"/>
      <c r="N572" s="2"/>
      <c r="O572" s="1"/>
    </row>
    <row r="573" customFormat="false" ht="12.75" hidden="false" customHeight="false" outlineLevel="0" collapsed="false">
      <c r="A573" s="237"/>
      <c r="D573" s="238"/>
      <c r="H573" s="239"/>
      <c r="J573" s="240"/>
      <c r="L573" s="176"/>
      <c r="M573" s="241"/>
      <c r="N573" s="2"/>
      <c r="O573" s="1"/>
    </row>
    <row r="574" customFormat="false" ht="12.75" hidden="false" customHeight="false" outlineLevel="0" collapsed="false">
      <c r="A574" s="237"/>
      <c r="D574" s="238"/>
      <c r="H574" s="239"/>
      <c r="J574" s="240"/>
      <c r="L574" s="176"/>
      <c r="M574" s="241"/>
      <c r="N574" s="2"/>
      <c r="O574" s="1"/>
    </row>
    <row r="575" customFormat="false" ht="12.75" hidden="false" customHeight="false" outlineLevel="0" collapsed="false">
      <c r="A575" s="237"/>
      <c r="D575" s="238"/>
      <c r="H575" s="239"/>
      <c r="J575" s="240"/>
      <c r="L575" s="176"/>
      <c r="M575" s="241"/>
      <c r="N575" s="2"/>
      <c r="O575" s="1"/>
    </row>
    <row r="576" customFormat="false" ht="12.75" hidden="false" customHeight="false" outlineLevel="0" collapsed="false">
      <c r="A576" s="237"/>
      <c r="D576" s="238"/>
      <c r="H576" s="239"/>
      <c r="J576" s="240"/>
      <c r="L576" s="176"/>
      <c r="M576" s="241"/>
      <c r="N576" s="2"/>
      <c r="O576" s="1"/>
    </row>
    <row r="577" customFormat="false" ht="12.75" hidden="false" customHeight="false" outlineLevel="0" collapsed="false">
      <c r="A577" s="237"/>
      <c r="D577" s="238"/>
      <c r="H577" s="239"/>
      <c r="J577" s="240"/>
      <c r="L577" s="176"/>
      <c r="M577" s="241"/>
      <c r="N577" s="2"/>
      <c r="O577" s="1"/>
    </row>
    <row r="578" customFormat="false" ht="12.75" hidden="false" customHeight="false" outlineLevel="0" collapsed="false">
      <c r="A578" s="237"/>
      <c r="D578" s="238"/>
      <c r="H578" s="239"/>
      <c r="J578" s="240"/>
      <c r="L578" s="176"/>
      <c r="M578" s="241"/>
      <c r="N578" s="2"/>
      <c r="O578" s="1"/>
    </row>
    <row r="579" customFormat="false" ht="12.75" hidden="false" customHeight="false" outlineLevel="0" collapsed="false">
      <c r="A579" s="237"/>
      <c r="D579" s="238"/>
      <c r="H579" s="239"/>
      <c r="J579" s="240"/>
      <c r="L579" s="176"/>
      <c r="M579" s="241"/>
      <c r="N579" s="2"/>
      <c r="O579" s="1"/>
    </row>
    <row r="580" customFormat="false" ht="12.75" hidden="false" customHeight="false" outlineLevel="0" collapsed="false">
      <c r="A580" s="237"/>
      <c r="D580" s="238"/>
      <c r="H580" s="239"/>
      <c r="J580" s="240"/>
      <c r="L580" s="176"/>
      <c r="M580" s="241"/>
      <c r="N580" s="2"/>
      <c r="O580" s="1"/>
    </row>
    <row r="581" customFormat="false" ht="12.75" hidden="false" customHeight="false" outlineLevel="0" collapsed="false">
      <c r="A581" s="237"/>
      <c r="D581" s="238"/>
      <c r="H581" s="239"/>
      <c r="J581" s="240"/>
      <c r="L581" s="176"/>
      <c r="M581" s="241"/>
      <c r="N581" s="2"/>
      <c r="O581" s="1"/>
    </row>
    <row r="582" customFormat="false" ht="12.75" hidden="false" customHeight="false" outlineLevel="0" collapsed="false">
      <c r="A582" s="237"/>
      <c r="D582" s="238"/>
      <c r="H582" s="239"/>
      <c r="J582" s="240"/>
      <c r="L582" s="176"/>
      <c r="M582" s="241"/>
      <c r="N582" s="2"/>
      <c r="O582" s="1"/>
    </row>
    <row r="583" customFormat="false" ht="12.75" hidden="false" customHeight="false" outlineLevel="0" collapsed="false">
      <c r="A583" s="237"/>
      <c r="D583" s="238"/>
      <c r="H583" s="239"/>
      <c r="J583" s="240"/>
      <c r="L583" s="176"/>
      <c r="M583" s="241"/>
      <c r="N583" s="2"/>
      <c r="O583" s="1"/>
    </row>
    <row r="584" customFormat="false" ht="12.75" hidden="false" customHeight="false" outlineLevel="0" collapsed="false">
      <c r="A584" s="237"/>
      <c r="D584" s="238"/>
      <c r="H584" s="239"/>
      <c r="J584" s="240"/>
      <c r="L584" s="176"/>
      <c r="M584" s="241"/>
      <c r="N584" s="2"/>
      <c r="O584" s="1"/>
    </row>
    <row r="585" customFormat="false" ht="12.75" hidden="false" customHeight="false" outlineLevel="0" collapsed="false">
      <c r="A585" s="237"/>
      <c r="D585" s="238"/>
      <c r="H585" s="239"/>
      <c r="J585" s="240"/>
      <c r="L585" s="176"/>
      <c r="M585" s="241"/>
      <c r="N585" s="2"/>
      <c r="O585" s="1"/>
    </row>
    <row r="586" customFormat="false" ht="12.75" hidden="false" customHeight="false" outlineLevel="0" collapsed="false">
      <c r="A586" s="237"/>
      <c r="D586" s="238"/>
      <c r="H586" s="239"/>
      <c r="J586" s="240"/>
      <c r="L586" s="176"/>
      <c r="M586" s="241"/>
      <c r="N586" s="2"/>
      <c r="O586" s="1"/>
    </row>
    <row r="587" customFormat="false" ht="12.75" hidden="false" customHeight="false" outlineLevel="0" collapsed="false">
      <c r="A587" s="237"/>
      <c r="D587" s="238"/>
      <c r="H587" s="239"/>
      <c r="J587" s="240"/>
      <c r="L587" s="176"/>
      <c r="M587" s="241"/>
      <c r="N587" s="2"/>
      <c r="O587" s="1"/>
    </row>
    <row r="588" customFormat="false" ht="12.75" hidden="false" customHeight="false" outlineLevel="0" collapsed="false">
      <c r="A588" s="237"/>
      <c r="D588" s="238"/>
      <c r="H588" s="239"/>
      <c r="J588" s="240"/>
      <c r="L588" s="176"/>
      <c r="M588" s="241"/>
      <c r="N588" s="2"/>
      <c r="O588" s="1"/>
    </row>
    <row r="589" customFormat="false" ht="12.75" hidden="false" customHeight="false" outlineLevel="0" collapsed="false">
      <c r="A589" s="237"/>
      <c r="D589" s="238"/>
      <c r="H589" s="239"/>
      <c r="J589" s="240"/>
      <c r="L589" s="176"/>
      <c r="M589" s="241"/>
      <c r="N589" s="2"/>
      <c r="O589" s="1"/>
    </row>
    <row r="590" customFormat="false" ht="12.75" hidden="false" customHeight="false" outlineLevel="0" collapsed="false">
      <c r="A590" s="237"/>
      <c r="D590" s="238"/>
      <c r="H590" s="239"/>
      <c r="J590" s="240"/>
      <c r="L590" s="176"/>
      <c r="M590" s="241"/>
      <c r="N590" s="2"/>
      <c r="O590" s="1"/>
    </row>
    <row r="591" customFormat="false" ht="12.75" hidden="false" customHeight="false" outlineLevel="0" collapsed="false">
      <c r="A591" s="237"/>
      <c r="D591" s="238"/>
      <c r="H591" s="239"/>
      <c r="J591" s="240"/>
      <c r="L591" s="176"/>
      <c r="M591" s="241"/>
      <c r="N591" s="2"/>
      <c r="O591" s="1"/>
    </row>
    <row r="592" customFormat="false" ht="12.75" hidden="false" customHeight="false" outlineLevel="0" collapsed="false">
      <c r="A592" s="237"/>
      <c r="D592" s="238"/>
      <c r="H592" s="239"/>
      <c r="J592" s="240"/>
      <c r="L592" s="176"/>
      <c r="M592" s="241"/>
      <c r="N592" s="2"/>
      <c r="O592" s="1"/>
    </row>
    <row r="593" customFormat="false" ht="12.75" hidden="false" customHeight="false" outlineLevel="0" collapsed="false">
      <c r="A593" s="237"/>
      <c r="D593" s="238"/>
      <c r="H593" s="239"/>
      <c r="J593" s="240"/>
      <c r="L593" s="176"/>
      <c r="M593" s="241"/>
      <c r="N593" s="2"/>
      <c r="O593" s="1"/>
    </row>
    <row r="594" customFormat="false" ht="12.75" hidden="false" customHeight="false" outlineLevel="0" collapsed="false">
      <c r="A594" s="237"/>
      <c r="D594" s="238"/>
      <c r="H594" s="239"/>
      <c r="J594" s="240"/>
      <c r="L594" s="176"/>
      <c r="M594" s="241"/>
      <c r="N594" s="2"/>
      <c r="O594" s="1"/>
    </row>
    <row r="595" customFormat="false" ht="12.75" hidden="false" customHeight="false" outlineLevel="0" collapsed="false">
      <c r="A595" s="237"/>
      <c r="D595" s="238"/>
      <c r="H595" s="239"/>
      <c r="J595" s="240"/>
      <c r="L595" s="176"/>
      <c r="M595" s="241"/>
      <c r="N595" s="2"/>
      <c r="O595" s="1"/>
    </row>
    <row r="596" customFormat="false" ht="12.75" hidden="false" customHeight="false" outlineLevel="0" collapsed="false">
      <c r="A596" s="237"/>
      <c r="D596" s="238"/>
      <c r="H596" s="239"/>
      <c r="J596" s="240"/>
      <c r="L596" s="176"/>
      <c r="M596" s="241"/>
      <c r="N596" s="2"/>
      <c r="O596" s="1"/>
    </row>
    <row r="597" customFormat="false" ht="12.75" hidden="false" customHeight="false" outlineLevel="0" collapsed="false">
      <c r="A597" s="237"/>
      <c r="D597" s="238"/>
      <c r="H597" s="239"/>
      <c r="J597" s="240"/>
      <c r="L597" s="176"/>
      <c r="M597" s="241"/>
      <c r="N597" s="2"/>
      <c r="O597" s="1"/>
    </row>
    <row r="598" customFormat="false" ht="12.75" hidden="false" customHeight="false" outlineLevel="0" collapsed="false">
      <c r="A598" s="237"/>
      <c r="D598" s="238"/>
      <c r="H598" s="239"/>
      <c r="J598" s="240"/>
      <c r="L598" s="176"/>
      <c r="M598" s="241"/>
      <c r="N598" s="2"/>
      <c r="O598" s="1"/>
    </row>
    <row r="599" customFormat="false" ht="12.75" hidden="false" customHeight="false" outlineLevel="0" collapsed="false">
      <c r="A599" s="237"/>
      <c r="D599" s="238"/>
      <c r="H599" s="239"/>
      <c r="J599" s="240"/>
      <c r="L599" s="176"/>
      <c r="M599" s="241"/>
      <c r="N599" s="2"/>
      <c r="O599" s="1"/>
    </row>
    <row r="600" customFormat="false" ht="12.75" hidden="false" customHeight="false" outlineLevel="0" collapsed="false">
      <c r="A600" s="237"/>
      <c r="D600" s="238"/>
      <c r="H600" s="239"/>
      <c r="J600" s="240"/>
      <c r="L600" s="176"/>
      <c r="M600" s="241"/>
      <c r="N600" s="2"/>
      <c r="O600" s="1"/>
    </row>
    <row r="601" customFormat="false" ht="12.75" hidden="false" customHeight="false" outlineLevel="0" collapsed="false">
      <c r="A601" s="237"/>
      <c r="D601" s="238"/>
      <c r="H601" s="239"/>
      <c r="J601" s="240"/>
      <c r="L601" s="176"/>
      <c r="M601" s="241"/>
      <c r="N601" s="2"/>
      <c r="O601" s="1"/>
    </row>
    <row r="602" customFormat="false" ht="12.75" hidden="false" customHeight="false" outlineLevel="0" collapsed="false">
      <c r="A602" s="237"/>
      <c r="D602" s="238"/>
      <c r="H602" s="239"/>
      <c r="J602" s="240"/>
      <c r="L602" s="176"/>
      <c r="M602" s="241"/>
      <c r="N602" s="2"/>
      <c r="O602" s="1"/>
    </row>
    <row r="603" customFormat="false" ht="12.75" hidden="false" customHeight="false" outlineLevel="0" collapsed="false">
      <c r="A603" s="237"/>
      <c r="D603" s="238"/>
      <c r="H603" s="239"/>
      <c r="J603" s="240"/>
      <c r="L603" s="176"/>
      <c r="M603" s="241"/>
      <c r="N603" s="2"/>
      <c r="O603" s="1"/>
    </row>
    <row r="604" customFormat="false" ht="12.75" hidden="false" customHeight="false" outlineLevel="0" collapsed="false">
      <c r="A604" s="237"/>
      <c r="D604" s="238"/>
      <c r="H604" s="239"/>
      <c r="J604" s="240"/>
      <c r="L604" s="176"/>
      <c r="M604" s="241"/>
      <c r="N604" s="2"/>
      <c r="O604" s="1"/>
    </row>
    <row r="605" customFormat="false" ht="12.75" hidden="false" customHeight="false" outlineLevel="0" collapsed="false">
      <c r="A605" s="237"/>
      <c r="D605" s="238"/>
      <c r="H605" s="239"/>
      <c r="J605" s="240"/>
      <c r="L605" s="176"/>
      <c r="M605" s="241"/>
      <c r="N605" s="2"/>
      <c r="O605" s="1"/>
    </row>
    <row r="606" customFormat="false" ht="12.75" hidden="false" customHeight="false" outlineLevel="0" collapsed="false">
      <c r="A606" s="237"/>
      <c r="D606" s="238"/>
      <c r="H606" s="239"/>
      <c r="J606" s="240"/>
      <c r="L606" s="176"/>
      <c r="M606" s="241"/>
      <c r="N606" s="2"/>
      <c r="O606" s="1"/>
    </row>
    <row r="607" customFormat="false" ht="12.75" hidden="false" customHeight="false" outlineLevel="0" collapsed="false">
      <c r="A607" s="237"/>
      <c r="D607" s="238"/>
      <c r="H607" s="239"/>
      <c r="J607" s="240"/>
      <c r="L607" s="176"/>
      <c r="M607" s="241"/>
      <c r="N607" s="2"/>
      <c r="O607" s="1"/>
    </row>
    <row r="608" customFormat="false" ht="12.75" hidden="false" customHeight="false" outlineLevel="0" collapsed="false">
      <c r="A608" s="237"/>
      <c r="D608" s="238"/>
      <c r="H608" s="239"/>
      <c r="J608" s="240"/>
      <c r="L608" s="176"/>
      <c r="M608" s="241"/>
      <c r="N608" s="2"/>
      <c r="O608" s="1"/>
    </row>
    <row r="609" customFormat="false" ht="12.75" hidden="false" customHeight="false" outlineLevel="0" collapsed="false">
      <c r="A609" s="237"/>
      <c r="D609" s="238"/>
      <c r="H609" s="239"/>
      <c r="J609" s="240"/>
      <c r="L609" s="176"/>
      <c r="M609" s="241"/>
      <c r="N609" s="2"/>
      <c r="O609" s="1"/>
    </row>
    <row r="610" customFormat="false" ht="12.75" hidden="false" customHeight="false" outlineLevel="0" collapsed="false">
      <c r="A610" s="237"/>
      <c r="D610" s="238"/>
      <c r="H610" s="239"/>
      <c r="J610" s="240"/>
      <c r="L610" s="176"/>
      <c r="M610" s="241"/>
      <c r="N610" s="2"/>
      <c r="O610" s="1"/>
    </row>
    <row r="611" customFormat="false" ht="12.75" hidden="false" customHeight="false" outlineLevel="0" collapsed="false">
      <c r="A611" s="237"/>
      <c r="D611" s="238"/>
      <c r="H611" s="239"/>
      <c r="J611" s="240"/>
      <c r="L611" s="176"/>
      <c r="M611" s="241"/>
      <c r="N611" s="2"/>
      <c r="O611" s="1"/>
    </row>
    <row r="612" customFormat="false" ht="12.75" hidden="false" customHeight="false" outlineLevel="0" collapsed="false">
      <c r="A612" s="237"/>
      <c r="D612" s="238"/>
      <c r="H612" s="239"/>
      <c r="J612" s="240"/>
      <c r="L612" s="176"/>
      <c r="M612" s="241"/>
      <c r="N612" s="2"/>
      <c r="O612" s="1"/>
    </row>
    <row r="613" customFormat="false" ht="12.75" hidden="false" customHeight="false" outlineLevel="0" collapsed="false">
      <c r="A613" s="237"/>
      <c r="D613" s="238"/>
      <c r="H613" s="239"/>
      <c r="J613" s="240"/>
      <c r="L613" s="176"/>
      <c r="M613" s="241"/>
      <c r="N613" s="2"/>
      <c r="O613" s="1"/>
    </row>
    <row r="614" customFormat="false" ht="12.75" hidden="false" customHeight="false" outlineLevel="0" collapsed="false">
      <c r="A614" s="237"/>
      <c r="D614" s="238"/>
      <c r="H614" s="239"/>
      <c r="J614" s="240"/>
      <c r="L614" s="176"/>
      <c r="M614" s="241"/>
      <c r="N614" s="2"/>
      <c r="O614" s="1"/>
    </row>
    <row r="615" customFormat="false" ht="12.75" hidden="false" customHeight="false" outlineLevel="0" collapsed="false">
      <c r="A615" s="237"/>
      <c r="D615" s="238"/>
      <c r="H615" s="239"/>
      <c r="J615" s="240"/>
      <c r="L615" s="176"/>
      <c r="M615" s="241"/>
      <c r="N615" s="2"/>
      <c r="O615" s="1"/>
    </row>
    <row r="616" customFormat="false" ht="12.75" hidden="false" customHeight="false" outlineLevel="0" collapsed="false">
      <c r="A616" s="237"/>
      <c r="D616" s="238"/>
      <c r="H616" s="239"/>
      <c r="J616" s="240"/>
      <c r="L616" s="176"/>
      <c r="M616" s="241"/>
      <c r="N616" s="2"/>
      <c r="O616" s="1"/>
    </row>
    <row r="617" customFormat="false" ht="12.75" hidden="false" customHeight="false" outlineLevel="0" collapsed="false">
      <c r="A617" s="237"/>
      <c r="D617" s="238"/>
      <c r="H617" s="239"/>
      <c r="J617" s="240"/>
      <c r="L617" s="176"/>
      <c r="M617" s="241"/>
      <c r="N617" s="2"/>
      <c r="O617" s="1"/>
    </row>
    <row r="618" customFormat="false" ht="12.75" hidden="false" customHeight="false" outlineLevel="0" collapsed="false">
      <c r="A618" s="237"/>
      <c r="D618" s="238"/>
      <c r="H618" s="239"/>
      <c r="J618" s="240"/>
      <c r="L618" s="176"/>
      <c r="M618" s="241"/>
      <c r="N618" s="2"/>
      <c r="O618" s="1"/>
    </row>
    <row r="619" customFormat="false" ht="12.75" hidden="false" customHeight="false" outlineLevel="0" collapsed="false">
      <c r="A619" s="237"/>
      <c r="D619" s="238"/>
      <c r="H619" s="239"/>
      <c r="J619" s="240"/>
      <c r="L619" s="176"/>
      <c r="M619" s="241"/>
      <c r="N619" s="2"/>
      <c r="O619" s="1"/>
    </row>
    <row r="620" customFormat="false" ht="12.75" hidden="false" customHeight="false" outlineLevel="0" collapsed="false">
      <c r="A620" s="237"/>
      <c r="D620" s="238"/>
      <c r="H620" s="239"/>
      <c r="J620" s="240"/>
      <c r="L620" s="176"/>
      <c r="M620" s="241"/>
      <c r="N620" s="2"/>
      <c r="O620" s="1"/>
    </row>
    <row r="621" customFormat="false" ht="12.75" hidden="false" customHeight="false" outlineLevel="0" collapsed="false">
      <c r="A621" s="237"/>
      <c r="D621" s="238"/>
      <c r="H621" s="239"/>
      <c r="J621" s="240"/>
      <c r="L621" s="176"/>
      <c r="M621" s="241"/>
      <c r="N621" s="2"/>
      <c r="O621" s="1"/>
    </row>
    <row r="622" customFormat="false" ht="12.75" hidden="false" customHeight="false" outlineLevel="0" collapsed="false">
      <c r="A622" s="237"/>
      <c r="D622" s="238"/>
      <c r="H622" s="239"/>
      <c r="J622" s="240"/>
      <c r="L622" s="176"/>
      <c r="M622" s="241"/>
      <c r="N622" s="2"/>
      <c r="O622" s="1"/>
    </row>
    <row r="623" customFormat="false" ht="12.75" hidden="false" customHeight="false" outlineLevel="0" collapsed="false">
      <c r="A623" s="237"/>
      <c r="D623" s="238"/>
      <c r="H623" s="239"/>
      <c r="J623" s="240"/>
      <c r="L623" s="176"/>
      <c r="M623" s="241"/>
      <c r="N623" s="2"/>
      <c r="O623" s="1"/>
    </row>
    <row r="624" customFormat="false" ht="12.75" hidden="false" customHeight="false" outlineLevel="0" collapsed="false">
      <c r="A624" s="237"/>
      <c r="D624" s="238"/>
      <c r="H624" s="239"/>
      <c r="J624" s="240"/>
      <c r="L624" s="176"/>
      <c r="M624" s="241"/>
      <c r="N624" s="2"/>
      <c r="O624" s="1"/>
    </row>
    <row r="625" customFormat="false" ht="12.75" hidden="false" customHeight="false" outlineLevel="0" collapsed="false">
      <c r="A625" s="237"/>
      <c r="D625" s="238"/>
      <c r="H625" s="239"/>
      <c r="J625" s="240"/>
      <c r="L625" s="176"/>
      <c r="M625" s="241"/>
      <c r="N625" s="2"/>
      <c r="O625" s="1"/>
    </row>
    <row r="626" customFormat="false" ht="12.75" hidden="false" customHeight="false" outlineLevel="0" collapsed="false">
      <c r="A626" s="237"/>
      <c r="D626" s="238"/>
      <c r="H626" s="239"/>
      <c r="J626" s="240"/>
      <c r="L626" s="176"/>
      <c r="M626" s="241"/>
      <c r="N626" s="2"/>
      <c r="O626" s="1"/>
    </row>
    <row r="627" customFormat="false" ht="12.75" hidden="false" customHeight="false" outlineLevel="0" collapsed="false">
      <c r="A627" s="237"/>
      <c r="D627" s="238"/>
      <c r="H627" s="239"/>
      <c r="J627" s="240"/>
      <c r="L627" s="176"/>
      <c r="M627" s="241"/>
      <c r="N627" s="2"/>
      <c r="O627" s="1"/>
    </row>
    <row r="628" customFormat="false" ht="12.75" hidden="false" customHeight="false" outlineLevel="0" collapsed="false">
      <c r="A628" s="237"/>
      <c r="D628" s="238"/>
      <c r="H628" s="239"/>
      <c r="J628" s="240"/>
      <c r="L628" s="176"/>
      <c r="M628" s="241"/>
      <c r="N628" s="2"/>
      <c r="O628" s="1"/>
    </row>
    <row r="629" customFormat="false" ht="12.75" hidden="false" customHeight="false" outlineLevel="0" collapsed="false">
      <c r="A629" s="237"/>
      <c r="D629" s="238"/>
      <c r="H629" s="239"/>
      <c r="J629" s="240"/>
      <c r="L629" s="176"/>
      <c r="M629" s="241"/>
      <c r="N629" s="2"/>
      <c r="O629" s="1"/>
    </row>
    <row r="630" customFormat="false" ht="12.75" hidden="false" customHeight="false" outlineLevel="0" collapsed="false">
      <c r="A630" s="237"/>
      <c r="D630" s="238"/>
      <c r="H630" s="239"/>
      <c r="J630" s="240"/>
      <c r="L630" s="176"/>
      <c r="M630" s="241"/>
      <c r="N630" s="2"/>
      <c r="O630" s="1"/>
    </row>
    <row r="631" customFormat="false" ht="12.75" hidden="false" customHeight="false" outlineLevel="0" collapsed="false">
      <c r="A631" s="237"/>
      <c r="D631" s="238"/>
      <c r="H631" s="239"/>
      <c r="J631" s="240"/>
      <c r="L631" s="176"/>
      <c r="M631" s="241"/>
      <c r="N631" s="2"/>
      <c r="O631" s="1"/>
    </row>
    <row r="632" customFormat="false" ht="12.75" hidden="false" customHeight="false" outlineLevel="0" collapsed="false">
      <c r="A632" s="237"/>
      <c r="D632" s="238"/>
      <c r="H632" s="239"/>
      <c r="J632" s="240"/>
      <c r="L632" s="176"/>
      <c r="M632" s="241"/>
      <c r="N632" s="2"/>
      <c r="O632" s="1"/>
    </row>
    <row r="633" customFormat="false" ht="12.75" hidden="false" customHeight="false" outlineLevel="0" collapsed="false">
      <c r="A633" s="237"/>
      <c r="D633" s="238"/>
      <c r="H633" s="239"/>
      <c r="J633" s="240"/>
      <c r="L633" s="176"/>
      <c r="M633" s="241"/>
      <c r="N633" s="2"/>
      <c r="O633" s="1"/>
    </row>
    <row r="634" customFormat="false" ht="12.75" hidden="false" customHeight="false" outlineLevel="0" collapsed="false">
      <c r="A634" s="237"/>
      <c r="D634" s="238"/>
      <c r="H634" s="239"/>
      <c r="J634" s="240"/>
      <c r="L634" s="176"/>
      <c r="M634" s="241"/>
      <c r="N634" s="2"/>
      <c r="O634" s="1"/>
    </row>
    <row r="635" customFormat="false" ht="12.75" hidden="false" customHeight="false" outlineLevel="0" collapsed="false">
      <c r="A635" s="237"/>
      <c r="D635" s="238"/>
      <c r="H635" s="239"/>
      <c r="J635" s="240"/>
      <c r="L635" s="176"/>
      <c r="M635" s="241"/>
      <c r="N635" s="2"/>
      <c r="O635" s="1"/>
    </row>
    <row r="636" customFormat="false" ht="12.75" hidden="false" customHeight="false" outlineLevel="0" collapsed="false">
      <c r="A636" s="237"/>
      <c r="D636" s="238"/>
      <c r="H636" s="239"/>
      <c r="J636" s="240"/>
      <c r="L636" s="176"/>
      <c r="M636" s="241"/>
      <c r="N636" s="2"/>
      <c r="O636" s="1"/>
    </row>
    <row r="637" customFormat="false" ht="12.75" hidden="false" customHeight="false" outlineLevel="0" collapsed="false">
      <c r="A637" s="237"/>
      <c r="D637" s="238"/>
      <c r="H637" s="239"/>
      <c r="J637" s="240"/>
      <c r="L637" s="176"/>
      <c r="M637" s="241"/>
      <c r="N637" s="2"/>
      <c r="O637" s="1"/>
    </row>
    <row r="638" customFormat="false" ht="12.75" hidden="false" customHeight="false" outlineLevel="0" collapsed="false">
      <c r="A638" s="237"/>
      <c r="D638" s="238"/>
      <c r="H638" s="239"/>
      <c r="J638" s="240"/>
      <c r="L638" s="176"/>
      <c r="M638" s="241"/>
      <c r="N638" s="2"/>
      <c r="O638" s="1"/>
    </row>
    <row r="639" customFormat="false" ht="12.75" hidden="false" customHeight="false" outlineLevel="0" collapsed="false">
      <c r="A639" s="237"/>
      <c r="D639" s="238"/>
      <c r="H639" s="239"/>
      <c r="J639" s="240"/>
      <c r="L639" s="176"/>
      <c r="M639" s="241"/>
      <c r="N639" s="2"/>
      <c r="O639" s="1"/>
    </row>
    <row r="640" customFormat="false" ht="12.75" hidden="false" customHeight="false" outlineLevel="0" collapsed="false">
      <c r="A640" s="237"/>
      <c r="D640" s="238"/>
      <c r="H640" s="239"/>
      <c r="J640" s="240"/>
      <c r="L640" s="176"/>
      <c r="M640" s="241"/>
      <c r="N640" s="2"/>
      <c r="O640" s="1"/>
    </row>
    <row r="641" customFormat="false" ht="12.75" hidden="false" customHeight="false" outlineLevel="0" collapsed="false">
      <c r="A641" s="237"/>
      <c r="D641" s="238"/>
      <c r="H641" s="239"/>
      <c r="J641" s="240"/>
      <c r="L641" s="176"/>
      <c r="M641" s="241"/>
      <c r="N641" s="2"/>
      <c r="O641" s="1"/>
    </row>
    <row r="642" customFormat="false" ht="12.75" hidden="false" customHeight="false" outlineLevel="0" collapsed="false">
      <c r="A642" s="237"/>
      <c r="D642" s="238"/>
      <c r="H642" s="239"/>
      <c r="J642" s="240"/>
      <c r="L642" s="176"/>
      <c r="M642" s="241"/>
      <c r="N642" s="2"/>
      <c r="O642" s="1"/>
    </row>
    <row r="643" customFormat="false" ht="12.75" hidden="false" customHeight="false" outlineLevel="0" collapsed="false">
      <c r="A643" s="237"/>
      <c r="D643" s="238"/>
      <c r="H643" s="239"/>
      <c r="J643" s="240"/>
      <c r="L643" s="176"/>
      <c r="M643" s="241"/>
      <c r="N643" s="2"/>
      <c r="O643" s="1"/>
    </row>
    <row r="644" customFormat="false" ht="12.75" hidden="false" customHeight="false" outlineLevel="0" collapsed="false">
      <c r="A644" s="237"/>
      <c r="D644" s="238"/>
      <c r="H644" s="239"/>
      <c r="J644" s="240"/>
      <c r="L644" s="176"/>
      <c r="M644" s="241"/>
      <c r="N644" s="2"/>
      <c r="O644" s="1"/>
    </row>
    <row r="645" customFormat="false" ht="12.75" hidden="false" customHeight="false" outlineLevel="0" collapsed="false">
      <c r="A645" s="237"/>
      <c r="D645" s="238"/>
      <c r="H645" s="239"/>
      <c r="J645" s="240"/>
      <c r="L645" s="176"/>
      <c r="M645" s="241"/>
      <c r="N645" s="2"/>
      <c r="O645" s="1"/>
    </row>
    <row r="646" customFormat="false" ht="12.75" hidden="false" customHeight="false" outlineLevel="0" collapsed="false">
      <c r="A646" s="237"/>
      <c r="D646" s="238"/>
      <c r="H646" s="239"/>
      <c r="J646" s="240"/>
      <c r="L646" s="176"/>
      <c r="M646" s="241"/>
      <c r="N646" s="2"/>
      <c r="O646" s="1"/>
    </row>
    <row r="647" customFormat="false" ht="12.75" hidden="false" customHeight="false" outlineLevel="0" collapsed="false">
      <c r="A647" s="237"/>
      <c r="D647" s="238"/>
      <c r="H647" s="239"/>
      <c r="J647" s="240"/>
      <c r="L647" s="176"/>
      <c r="M647" s="241"/>
      <c r="N647" s="2"/>
      <c r="O647" s="1"/>
    </row>
    <row r="648" customFormat="false" ht="12.75" hidden="false" customHeight="false" outlineLevel="0" collapsed="false">
      <c r="A648" s="237"/>
      <c r="D648" s="238"/>
      <c r="H648" s="239"/>
      <c r="J648" s="240"/>
      <c r="L648" s="176"/>
      <c r="M648" s="241"/>
      <c r="N648" s="2"/>
      <c r="O648" s="1"/>
    </row>
    <row r="649" customFormat="false" ht="12.75" hidden="false" customHeight="false" outlineLevel="0" collapsed="false">
      <c r="A649" s="237"/>
      <c r="D649" s="238"/>
      <c r="H649" s="239"/>
      <c r="J649" s="240"/>
      <c r="L649" s="176"/>
      <c r="M649" s="241"/>
      <c r="N649" s="2"/>
      <c r="O649" s="1"/>
    </row>
    <row r="650" customFormat="false" ht="12.75" hidden="false" customHeight="false" outlineLevel="0" collapsed="false">
      <c r="A650" s="237"/>
      <c r="D650" s="238"/>
      <c r="H650" s="239"/>
      <c r="J650" s="240"/>
      <c r="L650" s="176"/>
      <c r="M650" s="241"/>
      <c r="N650" s="2"/>
      <c r="O650" s="1"/>
    </row>
    <row r="651" customFormat="false" ht="12.75" hidden="false" customHeight="false" outlineLevel="0" collapsed="false">
      <c r="A651" s="237"/>
      <c r="D651" s="238"/>
      <c r="H651" s="239"/>
      <c r="J651" s="240"/>
      <c r="L651" s="176"/>
      <c r="M651" s="241"/>
      <c r="N651" s="2"/>
      <c r="O651" s="1"/>
    </row>
    <row r="652" customFormat="false" ht="12.75" hidden="false" customHeight="false" outlineLevel="0" collapsed="false">
      <c r="A652" s="237"/>
      <c r="D652" s="238"/>
      <c r="H652" s="239"/>
      <c r="J652" s="240"/>
      <c r="L652" s="176"/>
      <c r="M652" s="241"/>
      <c r="N652" s="2"/>
      <c r="O652" s="1"/>
    </row>
    <row r="653" customFormat="false" ht="12.75" hidden="false" customHeight="false" outlineLevel="0" collapsed="false">
      <c r="A653" s="237"/>
      <c r="D653" s="238"/>
      <c r="H653" s="239"/>
      <c r="J653" s="240"/>
      <c r="L653" s="176"/>
      <c r="M653" s="241"/>
      <c r="N653" s="2"/>
      <c r="O653" s="1"/>
    </row>
    <row r="654" customFormat="false" ht="12.75" hidden="false" customHeight="false" outlineLevel="0" collapsed="false">
      <c r="A654" s="237"/>
      <c r="D654" s="238"/>
      <c r="H654" s="239"/>
      <c r="J654" s="240"/>
      <c r="L654" s="176"/>
      <c r="M654" s="241"/>
      <c r="N654" s="2"/>
      <c r="O654" s="1"/>
    </row>
    <row r="655" customFormat="false" ht="12.75" hidden="false" customHeight="false" outlineLevel="0" collapsed="false">
      <c r="A655" s="237"/>
      <c r="D655" s="238"/>
      <c r="H655" s="239"/>
      <c r="J655" s="240"/>
      <c r="L655" s="176"/>
      <c r="M655" s="241"/>
      <c r="N655" s="2"/>
      <c r="O655" s="1"/>
    </row>
    <row r="656" customFormat="false" ht="12.75" hidden="false" customHeight="false" outlineLevel="0" collapsed="false">
      <c r="A656" s="237"/>
      <c r="D656" s="238"/>
      <c r="H656" s="239"/>
      <c r="J656" s="240"/>
      <c r="L656" s="176"/>
      <c r="M656" s="241"/>
      <c r="N656" s="2"/>
      <c r="O656" s="1"/>
    </row>
    <row r="657" customFormat="false" ht="12.75" hidden="false" customHeight="false" outlineLevel="0" collapsed="false">
      <c r="A657" s="237"/>
      <c r="D657" s="238"/>
      <c r="H657" s="239"/>
      <c r="J657" s="240"/>
      <c r="L657" s="176"/>
      <c r="M657" s="241"/>
      <c r="N657" s="2"/>
      <c r="O657" s="1"/>
    </row>
    <row r="658" customFormat="false" ht="12.75" hidden="false" customHeight="false" outlineLevel="0" collapsed="false">
      <c r="A658" s="237"/>
      <c r="D658" s="238"/>
      <c r="H658" s="239"/>
      <c r="J658" s="240"/>
      <c r="L658" s="176"/>
      <c r="M658" s="241"/>
      <c r="N658" s="2"/>
      <c r="O658" s="1"/>
    </row>
    <row r="659" customFormat="false" ht="12.75" hidden="false" customHeight="false" outlineLevel="0" collapsed="false">
      <c r="A659" s="237"/>
      <c r="D659" s="238"/>
      <c r="H659" s="239"/>
      <c r="J659" s="240"/>
      <c r="L659" s="176"/>
      <c r="M659" s="241"/>
      <c r="N659" s="2"/>
      <c r="O659" s="1"/>
    </row>
    <row r="660" customFormat="false" ht="12.75" hidden="false" customHeight="false" outlineLevel="0" collapsed="false">
      <c r="A660" s="237"/>
      <c r="D660" s="238"/>
      <c r="H660" s="239"/>
      <c r="J660" s="240"/>
      <c r="L660" s="176"/>
      <c r="O660" s="1"/>
    </row>
    <row r="661" customFormat="false" ht="12.75" hidden="false" customHeight="false" outlineLevel="0" collapsed="false">
      <c r="A661" s="237"/>
      <c r="D661" s="238"/>
      <c r="H661" s="239"/>
      <c r="J661" s="240"/>
      <c r="L661" s="176"/>
      <c r="O661" s="1"/>
    </row>
    <row r="662" customFormat="false" ht="12.75" hidden="false" customHeight="false" outlineLevel="0" collapsed="false">
      <c r="A662" s="237"/>
      <c r="D662" s="238"/>
      <c r="H662" s="239"/>
      <c r="J662" s="240"/>
      <c r="L662" s="176"/>
      <c r="O662" s="1"/>
    </row>
    <row r="663" customFormat="false" ht="12.75" hidden="false" customHeight="false" outlineLevel="0" collapsed="false">
      <c r="A663" s="237"/>
      <c r="D663" s="238"/>
      <c r="H663" s="239"/>
      <c r="J663" s="240"/>
      <c r="L663" s="176"/>
      <c r="O663" s="1"/>
    </row>
    <row r="664" customFormat="false" ht="12.75" hidden="false" customHeight="false" outlineLevel="0" collapsed="false">
      <c r="A664" s="237"/>
      <c r="D664" s="238"/>
      <c r="H664" s="239"/>
      <c r="J664" s="240"/>
      <c r="L664" s="176"/>
      <c r="O664" s="1"/>
    </row>
    <row r="665" customFormat="false" ht="12.75" hidden="false" customHeight="false" outlineLevel="0" collapsed="false">
      <c r="A665" s="237"/>
      <c r="D665" s="238"/>
      <c r="H665" s="239"/>
      <c r="J665" s="240"/>
      <c r="L665" s="176"/>
      <c r="O665" s="1"/>
    </row>
    <row r="666" customFormat="false" ht="12.75" hidden="false" customHeight="false" outlineLevel="0" collapsed="false">
      <c r="A666" s="237"/>
      <c r="D666" s="238"/>
      <c r="H666" s="239"/>
      <c r="J666" s="240"/>
      <c r="L666" s="176"/>
      <c r="O666" s="1"/>
    </row>
    <row r="667" customFormat="false" ht="12.75" hidden="false" customHeight="false" outlineLevel="0" collapsed="false">
      <c r="A667" s="237"/>
      <c r="D667" s="238"/>
      <c r="H667" s="239"/>
      <c r="J667" s="240"/>
      <c r="L667" s="176"/>
      <c r="O667" s="1"/>
    </row>
    <row r="668" customFormat="false" ht="12.75" hidden="false" customHeight="false" outlineLevel="0" collapsed="false">
      <c r="A668" s="237"/>
      <c r="D668" s="238"/>
      <c r="H668" s="239"/>
      <c r="J668" s="240"/>
      <c r="L668" s="176"/>
      <c r="O668" s="1"/>
    </row>
    <row r="669" customFormat="false" ht="12.75" hidden="false" customHeight="false" outlineLevel="0" collapsed="false">
      <c r="A669" s="237"/>
      <c r="D669" s="238"/>
      <c r="H669" s="239"/>
      <c r="J669" s="240"/>
      <c r="L669" s="176"/>
      <c r="M669" s="1"/>
      <c r="O669" s="1"/>
    </row>
    <row r="670" customFormat="false" ht="12.75" hidden="false" customHeight="false" outlineLevel="0" collapsed="false">
      <c r="A670" s="237"/>
      <c r="D670" s="238"/>
      <c r="H670" s="239"/>
      <c r="J670" s="240"/>
      <c r="L670" s="176"/>
      <c r="M670" s="1"/>
      <c r="O670" s="1"/>
    </row>
    <row r="671" customFormat="false" ht="12.75" hidden="false" customHeight="false" outlineLevel="0" collapsed="false">
      <c r="A671" s="237"/>
      <c r="D671" s="238"/>
      <c r="H671" s="239"/>
      <c r="J671" s="240"/>
      <c r="L671" s="176"/>
      <c r="M671" s="1"/>
      <c r="O671" s="1"/>
    </row>
    <row r="672" customFormat="false" ht="12.75" hidden="false" customHeight="false" outlineLevel="0" collapsed="false">
      <c r="A672" s="237"/>
      <c r="D672" s="238"/>
      <c r="H672" s="239"/>
      <c r="J672" s="240"/>
      <c r="L672" s="176"/>
      <c r="M672" s="1"/>
      <c r="O672" s="1"/>
    </row>
    <row r="673" customFormat="false" ht="12.75" hidden="false" customHeight="false" outlineLevel="0" collapsed="false">
      <c r="A673" s="237"/>
      <c r="D673" s="238"/>
      <c r="H673" s="239"/>
      <c r="J673" s="240"/>
      <c r="L673" s="176"/>
      <c r="M673" s="1"/>
      <c r="O673" s="1"/>
    </row>
    <row r="674" customFormat="false" ht="12.75" hidden="false" customHeight="false" outlineLevel="0" collapsed="false">
      <c r="A674" s="237"/>
      <c r="D674" s="238"/>
      <c r="H674" s="239"/>
      <c r="J674" s="240"/>
      <c r="L674" s="176"/>
      <c r="M674" s="1"/>
      <c r="O674" s="1"/>
    </row>
    <row r="675" customFormat="false" ht="12.75" hidden="false" customHeight="false" outlineLevel="0" collapsed="false">
      <c r="A675" s="237"/>
      <c r="D675" s="238"/>
      <c r="H675" s="239"/>
      <c r="J675" s="240"/>
      <c r="L675" s="176"/>
      <c r="M675" s="1"/>
      <c r="O675" s="1"/>
    </row>
    <row r="676" customFormat="false" ht="12.75" hidden="false" customHeight="false" outlineLevel="0" collapsed="false">
      <c r="A676" s="237"/>
      <c r="D676" s="238"/>
      <c r="H676" s="239"/>
      <c r="J676" s="240"/>
      <c r="L676" s="176"/>
      <c r="M676" s="1"/>
      <c r="O676" s="1"/>
    </row>
    <row r="677" customFormat="false" ht="12.75" hidden="false" customHeight="false" outlineLevel="0" collapsed="false">
      <c r="A677" s="237"/>
      <c r="D677" s="238"/>
      <c r="H677" s="239"/>
      <c r="J677" s="240"/>
      <c r="L677" s="176"/>
      <c r="M677" s="1"/>
      <c r="O677" s="1"/>
    </row>
    <row r="678" customFormat="false" ht="12.75" hidden="false" customHeight="false" outlineLevel="0" collapsed="false">
      <c r="A678" s="237"/>
      <c r="D678" s="238"/>
      <c r="H678" s="239"/>
      <c r="J678" s="240"/>
      <c r="L678" s="176"/>
      <c r="M678" s="1"/>
      <c r="O678" s="1"/>
    </row>
    <row r="679" customFormat="false" ht="12.75" hidden="false" customHeight="false" outlineLevel="0" collapsed="false">
      <c r="A679" s="237"/>
      <c r="D679" s="238"/>
      <c r="H679" s="239"/>
      <c r="J679" s="240"/>
      <c r="L679" s="176"/>
      <c r="M679" s="1"/>
      <c r="O679" s="1"/>
    </row>
    <row r="680" customFormat="false" ht="12.75" hidden="false" customHeight="false" outlineLevel="0" collapsed="false">
      <c r="A680" s="237"/>
      <c r="D680" s="238"/>
      <c r="H680" s="239"/>
      <c r="J680" s="240"/>
      <c r="L680" s="176"/>
      <c r="M680" s="1"/>
      <c r="O680" s="1"/>
    </row>
    <row r="681" customFormat="false" ht="12.75" hidden="false" customHeight="false" outlineLevel="0" collapsed="false">
      <c r="A681" s="237"/>
      <c r="D681" s="238"/>
      <c r="H681" s="239"/>
      <c r="J681" s="240"/>
      <c r="L681" s="176"/>
      <c r="M681" s="1"/>
      <c r="O681" s="1"/>
    </row>
    <row r="682" customFormat="false" ht="12.75" hidden="false" customHeight="false" outlineLevel="0" collapsed="false">
      <c r="A682" s="237"/>
      <c r="D682" s="238"/>
      <c r="H682" s="239"/>
      <c r="J682" s="240"/>
      <c r="L682" s="176"/>
      <c r="M682" s="1"/>
      <c r="O682" s="1"/>
    </row>
    <row r="683" customFormat="false" ht="12.75" hidden="false" customHeight="false" outlineLevel="0" collapsed="false">
      <c r="A683" s="237"/>
      <c r="D683" s="238"/>
      <c r="H683" s="239"/>
      <c r="J683" s="240"/>
      <c r="L683" s="176"/>
      <c r="M683" s="1"/>
      <c r="O683" s="1"/>
    </row>
    <row r="684" customFormat="false" ht="12.75" hidden="false" customHeight="false" outlineLevel="0" collapsed="false">
      <c r="A684" s="237"/>
      <c r="D684" s="238"/>
      <c r="H684" s="239"/>
      <c r="J684" s="240"/>
      <c r="L684" s="176"/>
      <c r="M684" s="1"/>
      <c r="O684" s="1"/>
    </row>
    <row r="685" customFormat="false" ht="12.75" hidden="false" customHeight="false" outlineLevel="0" collapsed="false">
      <c r="A685" s="237"/>
      <c r="D685" s="238"/>
      <c r="H685" s="239"/>
      <c r="J685" s="240"/>
      <c r="L685" s="176"/>
      <c r="M685" s="1"/>
      <c r="O685" s="1"/>
    </row>
    <row r="686" customFormat="false" ht="12.75" hidden="false" customHeight="false" outlineLevel="0" collapsed="false">
      <c r="A686" s="237"/>
      <c r="D686" s="238"/>
      <c r="H686" s="239"/>
      <c r="J686" s="240"/>
      <c r="L686" s="176"/>
      <c r="M686" s="1"/>
      <c r="O686" s="1"/>
    </row>
    <row r="687" customFormat="false" ht="12.75" hidden="false" customHeight="false" outlineLevel="0" collapsed="false">
      <c r="A687" s="237"/>
      <c r="D687" s="238"/>
      <c r="H687" s="239"/>
      <c r="J687" s="240"/>
      <c r="L687" s="176"/>
      <c r="M687" s="1"/>
      <c r="O687" s="1"/>
    </row>
    <row r="688" customFormat="false" ht="12.75" hidden="false" customHeight="false" outlineLevel="0" collapsed="false">
      <c r="A688" s="237"/>
      <c r="D688" s="238"/>
      <c r="H688" s="239"/>
      <c r="J688" s="240"/>
      <c r="L688" s="176"/>
      <c r="M688" s="1"/>
      <c r="O688" s="1"/>
    </row>
    <row r="689" customFormat="false" ht="12.75" hidden="false" customHeight="false" outlineLevel="0" collapsed="false">
      <c r="A689" s="237"/>
      <c r="D689" s="238"/>
      <c r="H689" s="239"/>
      <c r="J689" s="240"/>
      <c r="L689" s="176"/>
      <c r="M689" s="1"/>
      <c r="O689" s="1"/>
    </row>
    <row r="690" customFormat="false" ht="12.75" hidden="false" customHeight="false" outlineLevel="0" collapsed="false">
      <c r="A690" s="237"/>
      <c r="D690" s="238"/>
      <c r="H690" s="239"/>
      <c r="J690" s="240"/>
      <c r="L690" s="176"/>
      <c r="M690" s="1"/>
      <c r="O690" s="1"/>
    </row>
    <row r="691" customFormat="false" ht="12.75" hidden="false" customHeight="false" outlineLevel="0" collapsed="false">
      <c r="A691" s="237"/>
      <c r="D691" s="238"/>
      <c r="H691" s="239"/>
      <c r="J691" s="240"/>
      <c r="L691" s="176"/>
      <c r="M691" s="1"/>
      <c r="O691" s="1"/>
    </row>
    <row r="692" customFormat="false" ht="12.75" hidden="false" customHeight="false" outlineLevel="0" collapsed="false">
      <c r="A692" s="237"/>
      <c r="D692" s="238"/>
      <c r="H692" s="239"/>
      <c r="J692" s="240"/>
      <c r="L692" s="176"/>
      <c r="M692" s="1"/>
      <c r="O692" s="1"/>
    </row>
    <row r="693" customFormat="false" ht="12.75" hidden="false" customHeight="false" outlineLevel="0" collapsed="false">
      <c r="A693" s="237"/>
      <c r="D693" s="238"/>
      <c r="H693" s="239"/>
      <c r="J693" s="240"/>
      <c r="L693" s="176"/>
      <c r="M693" s="1"/>
      <c r="O693" s="1"/>
    </row>
    <row r="694" customFormat="false" ht="12.75" hidden="false" customHeight="false" outlineLevel="0" collapsed="false">
      <c r="A694" s="237"/>
      <c r="D694" s="238"/>
      <c r="H694" s="239"/>
      <c r="J694" s="240"/>
      <c r="L694" s="176"/>
      <c r="M694" s="1"/>
      <c r="O694" s="1"/>
    </row>
    <row r="695" customFormat="false" ht="12.75" hidden="false" customHeight="false" outlineLevel="0" collapsed="false">
      <c r="A695" s="237"/>
      <c r="D695" s="238"/>
      <c r="H695" s="239"/>
      <c r="J695" s="240"/>
      <c r="L695" s="176"/>
      <c r="M695" s="1"/>
      <c r="O695" s="1"/>
    </row>
    <row r="696" customFormat="false" ht="12.75" hidden="false" customHeight="false" outlineLevel="0" collapsed="false">
      <c r="A696" s="237"/>
      <c r="D696" s="238"/>
      <c r="H696" s="239"/>
      <c r="J696" s="240"/>
      <c r="L696" s="176"/>
      <c r="M696" s="1"/>
      <c r="O696" s="1"/>
    </row>
    <row r="697" customFormat="false" ht="12.75" hidden="false" customHeight="false" outlineLevel="0" collapsed="false">
      <c r="A697" s="237"/>
      <c r="D697" s="238"/>
      <c r="H697" s="239"/>
      <c r="J697" s="240"/>
      <c r="L697" s="176"/>
      <c r="M697" s="1"/>
      <c r="O697" s="1"/>
    </row>
    <row r="698" customFormat="false" ht="12.75" hidden="false" customHeight="false" outlineLevel="0" collapsed="false">
      <c r="A698" s="237"/>
      <c r="D698" s="238"/>
      <c r="H698" s="239"/>
      <c r="J698" s="240"/>
      <c r="L698" s="176"/>
      <c r="M698" s="1"/>
      <c r="O698" s="1"/>
    </row>
    <row r="699" customFormat="false" ht="12.75" hidden="false" customHeight="false" outlineLevel="0" collapsed="false">
      <c r="A699" s="237"/>
      <c r="D699" s="238"/>
      <c r="H699" s="239"/>
      <c r="J699" s="240"/>
      <c r="L699" s="176"/>
      <c r="M699" s="1"/>
      <c r="O699" s="1"/>
    </row>
    <row r="700" customFormat="false" ht="12.75" hidden="false" customHeight="false" outlineLevel="0" collapsed="false">
      <c r="A700" s="237"/>
      <c r="D700" s="238"/>
      <c r="H700" s="239"/>
      <c r="J700" s="240"/>
      <c r="L700" s="176"/>
      <c r="M700" s="1"/>
      <c r="O700" s="1"/>
    </row>
    <row r="701" customFormat="false" ht="12.75" hidden="false" customHeight="false" outlineLevel="0" collapsed="false">
      <c r="A701" s="237"/>
      <c r="D701" s="238"/>
      <c r="H701" s="239"/>
      <c r="J701" s="240"/>
      <c r="L701" s="176"/>
      <c r="M701" s="1"/>
      <c r="O701" s="1"/>
    </row>
    <row r="702" customFormat="false" ht="12.75" hidden="false" customHeight="false" outlineLevel="0" collapsed="false">
      <c r="A702" s="237"/>
      <c r="D702" s="238"/>
      <c r="H702" s="239"/>
      <c r="J702" s="240"/>
      <c r="L702" s="176"/>
      <c r="M702" s="1"/>
      <c r="O702" s="1"/>
    </row>
    <row r="703" customFormat="false" ht="12.75" hidden="false" customHeight="false" outlineLevel="0" collapsed="false">
      <c r="A703" s="237"/>
      <c r="D703" s="238"/>
      <c r="H703" s="239"/>
      <c r="J703" s="240"/>
      <c r="L703" s="176"/>
      <c r="M703" s="1"/>
      <c r="O703" s="1"/>
    </row>
    <row r="704" customFormat="false" ht="12.75" hidden="false" customHeight="false" outlineLevel="0" collapsed="false">
      <c r="A704" s="237"/>
      <c r="D704" s="238"/>
      <c r="H704" s="239"/>
      <c r="J704" s="240"/>
      <c r="L704" s="176"/>
      <c r="M704" s="1"/>
      <c r="O704" s="1"/>
    </row>
    <row r="705" customFormat="false" ht="12.75" hidden="false" customHeight="false" outlineLevel="0" collapsed="false">
      <c r="A705" s="237"/>
      <c r="D705" s="238"/>
      <c r="H705" s="239"/>
      <c r="J705" s="240"/>
      <c r="L705" s="176"/>
      <c r="M705" s="1"/>
      <c r="O705" s="1"/>
    </row>
    <row r="706" customFormat="false" ht="12.75" hidden="false" customHeight="false" outlineLevel="0" collapsed="false">
      <c r="A706" s="237"/>
      <c r="D706" s="238"/>
      <c r="H706" s="239"/>
      <c r="J706" s="240"/>
      <c r="L706" s="176"/>
      <c r="M706" s="1"/>
      <c r="O706" s="1"/>
    </row>
    <row r="707" customFormat="false" ht="12.75" hidden="false" customHeight="false" outlineLevel="0" collapsed="false">
      <c r="A707" s="237"/>
      <c r="D707" s="238"/>
      <c r="H707" s="239"/>
      <c r="J707" s="240"/>
      <c r="L707" s="176"/>
      <c r="M707" s="1"/>
      <c r="O707" s="1"/>
    </row>
    <row r="708" customFormat="false" ht="12.75" hidden="false" customHeight="false" outlineLevel="0" collapsed="false">
      <c r="A708" s="237"/>
      <c r="D708" s="238"/>
      <c r="H708" s="239"/>
      <c r="J708" s="240"/>
      <c r="L708" s="176"/>
      <c r="M708" s="1"/>
      <c r="O708" s="1"/>
    </row>
    <row r="709" customFormat="false" ht="12.75" hidden="false" customHeight="false" outlineLevel="0" collapsed="false">
      <c r="A709" s="237"/>
      <c r="D709" s="238"/>
      <c r="H709" s="239"/>
      <c r="J709" s="240"/>
      <c r="L709" s="176"/>
      <c r="M709" s="1"/>
      <c r="O709" s="1"/>
    </row>
    <row r="710" customFormat="false" ht="12.75" hidden="false" customHeight="false" outlineLevel="0" collapsed="false">
      <c r="A710" s="237"/>
      <c r="D710" s="238"/>
      <c r="H710" s="239"/>
      <c r="J710" s="240"/>
      <c r="L710" s="176"/>
      <c r="M710" s="1"/>
      <c r="O710" s="1"/>
    </row>
    <row r="711" customFormat="false" ht="12.75" hidden="false" customHeight="false" outlineLevel="0" collapsed="false">
      <c r="A711" s="237"/>
      <c r="D711" s="238"/>
      <c r="H711" s="239"/>
      <c r="J711" s="240"/>
      <c r="L711" s="176"/>
      <c r="M711" s="1"/>
      <c r="O711" s="1"/>
    </row>
    <row r="712" customFormat="false" ht="12.75" hidden="false" customHeight="false" outlineLevel="0" collapsed="false">
      <c r="A712" s="237"/>
      <c r="D712" s="238"/>
      <c r="H712" s="239"/>
      <c r="J712" s="240"/>
      <c r="L712" s="176"/>
      <c r="M712" s="1"/>
      <c r="O712" s="1"/>
    </row>
    <row r="713" customFormat="false" ht="12.75" hidden="false" customHeight="false" outlineLevel="0" collapsed="false">
      <c r="A713" s="237"/>
      <c r="D713" s="238"/>
      <c r="H713" s="239"/>
      <c r="J713" s="240"/>
      <c r="L713" s="176"/>
      <c r="M713" s="1"/>
      <c r="O713" s="1"/>
    </row>
    <row r="714" customFormat="false" ht="12.75" hidden="false" customHeight="false" outlineLevel="0" collapsed="false">
      <c r="A714" s="237"/>
      <c r="D714" s="238"/>
      <c r="H714" s="239"/>
      <c r="J714" s="240"/>
      <c r="L714" s="176"/>
      <c r="M714" s="1"/>
      <c r="O714" s="1"/>
    </row>
    <row r="715" customFormat="false" ht="12.75" hidden="false" customHeight="false" outlineLevel="0" collapsed="false">
      <c r="A715" s="237"/>
      <c r="D715" s="238"/>
      <c r="H715" s="239"/>
      <c r="J715" s="240"/>
      <c r="L715" s="176"/>
      <c r="M715" s="1"/>
      <c r="O715" s="1"/>
    </row>
    <row r="716" customFormat="false" ht="12.75" hidden="false" customHeight="false" outlineLevel="0" collapsed="false">
      <c r="A716" s="237"/>
      <c r="D716" s="238"/>
      <c r="H716" s="239"/>
      <c r="J716" s="240"/>
      <c r="L716" s="176"/>
      <c r="M716" s="1"/>
      <c r="O716" s="1"/>
    </row>
    <row r="717" customFormat="false" ht="12.75" hidden="false" customHeight="false" outlineLevel="0" collapsed="false">
      <c r="A717" s="237"/>
      <c r="D717" s="238"/>
      <c r="H717" s="239"/>
      <c r="J717" s="240"/>
      <c r="L717" s="176"/>
      <c r="M717" s="1"/>
      <c r="O717" s="1"/>
    </row>
    <row r="718" customFormat="false" ht="12.75" hidden="false" customHeight="false" outlineLevel="0" collapsed="false">
      <c r="A718" s="237"/>
      <c r="D718" s="238"/>
      <c r="H718" s="239"/>
      <c r="J718" s="240"/>
      <c r="L718" s="176"/>
      <c r="M718" s="1"/>
      <c r="O718" s="1"/>
    </row>
    <row r="719" customFormat="false" ht="12.75" hidden="false" customHeight="false" outlineLevel="0" collapsed="false">
      <c r="A719" s="237"/>
      <c r="D719" s="238"/>
      <c r="H719" s="239"/>
      <c r="J719" s="240"/>
      <c r="L719" s="176"/>
      <c r="M719" s="1"/>
      <c r="O719" s="1"/>
    </row>
    <row r="720" customFormat="false" ht="12.75" hidden="false" customHeight="false" outlineLevel="0" collapsed="false">
      <c r="A720" s="237"/>
      <c r="D720" s="238"/>
      <c r="H720" s="239"/>
      <c r="J720" s="240"/>
      <c r="L720" s="176"/>
      <c r="M720" s="1"/>
      <c r="O720" s="1"/>
    </row>
    <row r="721" customFormat="false" ht="12.75" hidden="false" customHeight="false" outlineLevel="0" collapsed="false">
      <c r="A721" s="237"/>
      <c r="D721" s="238"/>
      <c r="H721" s="239"/>
      <c r="J721" s="240"/>
      <c r="L721" s="176"/>
      <c r="M721" s="1"/>
      <c r="O721" s="1"/>
    </row>
    <row r="722" customFormat="false" ht="12.75" hidden="false" customHeight="false" outlineLevel="0" collapsed="false">
      <c r="A722" s="237"/>
      <c r="D722" s="238"/>
      <c r="H722" s="239"/>
      <c r="J722" s="240"/>
      <c r="L722" s="176"/>
      <c r="M722" s="1"/>
      <c r="O722" s="1"/>
    </row>
    <row r="723" customFormat="false" ht="12.75" hidden="false" customHeight="false" outlineLevel="0" collapsed="false">
      <c r="A723" s="237"/>
      <c r="D723" s="238"/>
      <c r="H723" s="239"/>
      <c r="J723" s="240"/>
      <c r="L723" s="176"/>
      <c r="M723" s="1"/>
      <c r="O723" s="1"/>
    </row>
    <row r="724" customFormat="false" ht="12.75" hidden="false" customHeight="false" outlineLevel="0" collapsed="false">
      <c r="A724" s="237"/>
      <c r="D724" s="238"/>
      <c r="H724" s="239"/>
      <c r="J724" s="240"/>
      <c r="L724" s="176"/>
      <c r="M724" s="1"/>
      <c r="O724" s="1"/>
    </row>
    <row r="725" customFormat="false" ht="12.75" hidden="false" customHeight="false" outlineLevel="0" collapsed="false">
      <c r="A725" s="237"/>
      <c r="D725" s="238"/>
      <c r="H725" s="239"/>
      <c r="J725" s="240"/>
      <c r="L725" s="176"/>
      <c r="M725" s="1"/>
      <c r="O725" s="1"/>
    </row>
    <row r="726" customFormat="false" ht="12.75" hidden="false" customHeight="false" outlineLevel="0" collapsed="false">
      <c r="A726" s="237"/>
      <c r="D726" s="238"/>
      <c r="H726" s="239"/>
      <c r="J726" s="240"/>
      <c r="L726" s="176"/>
      <c r="M726" s="1"/>
      <c r="O726" s="1"/>
    </row>
    <row r="727" customFormat="false" ht="12.75" hidden="false" customHeight="false" outlineLevel="0" collapsed="false">
      <c r="A727" s="237"/>
      <c r="D727" s="238"/>
      <c r="H727" s="239"/>
      <c r="J727" s="240"/>
      <c r="L727" s="176"/>
      <c r="M727" s="1"/>
      <c r="O727" s="1"/>
    </row>
    <row r="728" customFormat="false" ht="12.75" hidden="false" customHeight="false" outlineLevel="0" collapsed="false">
      <c r="A728" s="237"/>
      <c r="D728" s="238"/>
      <c r="H728" s="239"/>
      <c r="J728" s="240"/>
      <c r="L728" s="176"/>
      <c r="M728" s="1"/>
      <c r="O728" s="1"/>
    </row>
    <row r="729" customFormat="false" ht="12.75" hidden="false" customHeight="false" outlineLevel="0" collapsed="false">
      <c r="A729" s="237"/>
      <c r="D729" s="238"/>
      <c r="H729" s="239"/>
      <c r="J729" s="240"/>
      <c r="L729" s="176"/>
      <c r="M729" s="1"/>
      <c r="O729" s="1"/>
    </row>
    <row r="730" customFormat="false" ht="12.75" hidden="false" customHeight="false" outlineLevel="0" collapsed="false">
      <c r="A730" s="237"/>
      <c r="D730" s="238"/>
      <c r="H730" s="239"/>
      <c r="J730" s="240"/>
      <c r="L730" s="176"/>
      <c r="M730" s="1"/>
      <c r="O730" s="1"/>
    </row>
    <row r="731" customFormat="false" ht="12.75" hidden="false" customHeight="false" outlineLevel="0" collapsed="false">
      <c r="A731" s="237"/>
      <c r="D731" s="238"/>
      <c r="H731" s="239"/>
      <c r="J731" s="240"/>
      <c r="L731" s="176"/>
      <c r="M731" s="1"/>
      <c r="O731" s="1"/>
    </row>
    <row r="732" customFormat="false" ht="12.75" hidden="false" customHeight="false" outlineLevel="0" collapsed="false">
      <c r="A732" s="237"/>
      <c r="D732" s="238"/>
      <c r="H732" s="239"/>
      <c r="J732" s="240"/>
      <c r="L732" s="176"/>
      <c r="M732" s="1"/>
      <c r="O732" s="1"/>
    </row>
    <row r="733" customFormat="false" ht="12.75" hidden="false" customHeight="false" outlineLevel="0" collapsed="false">
      <c r="A733" s="237"/>
      <c r="D733" s="238"/>
      <c r="H733" s="239"/>
      <c r="J733" s="240"/>
      <c r="L733" s="176"/>
      <c r="M733" s="1"/>
      <c r="O733" s="1"/>
    </row>
    <row r="734" customFormat="false" ht="12.75" hidden="false" customHeight="false" outlineLevel="0" collapsed="false">
      <c r="A734" s="237"/>
      <c r="D734" s="238"/>
      <c r="H734" s="239"/>
      <c r="J734" s="240"/>
      <c r="L734" s="176"/>
      <c r="M734" s="1"/>
      <c r="O734" s="1"/>
    </row>
    <row r="735" customFormat="false" ht="12.75" hidden="false" customHeight="false" outlineLevel="0" collapsed="false">
      <c r="A735" s="237"/>
      <c r="D735" s="238"/>
      <c r="H735" s="239"/>
      <c r="J735" s="240"/>
      <c r="L735" s="176"/>
      <c r="M735" s="1"/>
      <c r="O735" s="1"/>
    </row>
    <row r="736" customFormat="false" ht="12.75" hidden="false" customHeight="false" outlineLevel="0" collapsed="false">
      <c r="A736" s="237"/>
      <c r="D736" s="238"/>
      <c r="H736" s="239"/>
      <c r="J736" s="240"/>
      <c r="L736" s="176"/>
      <c r="M736" s="1"/>
      <c r="O736" s="1"/>
    </row>
    <row r="737" customFormat="false" ht="12.75" hidden="false" customHeight="false" outlineLevel="0" collapsed="false">
      <c r="A737" s="237"/>
      <c r="D737" s="238"/>
      <c r="H737" s="239"/>
      <c r="J737" s="240"/>
      <c r="L737" s="176"/>
      <c r="M737" s="1"/>
      <c r="O737" s="1"/>
    </row>
    <row r="738" customFormat="false" ht="12.75" hidden="false" customHeight="false" outlineLevel="0" collapsed="false">
      <c r="A738" s="237"/>
      <c r="D738" s="238"/>
      <c r="H738" s="239"/>
      <c r="J738" s="240"/>
      <c r="L738" s="176"/>
      <c r="M738" s="1"/>
      <c r="O738" s="1"/>
    </row>
    <row r="739" customFormat="false" ht="12.75" hidden="false" customHeight="false" outlineLevel="0" collapsed="false">
      <c r="A739" s="237"/>
      <c r="D739" s="238"/>
      <c r="H739" s="239"/>
      <c r="J739" s="240"/>
      <c r="L739" s="176"/>
      <c r="M739" s="1"/>
      <c r="O739" s="1"/>
    </row>
    <row r="740" customFormat="false" ht="12.75" hidden="false" customHeight="false" outlineLevel="0" collapsed="false">
      <c r="A740" s="237"/>
      <c r="D740" s="238"/>
      <c r="H740" s="239"/>
      <c r="J740" s="240"/>
      <c r="L740" s="176"/>
      <c r="M740" s="1"/>
      <c r="O740" s="1"/>
    </row>
    <row r="741" customFormat="false" ht="12.75" hidden="false" customHeight="false" outlineLevel="0" collapsed="false">
      <c r="A741" s="237"/>
      <c r="D741" s="238"/>
      <c r="H741" s="239"/>
      <c r="J741" s="240"/>
      <c r="L741" s="176"/>
      <c r="M741" s="1"/>
      <c r="O741" s="1"/>
    </row>
    <row r="742" customFormat="false" ht="12.75" hidden="false" customHeight="false" outlineLevel="0" collapsed="false">
      <c r="A742" s="237"/>
      <c r="D742" s="238"/>
      <c r="H742" s="239"/>
      <c r="J742" s="240"/>
      <c r="L742" s="176"/>
      <c r="M742" s="1"/>
      <c r="O742" s="1"/>
    </row>
    <row r="743" customFormat="false" ht="12.75" hidden="false" customHeight="false" outlineLevel="0" collapsed="false">
      <c r="A743" s="237"/>
      <c r="D743" s="238"/>
      <c r="H743" s="239"/>
      <c r="J743" s="240"/>
      <c r="L743" s="176"/>
      <c r="M743" s="1"/>
      <c r="O743" s="1"/>
    </row>
    <row r="744" customFormat="false" ht="12.75" hidden="false" customHeight="false" outlineLevel="0" collapsed="false">
      <c r="A744" s="237"/>
      <c r="D744" s="238"/>
      <c r="H744" s="239"/>
      <c r="J744" s="240"/>
      <c r="L744" s="176"/>
      <c r="M744" s="1"/>
      <c r="O744" s="1"/>
    </row>
    <row r="745" customFormat="false" ht="12.75" hidden="false" customHeight="false" outlineLevel="0" collapsed="false">
      <c r="A745" s="237"/>
      <c r="D745" s="238"/>
      <c r="H745" s="239"/>
      <c r="J745" s="240"/>
      <c r="L745" s="176"/>
      <c r="M745" s="1"/>
      <c r="O745" s="1"/>
    </row>
    <row r="746" customFormat="false" ht="12.75" hidden="false" customHeight="false" outlineLevel="0" collapsed="false">
      <c r="A746" s="237"/>
      <c r="D746" s="238"/>
      <c r="H746" s="239"/>
      <c r="J746" s="240"/>
      <c r="L746" s="176"/>
      <c r="M746" s="1"/>
      <c r="O746" s="1"/>
    </row>
    <row r="747" customFormat="false" ht="12.75" hidden="false" customHeight="false" outlineLevel="0" collapsed="false">
      <c r="A747" s="237"/>
      <c r="D747" s="238"/>
      <c r="H747" s="239"/>
      <c r="J747" s="240"/>
      <c r="L747" s="176"/>
      <c r="M747" s="1"/>
      <c r="O747" s="1"/>
    </row>
    <row r="748" customFormat="false" ht="12.75" hidden="false" customHeight="false" outlineLevel="0" collapsed="false">
      <c r="A748" s="237"/>
      <c r="D748" s="238"/>
      <c r="H748" s="239"/>
      <c r="J748" s="240"/>
      <c r="L748" s="176"/>
      <c r="M748" s="1"/>
      <c r="O748" s="1"/>
    </row>
    <row r="749" customFormat="false" ht="12.75" hidden="false" customHeight="false" outlineLevel="0" collapsed="false">
      <c r="A749" s="237"/>
      <c r="D749" s="238"/>
      <c r="H749" s="239"/>
      <c r="J749" s="240"/>
      <c r="L749" s="176"/>
      <c r="M749" s="1"/>
      <c r="O749" s="1"/>
    </row>
    <row r="750" customFormat="false" ht="12.75" hidden="false" customHeight="false" outlineLevel="0" collapsed="false">
      <c r="A750" s="237"/>
      <c r="D750" s="238"/>
      <c r="H750" s="239"/>
      <c r="J750" s="240"/>
      <c r="L750" s="176"/>
      <c r="M750" s="1"/>
      <c r="O750" s="1"/>
    </row>
    <row r="751" customFormat="false" ht="12.75" hidden="false" customHeight="false" outlineLevel="0" collapsed="false">
      <c r="A751" s="237"/>
      <c r="D751" s="238"/>
      <c r="H751" s="239"/>
      <c r="J751" s="240"/>
      <c r="L751" s="176"/>
      <c r="M751" s="1"/>
      <c r="O751" s="1"/>
    </row>
    <row r="752" customFormat="false" ht="12.75" hidden="false" customHeight="false" outlineLevel="0" collapsed="false">
      <c r="A752" s="237"/>
      <c r="D752" s="238"/>
      <c r="H752" s="239"/>
      <c r="J752" s="240"/>
      <c r="L752" s="176"/>
      <c r="M752" s="1"/>
      <c r="O752" s="1"/>
    </row>
    <row r="753" customFormat="false" ht="12.75" hidden="false" customHeight="false" outlineLevel="0" collapsed="false">
      <c r="A753" s="237"/>
      <c r="D753" s="238"/>
      <c r="H753" s="239"/>
      <c r="J753" s="240"/>
      <c r="L753" s="176"/>
      <c r="M753" s="1"/>
      <c r="O753" s="1"/>
    </row>
    <row r="754" customFormat="false" ht="12.75" hidden="false" customHeight="false" outlineLevel="0" collapsed="false">
      <c r="A754" s="237"/>
      <c r="D754" s="238"/>
      <c r="H754" s="239"/>
      <c r="J754" s="240"/>
      <c r="L754" s="176"/>
      <c r="M754" s="1"/>
      <c r="O754" s="1"/>
    </row>
    <row r="755" customFormat="false" ht="12.75" hidden="false" customHeight="false" outlineLevel="0" collapsed="false">
      <c r="A755" s="237"/>
      <c r="D755" s="238"/>
      <c r="H755" s="239"/>
      <c r="J755" s="240"/>
      <c r="L755" s="176"/>
      <c r="M755" s="1"/>
      <c r="O755" s="1"/>
    </row>
    <row r="756" customFormat="false" ht="12.75" hidden="false" customHeight="false" outlineLevel="0" collapsed="false">
      <c r="A756" s="237"/>
      <c r="D756" s="238"/>
      <c r="H756" s="239"/>
      <c r="J756" s="240"/>
      <c r="L756" s="176"/>
      <c r="M756" s="1"/>
      <c r="O756" s="1"/>
    </row>
    <row r="757" customFormat="false" ht="12.75" hidden="false" customHeight="false" outlineLevel="0" collapsed="false">
      <c r="A757" s="237"/>
      <c r="D757" s="238"/>
      <c r="H757" s="239"/>
      <c r="J757" s="240"/>
      <c r="L757" s="176"/>
      <c r="M757" s="1"/>
      <c r="O757" s="1"/>
    </row>
    <row r="758" customFormat="false" ht="12.75" hidden="false" customHeight="false" outlineLevel="0" collapsed="false">
      <c r="A758" s="237"/>
      <c r="D758" s="238"/>
      <c r="H758" s="239"/>
      <c r="J758" s="240"/>
      <c r="L758" s="176"/>
      <c r="M758" s="1"/>
      <c r="O758" s="1"/>
    </row>
    <row r="759" customFormat="false" ht="12.75" hidden="false" customHeight="false" outlineLevel="0" collapsed="false">
      <c r="A759" s="237"/>
      <c r="D759" s="238"/>
      <c r="H759" s="239"/>
      <c r="J759" s="240"/>
      <c r="L759" s="176"/>
      <c r="M759" s="1"/>
      <c r="O759" s="1"/>
    </row>
    <row r="760" customFormat="false" ht="12.75" hidden="false" customHeight="false" outlineLevel="0" collapsed="false">
      <c r="A760" s="237"/>
      <c r="D760" s="238"/>
      <c r="H760" s="239"/>
      <c r="J760" s="240"/>
      <c r="L760" s="176"/>
      <c r="M760" s="1"/>
      <c r="O760" s="1"/>
    </row>
    <row r="761" customFormat="false" ht="12.75" hidden="false" customHeight="false" outlineLevel="0" collapsed="false">
      <c r="A761" s="237"/>
      <c r="D761" s="238"/>
      <c r="H761" s="239"/>
      <c r="J761" s="240"/>
      <c r="L761" s="176"/>
      <c r="M761" s="1"/>
      <c r="O761" s="1"/>
    </row>
    <row r="762" customFormat="false" ht="12.75" hidden="false" customHeight="false" outlineLevel="0" collapsed="false">
      <c r="A762" s="237"/>
      <c r="D762" s="238"/>
      <c r="H762" s="239"/>
      <c r="J762" s="240"/>
      <c r="L762" s="176"/>
      <c r="M762" s="1"/>
      <c r="O762" s="1"/>
    </row>
    <row r="763" customFormat="false" ht="12.75" hidden="false" customHeight="false" outlineLevel="0" collapsed="false">
      <c r="A763" s="237"/>
      <c r="D763" s="238"/>
      <c r="H763" s="239"/>
      <c r="J763" s="240"/>
      <c r="L763" s="176"/>
      <c r="M763" s="1"/>
      <c r="O763" s="1"/>
    </row>
    <row r="764" customFormat="false" ht="12.75" hidden="false" customHeight="false" outlineLevel="0" collapsed="false">
      <c r="A764" s="237"/>
      <c r="D764" s="238"/>
      <c r="H764" s="239"/>
      <c r="J764" s="240"/>
      <c r="L764" s="176"/>
      <c r="M764" s="1"/>
      <c r="O764" s="1"/>
    </row>
    <row r="765" customFormat="false" ht="12.75" hidden="false" customHeight="false" outlineLevel="0" collapsed="false">
      <c r="A765" s="237"/>
      <c r="D765" s="238"/>
      <c r="H765" s="239"/>
      <c r="J765" s="240"/>
      <c r="L765" s="176"/>
      <c r="M765" s="1"/>
      <c r="O765" s="1"/>
    </row>
    <row r="766" customFormat="false" ht="12.75" hidden="false" customHeight="false" outlineLevel="0" collapsed="false">
      <c r="A766" s="237"/>
      <c r="D766" s="238"/>
      <c r="H766" s="239"/>
      <c r="J766" s="240"/>
      <c r="L766" s="176"/>
      <c r="M766" s="1"/>
      <c r="O766" s="1"/>
    </row>
    <row r="767" customFormat="false" ht="12.75" hidden="false" customHeight="false" outlineLevel="0" collapsed="false">
      <c r="A767" s="237"/>
      <c r="D767" s="238"/>
      <c r="H767" s="239"/>
      <c r="J767" s="240"/>
      <c r="L767" s="176"/>
      <c r="M767" s="1"/>
      <c r="O767" s="1"/>
    </row>
    <row r="768" customFormat="false" ht="12.75" hidden="false" customHeight="false" outlineLevel="0" collapsed="false">
      <c r="A768" s="237"/>
      <c r="D768" s="238"/>
      <c r="H768" s="239"/>
      <c r="J768" s="240"/>
      <c r="L768" s="176"/>
      <c r="M768" s="1"/>
      <c r="O768" s="1"/>
    </row>
    <row r="769" customFormat="false" ht="12.75" hidden="false" customHeight="false" outlineLevel="0" collapsed="false">
      <c r="A769" s="237"/>
      <c r="D769" s="238"/>
      <c r="H769" s="239"/>
      <c r="J769" s="240"/>
      <c r="L769" s="176"/>
      <c r="M769" s="1"/>
      <c r="O769" s="1"/>
    </row>
    <row r="770" customFormat="false" ht="12.75" hidden="false" customHeight="false" outlineLevel="0" collapsed="false">
      <c r="A770" s="237"/>
      <c r="D770" s="238"/>
      <c r="H770" s="239"/>
      <c r="J770" s="240"/>
      <c r="L770" s="176"/>
      <c r="M770" s="1"/>
      <c r="O770" s="1"/>
    </row>
    <row r="771" customFormat="false" ht="12.75" hidden="false" customHeight="false" outlineLevel="0" collapsed="false">
      <c r="A771" s="237"/>
      <c r="D771" s="238"/>
      <c r="H771" s="239"/>
      <c r="J771" s="240"/>
      <c r="L771" s="176"/>
      <c r="M771" s="1"/>
      <c r="O771" s="1"/>
    </row>
    <row r="772" customFormat="false" ht="12.75" hidden="false" customHeight="false" outlineLevel="0" collapsed="false">
      <c r="A772" s="237"/>
      <c r="D772" s="238"/>
      <c r="H772" s="239"/>
      <c r="J772" s="240"/>
      <c r="L772" s="176"/>
      <c r="M772" s="1"/>
      <c r="O772" s="1"/>
    </row>
    <row r="773" customFormat="false" ht="12.75" hidden="false" customHeight="false" outlineLevel="0" collapsed="false">
      <c r="A773" s="237"/>
      <c r="D773" s="238"/>
      <c r="H773" s="239"/>
      <c r="J773" s="240"/>
      <c r="L773" s="176"/>
      <c r="M773" s="1"/>
      <c r="O773" s="1"/>
    </row>
    <row r="774" customFormat="false" ht="12.75" hidden="false" customHeight="false" outlineLevel="0" collapsed="false">
      <c r="A774" s="237"/>
      <c r="D774" s="238"/>
      <c r="H774" s="239"/>
      <c r="J774" s="240"/>
      <c r="L774" s="176"/>
      <c r="M774" s="1"/>
      <c r="O774" s="1"/>
    </row>
    <row r="775" customFormat="false" ht="12.75" hidden="false" customHeight="false" outlineLevel="0" collapsed="false">
      <c r="A775" s="237"/>
      <c r="D775" s="238"/>
      <c r="H775" s="239"/>
      <c r="J775" s="240"/>
      <c r="L775" s="176"/>
      <c r="M775" s="1"/>
      <c r="O775" s="1"/>
    </row>
    <row r="776" customFormat="false" ht="12.75" hidden="false" customHeight="false" outlineLevel="0" collapsed="false">
      <c r="A776" s="237"/>
      <c r="D776" s="238"/>
      <c r="H776" s="239"/>
      <c r="J776" s="240"/>
      <c r="L776" s="176"/>
      <c r="M776" s="1"/>
      <c r="O776" s="1"/>
    </row>
    <row r="777" customFormat="false" ht="12.75" hidden="false" customHeight="false" outlineLevel="0" collapsed="false">
      <c r="A777" s="237"/>
      <c r="D777" s="238"/>
      <c r="H777" s="239"/>
      <c r="J777" s="240"/>
      <c r="L777" s="176"/>
      <c r="M777" s="1"/>
      <c r="O777" s="1"/>
    </row>
    <row r="778" customFormat="false" ht="12.75" hidden="false" customHeight="false" outlineLevel="0" collapsed="false">
      <c r="A778" s="237"/>
      <c r="D778" s="238"/>
      <c r="H778" s="239"/>
      <c r="J778" s="240"/>
      <c r="L778" s="176"/>
      <c r="M778" s="1"/>
      <c r="O778" s="1"/>
    </row>
    <row r="779" customFormat="false" ht="12.75" hidden="false" customHeight="false" outlineLevel="0" collapsed="false">
      <c r="A779" s="237"/>
      <c r="D779" s="238"/>
      <c r="H779" s="239"/>
      <c r="J779" s="240"/>
      <c r="L779" s="176"/>
      <c r="M779" s="1"/>
      <c r="O779" s="1"/>
    </row>
    <row r="780" customFormat="false" ht="12.75" hidden="false" customHeight="false" outlineLevel="0" collapsed="false">
      <c r="A780" s="237"/>
      <c r="D780" s="238"/>
      <c r="H780" s="239"/>
      <c r="J780" s="240"/>
      <c r="L780" s="176"/>
      <c r="M780" s="1"/>
      <c r="O780" s="1"/>
    </row>
    <row r="781" customFormat="false" ht="12.75" hidden="false" customHeight="false" outlineLevel="0" collapsed="false">
      <c r="A781" s="237"/>
      <c r="D781" s="238"/>
      <c r="H781" s="239"/>
      <c r="J781" s="240"/>
      <c r="L781" s="176"/>
      <c r="M781" s="1"/>
      <c r="O781" s="1"/>
    </row>
    <row r="782" customFormat="false" ht="12.75" hidden="false" customHeight="false" outlineLevel="0" collapsed="false">
      <c r="A782" s="237"/>
      <c r="D782" s="238"/>
      <c r="H782" s="239"/>
      <c r="J782" s="240"/>
      <c r="L782" s="176"/>
      <c r="M782" s="1"/>
      <c r="O782" s="1"/>
    </row>
    <row r="783" customFormat="false" ht="12.75" hidden="false" customHeight="false" outlineLevel="0" collapsed="false">
      <c r="A783" s="237"/>
      <c r="D783" s="238"/>
      <c r="H783" s="239"/>
      <c r="J783" s="240"/>
      <c r="L783" s="176"/>
      <c r="M783" s="1"/>
      <c r="O783" s="1"/>
    </row>
    <row r="784" customFormat="false" ht="12.75" hidden="false" customHeight="false" outlineLevel="0" collapsed="false">
      <c r="A784" s="237"/>
      <c r="D784" s="238"/>
      <c r="H784" s="239"/>
      <c r="J784" s="240"/>
      <c r="L784" s="176"/>
      <c r="M784" s="1"/>
      <c r="O784" s="1"/>
    </row>
    <row r="785" customFormat="false" ht="12.75" hidden="false" customHeight="false" outlineLevel="0" collapsed="false">
      <c r="A785" s="237"/>
      <c r="D785" s="238"/>
      <c r="H785" s="239"/>
      <c r="J785" s="240"/>
      <c r="L785" s="176"/>
      <c r="M785" s="1"/>
      <c r="O785" s="1"/>
    </row>
    <row r="786" customFormat="false" ht="12.75" hidden="false" customHeight="false" outlineLevel="0" collapsed="false">
      <c r="A786" s="237"/>
      <c r="D786" s="238"/>
      <c r="H786" s="239"/>
      <c r="J786" s="240"/>
      <c r="L786" s="176"/>
      <c r="M786" s="1"/>
      <c r="O786" s="1"/>
    </row>
    <row r="787" customFormat="false" ht="12.75" hidden="false" customHeight="false" outlineLevel="0" collapsed="false">
      <c r="A787" s="237"/>
      <c r="D787" s="238"/>
      <c r="H787" s="239"/>
      <c r="J787" s="240"/>
      <c r="L787" s="176"/>
      <c r="M787" s="1"/>
      <c r="O787" s="1"/>
    </row>
    <row r="788" customFormat="false" ht="12.75" hidden="false" customHeight="false" outlineLevel="0" collapsed="false">
      <c r="A788" s="237"/>
      <c r="D788" s="238"/>
      <c r="H788" s="239"/>
      <c r="J788" s="240"/>
      <c r="L788" s="176"/>
      <c r="M788" s="1"/>
      <c r="O788" s="1"/>
    </row>
    <row r="789" customFormat="false" ht="12.75" hidden="false" customHeight="false" outlineLevel="0" collapsed="false">
      <c r="A789" s="237"/>
      <c r="D789" s="238"/>
      <c r="H789" s="239"/>
      <c r="J789" s="240"/>
      <c r="L789" s="176"/>
      <c r="M789" s="1"/>
      <c r="O789" s="1"/>
    </row>
    <row r="790" customFormat="false" ht="12.75" hidden="false" customHeight="false" outlineLevel="0" collapsed="false">
      <c r="A790" s="237"/>
      <c r="D790" s="238"/>
      <c r="H790" s="239"/>
      <c r="J790" s="240"/>
      <c r="L790" s="176"/>
      <c r="M790" s="1"/>
      <c r="O790" s="1"/>
    </row>
    <row r="791" customFormat="false" ht="12.75" hidden="false" customHeight="false" outlineLevel="0" collapsed="false">
      <c r="A791" s="237"/>
      <c r="D791" s="238"/>
      <c r="H791" s="239"/>
      <c r="J791" s="240"/>
      <c r="L791" s="176"/>
      <c r="M791" s="1"/>
      <c r="O791" s="1"/>
    </row>
    <row r="792" customFormat="false" ht="12.75" hidden="false" customHeight="false" outlineLevel="0" collapsed="false">
      <c r="A792" s="237"/>
      <c r="D792" s="238"/>
      <c r="H792" s="239"/>
      <c r="J792" s="240"/>
      <c r="L792" s="176"/>
      <c r="M792" s="1"/>
      <c r="O792" s="1"/>
    </row>
    <row r="793" customFormat="false" ht="12.75" hidden="false" customHeight="false" outlineLevel="0" collapsed="false">
      <c r="A793" s="237"/>
      <c r="D793" s="238"/>
      <c r="H793" s="239"/>
      <c r="J793" s="240"/>
      <c r="L793" s="176"/>
      <c r="M793" s="1"/>
      <c r="O793" s="1"/>
    </row>
    <row r="794" customFormat="false" ht="12.75" hidden="false" customHeight="false" outlineLevel="0" collapsed="false">
      <c r="A794" s="237"/>
      <c r="D794" s="238"/>
      <c r="H794" s="239"/>
      <c r="J794" s="240"/>
      <c r="L794" s="176"/>
      <c r="M794" s="1"/>
      <c r="O794" s="1"/>
    </row>
    <row r="795" customFormat="false" ht="12.75" hidden="false" customHeight="false" outlineLevel="0" collapsed="false">
      <c r="A795" s="237"/>
      <c r="D795" s="238"/>
      <c r="H795" s="239"/>
      <c r="J795" s="240"/>
      <c r="L795" s="176"/>
      <c r="M795" s="1"/>
      <c r="O795" s="1"/>
    </row>
    <row r="796" customFormat="false" ht="12.75" hidden="false" customHeight="false" outlineLevel="0" collapsed="false">
      <c r="A796" s="237"/>
      <c r="D796" s="238"/>
      <c r="H796" s="239"/>
      <c r="J796" s="240"/>
      <c r="L796" s="176"/>
      <c r="M796" s="1"/>
      <c r="O796" s="1"/>
    </row>
    <row r="797" customFormat="false" ht="12.75" hidden="false" customHeight="false" outlineLevel="0" collapsed="false">
      <c r="A797" s="237"/>
      <c r="D797" s="238"/>
      <c r="H797" s="239"/>
      <c r="J797" s="240"/>
      <c r="L797" s="176"/>
      <c r="M797" s="1"/>
      <c r="O797" s="1"/>
    </row>
    <row r="798" customFormat="false" ht="12.75" hidden="false" customHeight="false" outlineLevel="0" collapsed="false">
      <c r="A798" s="237"/>
      <c r="D798" s="238"/>
      <c r="H798" s="239"/>
      <c r="J798" s="240"/>
      <c r="L798" s="176"/>
      <c r="M798" s="1"/>
      <c r="O798" s="1"/>
    </row>
    <row r="799" customFormat="false" ht="12.75" hidden="false" customHeight="false" outlineLevel="0" collapsed="false">
      <c r="A799" s="237"/>
      <c r="D799" s="238"/>
      <c r="H799" s="239"/>
      <c r="J799" s="240"/>
      <c r="L799" s="176"/>
      <c r="M799" s="1"/>
      <c r="O799" s="1"/>
    </row>
    <row r="800" customFormat="false" ht="12.75" hidden="false" customHeight="false" outlineLevel="0" collapsed="false">
      <c r="A800" s="237"/>
      <c r="D800" s="238"/>
      <c r="H800" s="239"/>
      <c r="J800" s="240"/>
      <c r="L800" s="176"/>
      <c r="M800" s="1"/>
      <c r="O800" s="1"/>
    </row>
    <row r="801" customFormat="false" ht="12.75" hidden="false" customHeight="false" outlineLevel="0" collapsed="false">
      <c r="A801" s="237"/>
      <c r="D801" s="238"/>
      <c r="H801" s="239"/>
      <c r="J801" s="240"/>
      <c r="L801" s="176"/>
      <c r="M801" s="1"/>
      <c r="O801" s="1"/>
    </row>
    <row r="802" customFormat="false" ht="12.75" hidden="false" customHeight="false" outlineLevel="0" collapsed="false">
      <c r="A802" s="237"/>
      <c r="D802" s="238"/>
      <c r="H802" s="239"/>
      <c r="J802" s="240"/>
      <c r="L802" s="176"/>
      <c r="M802" s="1"/>
      <c r="O802" s="1"/>
    </row>
    <row r="803" customFormat="false" ht="12.75" hidden="false" customHeight="false" outlineLevel="0" collapsed="false">
      <c r="A803" s="237"/>
      <c r="D803" s="238"/>
      <c r="H803" s="239"/>
      <c r="J803" s="240"/>
      <c r="L803" s="176"/>
      <c r="M803" s="1"/>
      <c r="O803" s="1"/>
    </row>
    <row r="804" customFormat="false" ht="12.75" hidden="false" customHeight="false" outlineLevel="0" collapsed="false">
      <c r="A804" s="237"/>
      <c r="D804" s="238"/>
      <c r="H804" s="239"/>
      <c r="J804" s="240"/>
      <c r="L804" s="176"/>
      <c r="M804" s="1"/>
      <c r="O804" s="1"/>
    </row>
    <row r="805" customFormat="false" ht="12.75" hidden="false" customHeight="false" outlineLevel="0" collapsed="false">
      <c r="A805" s="237"/>
      <c r="D805" s="238"/>
      <c r="H805" s="239"/>
      <c r="J805" s="240"/>
      <c r="L805" s="176"/>
      <c r="M805" s="1"/>
      <c r="O805" s="1"/>
    </row>
    <row r="806" customFormat="false" ht="12.75" hidden="false" customHeight="false" outlineLevel="0" collapsed="false">
      <c r="A806" s="237"/>
      <c r="D806" s="238"/>
      <c r="H806" s="239"/>
      <c r="J806" s="240"/>
      <c r="L806" s="176"/>
      <c r="M806" s="1"/>
      <c r="O806" s="1"/>
    </row>
    <row r="807" customFormat="false" ht="12.75" hidden="false" customHeight="false" outlineLevel="0" collapsed="false">
      <c r="A807" s="237"/>
      <c r="D807" s="238"/>
      <c r="H807" s="239"/>
      <c r="J807" s="240"/>
      <c r="L807" s="176"/>
      <c r="M807" s="1"/>
      <c r="O807" s="1"/>
    </row>
    <row r="808" customFormat="false" ht="12.75" hidden="false" customHeight="false" outlineLevel="0" collapsed="false">
      <c r="A808" s="237"/>
      <c r="D808" s="238"/>
      <c r="H808" s="239"/>
      <c r="J808" s="240"/>
      <c r="L808" s="176"/>
      <c r="M808" s="1"/>
      <c r="O808" s="1"/>
    </row>
    <row r="809" customFormat="false" ht="12.75" hidden="false" customHeight="false" outlineLevel="0" collapsed="false">
      <c r="A809" s="237"/>
      <c r="D809" s="238"/>
      <c r="H809" s="239"/>
      <c r="J809" s="240"/>
      <c r="L809" s="176"/>
      <c r="M809" s="1"/>
      <c r="O809" s="1"/>
    </row>
    <row r="810" customFormat="false" ht="12.75" hidden="false" customHeight="false" outlineLevel="0" collapsed="false">
      <c r="A810" s="237"/>
      <c r="D810" s="238"/>
      <c r="H810" s="239"/>
      <c r="J810" s="240"/>
      <c r="L810" s="176"/>
      <c r="M810" s="1"/>
      <c r="O810" s="1"/>
    </row>
    <row r="811" customFormat="false" ht="12.75" hidden="false" customHeight="false" outlineLevel="0" collapsed="false">
      <c r="A811" s="237"/>
      <c r="D811" s="238"/>
      <c r="H811" s="239"/>
      <c r="J811" s="240"/>
      <c r="L811" s="176"/>
      <c r="M811" s="1"/>
      <c r="O811" s="1"/>
    </row>
    <row r="812" customFormat="false" ht="12.75" hidden="false" customHeight="false" outlineLevel="0" collapsed="false">
      <c r="A812" s="237"/>
      <c r="D812" s="238"/>
      <c r="H812" s="239"/>
      <c r="J812" s="240"/>
      <c r="L812" s="176"/>
      <c r="M812" s="1"/>
      <c r="O812" s="1"/>
    </row>
    <row r="813" customFormat="false" ht="12.75" hidden="false" customHeight="false" outlineLevel="0" collapsed="false">
      <c r="A813" s="237"/>
      <c r="D813" s="238"/>
      <c r="H813" s="239"/>
      <c r="J813" s="240"/>
      <c r="L813" s="176"/>
      <c r="M813" s="1"/>
      <c r="O813" s="1"/>
    </row>
    <row r="814" customFormat="false" ht="12.75" hidden="false" customHeight="false" outlineLevel="0" collapsed="false">
      <c r="A814" s="237"/>
      <c r="D814" s="238"/>
      <c r="H814" s="239"/>
      <c r="J814" s="240"/>
      <c r="L814" s="176"/>
      <c r="M814" s="1"/>
      <c r="O814" s="1"/>
    </row>
    <row r="815" customFormat="false" ht="12.75" hidden="false" customHeight="false" outlineLevel="0" collapsed="false">
      <c r="A815" s="237"/>
      <c r="D815" s="238"/>
      <c r="H815" s="239"/>
      <c r="J815" s="240"/>
      <c r="L815" s="176"/>
      <c r="M815" s="1"/>
      <c r="O815" s="1"/>
    </row>
    <row r="816" customFormat="false" ht="12.75" hidden="false" customHeight="false" outlineLevel="0" collapsed="false">
      <c r="A816" s="237"/>
      <c r="D816" s="238"/>
      <c r="H816" s="239"/>
      <c r="J816" s="240"/>
      <c r="L816" s="176"/>
      <c r="M816" s="1"/>
      <c r="O816" s="1"/>
    </row>
    <row r="817" customFormat="false" ht="12.75" hidden="false" customHeight="false" outlineLevel="0" collapsed="false">
      <c r="A817" s="237"/>
      <c r="D817" s="238"/>
      <c r="H817" s="239"/>
      <c r="J817" s="240"/>
      <c r="L817" s="176"/>
      <c r="M817" s="1"/>
      <c r="O817" s="1"/>
    </row>
    <row r="818" customFormat="false" ht="12.75" hidden="false" customHeight="false" outlineLevel="0" collapsed="false">
      <c r="A818" s="237"/>
      <c r="D818" s="238"/>
      <c r="H818" s="239"/>
      <c r="J818" s="240"/>
      <c r="L818" s="176"/>
      <c r="M818" s="1"/>
      <c r="O818" s="1"/>
    </row>
    <row r="819" customFormat="false" ht="12.75" hidden="false" customHeight="false" outlineLevel="0" collapsed="false">
      <c r="A819" s="237"/>
      <c r="D819" s="238"/>
      <c r="H819" s="239"/>
      <c r="J819" s="240"/>
      <c r="L819" s="176"/>
      <c r="M819" s="1"/>
      <c r="O819" s="1"/>
    </row>
    <row r="820" customFormat="false" ht="12.75" hidden="false" customHeight="false" outlineLevel="0" collapsed="false">
      <c r="A820" s="237"/>
      <c r="D820" s="238"/>
      <c r="H820" s="239"/>
      <c r="J820" s="240"/>
      <c r="L820" s="176"/>
      <c r="M820" s="1"/>
      <c r="O820" s="1"/>
    </row>
    <row r="821" customFormat="false" ht="12.75" hidden="false" customHeight="false" outlineLevel="0" collapsed="false">
      <c r="A821" s="237"/>
      <c r="D821" s="238"/>
      <c r="H821" s="239"/>
      <c r="J821" s="240"/>
      <c r="L821" s="176"/>
      <c r="M821" s="1"/>
      <c r="O821" s="1"/>
    </row>
    <row r="822" customFormat="false" ht="12.75" hidden="false" customHeight="false" outlineLevel="0" collapsed="false">
      <c r="A822" s="237"/>
      <c r="D822" s="238"/>
      <c r="H822" s="239"/>
      <c r="J822" s="240"/>
      <c r="L822" s="176"/>
      <c r="M822" s="1"/>
      <c r="O822" s="1"/>
    </row>
    <row r="823" customFormat="false" ht="12.75" hidden="false" customHeight="false" outlineLevel="0" collapsed="false">
      <c r="A823" s="237"/>
      <c r="D823" s="238"/>
      <c r="H823" s="239"/>
      <c r="J823" s="240"/>
      <c r="L823" s="176"/>
      <c r="M823" s="1"/>
      <c r="O823" s="1"/>
    </row>
    <row r="824" customFormat="false" ht="12.75" hidden="false" customHeight="false" outlineLevel="0" collapsed="false">
      <c r="A824" s="237"/>
      <c r="D824" s="238"/>
      <c r="H824" s="239"/>
      <c r="J824" s="240"/>
      <c r="L824" s="176"/>
      <c r="M824" s="1"/>
      <c r="O824" s="1"/>
    </row>
    <row r="825" customFormat="false" ht="12.75" hidden="false" customHeight="false" outlineLevel="0" collapsed="false">
      <c r="A825" s="237"/>
      <c r="D825" s="238"/>
      <c r="H825" s="239"/>
      <c r="J825" s="240"/>
      <c r="L825" s="176"/>
      <c r="M825" s="1"/>
      <c r="O825" s="1"/>
    </row>
    <row r="826" customFormat="false" ht="12.75" hidden="false" customHeight="false" outlineLevel="0" collapsed="false">
      <c r="A826" s="237"/>
      <c r="D826" s="238"/>
      <c r="H826" s="239"/>
      <c r="J826" s="240"/>
      <c r="L826" s="176"/>
      <c r="M826" s="1"/>
      <c r="O826" s="1"/>
    </row>
    <row r="827" customFormat="false" ht="12.75" hidden="false" customHeight="false" outlineLevel="0" collapsed="false">
      <c r="A827" s="237"/>
      <c r="D827" s="238"/>
      <c r="H827" s="239"/>
      <c r="J827" s="240"/>
      <c r="L827" s="176"/>
      <c r="M827" s="1"/>
      <c r="O827" s="1"/>
    </row>
    <row r="828" customFormat="false" ht="12.75" hidden="false" customHeight="false" outlineLevel="0" collapsed="false">
      <c r="A828" s="237"/>
      <c r="D828" s="238"/>
      <c r="H828" s="239"/>
      <c r="J828" s="240"/>
      <c r="L828" s="176"/>
      <c r="M828" s="1"/>
      <c r="O828" s="1"/>
    </row>
    <row r="829" customFormat="false" ht="12.75" hidden="false" customHeight="false" outlineLevel="0" collapsed="false">
      <c r="A829" s="237"/>
      <c r="D829" s="238"/>
      <c r="H829" s="239"/>
      <c r="J829" s="240"/>
      <c r="L829" s="176"/>
      <c r="M829" s="1"/>
      <c r="O829" s="1"/>
    </row>
    <row r="830" customFormat="false" ht="12.75" hidden="false" customHeight="false" outlineLevel="0" collapsed="false">
      <c r="A830" s="237"/>
      <c r="D830" s="238"/>
      <c r="H830" s="239"/>
      <c r="J830" s="240"/>
      <c r="L830" s="176"/>
      <c r="M830" s="1"/>
      <c r="O830" s="1"/>
    </row>
    <row r="831" customFormat="false" ht="12.75" hidden="false" customHeight="false" outlineLevel="0" collapsed="false">
      <c r="A831" s="237"/>
      <c r="D831" s="238"/>
      <c r="H831" s="239"/>
      <c r="J831" s="240"/>
      <c r="L831" s="176"/>
      <c r="M831" s="1"/>
      <c r="O831" s="1"/>
    </row>
    <row r="832" customFormat="false" ht="12.75" hidden="false" customHeight="false" outlineLevel="0" collapsed="false">
      <c r="A832" s="237"/>
      <c r="D832" s="238"/>
      <c r="H832" s="239"/>
      <c r="J832" s="240"/>
      <c r="L832" s="176"/>
      <c r="M832" s="1"/>
      <c r="O832" s="1"/>
    </row>
    <row r="833" customFormat="false" ht="12.75" hidden="false" customHeight="false" outlineLevel="0" collapsed="false">
      <c r="A833" s="237"/>
      <c r="D833" s="238"/>
      <c r="H833" s="239"/>
      <c r="J833" s="240"/>
      <c r="L833" s="176"/>
      <c r="M833" s="1"/>
      <c r="O833" s="1"/>
    </row>
    <row r="834" customFormat="false" ht="12.75" hidden="false" customHeight="false" outlineLevel="0" collapsed="false">
      <c r="A834" s="237"/>
      <c r="D834" s="238"/>
      <c r="H834" s="239"/>
      <c r="J834" s="240"/>
      <c r="L834" s="176"/>
      <c r="M834" s="1"/>
      <c r="O834" s="1"/>
    </row>
    <row r="835" customFormat="false" ht="12.75" hidden="false" customHeight="false" outlineLevel="0" collapsed="false">
      <c r="A835" s="237"/>
      <c r="D835" s="238"/>
      <c r="H835" s="239"/>
      <c r="J835" s="240"/>
      <c r="L835" s="176"/>
      <c r="M835" s="1"/>
      <c r="O835" s="1"/>
    </row>
    <row r="836" customFormat="false" ht="12.75" hidden="false" customHeight="false" outlineLevel="0" collapsed="false">
      <c r="A836" s="237"/>
      <c r="D836" s="238"/>
      <c r="H836" s="239"/>
      <c r="J836" s="240"/>
      <c r="L836" s="176"/>
      <c r="M836" s="1"/>
      <c r="O836" s="1"/>
    </row>
    <row r="837" customFormat="false" ht="12.75" hidden="false" customHeight="false" outlineLevel="0" collapsed="false">
      <c r="A837" s="237"/>
      <c r="D837" s="238"/>
      <c r="H837" s="239"/>
      <c r="J837" s="240"/>
      <c r="L837" s="176"/>
      <c r="M837" s="1"/>
      <c r="O837" s="1"/>
    </row>
    <row r="838" customFormat="false" ht="12.75" hidden="false" customHeight="false" outlineLevel="0" collapsed="false">
      <c r="A838" s="237"/>
      <c r="D838" s="238"/>
      <c r="H838" s="239"/>
      <c r="J838" s="240"/>
      <c r="L838" s="176"/>
      <c r="M838" s="1"/>
      <c r="O838" s="1"/>
    </row>
    <row r="839" customFormat="false" ht="12.75" hidden="false" customHeight="false" outlineLevel="0" collapsed="false">
      <c r="A839" s="237"/>
      <c r="D839" s="238"/>
      <c r="H839" s="239"/>
      <c r="J839" s="240"/>
      <c r="L839" s="176"/>
      <c r="M839" s="1"/>
      <c r="O839" s="1"/>
    </row>
    <row r="840" customFormat="false" ht="12.75" hidden="false" customHeight="false" outlineLevel="0" collapsed="false">
      <c r="A840" s="237"/>
      <c r="D840" s="238"/>
      <c r="H840" s="239"/>
      <c r="J840" s="240"/>
      <c r="L840" s="176"/>
      <c r="M840" s="1"/>
      <c r="O840" s="1"/>
    </row>
    <row r="841" customFormat="false" ht="12.75" hidden="false" customHeight="false" outlineLevel="0" collapsed="false">
      <c r="A841" s="237"/>
      <c r="D841" s="238"/>
      <c r="H841" s="239"/>
      <c r="J841" s="240"/>
      <c r="L841" s="176"/>
      <c r="M841" s="1"/>
      <c r="O841" s="1"/>
    </row>
    <row r="842" customFormat="false" ht="12.75" hidden="false" customHeight="false" outlineLevel="0" collapsed="false">
      <c r="A842" s="237"/>
      <c r="D842" s="238"/>
      <c r="H842" s="239"/>
      <c r="J842" s="240"/>
      <c r="L842" s="176"/>
      <c r="M842" s="1"/>
      <c r="O842" s="1"/>
    </row>
    <row r="843" customFormat="false" ht="12.75" hidden="false" customHeight="false" outlineLevel="0" collapsed="false">
      <c r="A843" s="237"/>
      <c r="D843" s="238"/>
      <c r="H843" s="239"/>
      <c r="J843" s="240"/>
      <c r="L843" s="176"/>
      <c r="M843" s="1"/>
      <c r="O843" s="1"/>
    </row>
    <row r="844" customFormat="false" ht="12.75" hidden="false" customHeight="false" outlineLevel="0" collapsed="false">
      <c r="A844" s="237"/>
      <c r="D844" s="238"/>
      <c r="H844" s="239"/>
      <c r="J844" s="240"/>
      <c r="L844" s="176"/>
      <c r="M844" s="1"/>
      <c r="O844" s="1"/>
    </row>
    <row r="845" customFormat="false" ht="12.75" hidden="false" customHeight="false" outlineLevel="0" collapsed="false">
      <c r="A845" s="237"/>
      <c r="D845" s="238"/>
      <c r="H845" s="239"/>
      <c r="J845" s="240"/>
      <c r="L845" s="176"/>
      <c r="M845" s="1"/>
      <c r="O845" s="1"/>
    </row>
    <row r="846" customFormat="false" ht="12.75" hidden="false" customHeight="false" outlineLevel="0" collapsed="false">
      <c r="A846" s="237"/>
      <c r="D846" s="238"/>
      <c r="H846" s="239"/>
      <c r="J846" s="240"/>
      <c r="L846" s="176"/>
      <c r="M846" s="1"/>
      <c r="O846" s="1"/>
    </row>
    <row r="847" customFormat="false" ht="12.75" hidden="false" customHeight="false" outlineLevel="0" collapsed="false">
      <c r="A847" s="237"/>
      <c r="D847" s="238"/>
      <c r="H847" s="239"/>
      <c r="J847" s="240"/>
      <c r="L847" s="176"/>
      <c r="M847" s="1"/>
      <c r="O847" s="1"/>
    </row>
    <row r="848" customFormat="false" ht="12.75" hidden="false" customHeight="false" outlineLevel="0" collapsed="false">
      <c r="A848" s="237"/>
      <c r="D848" s="238"/>
      <c r="H848" s="239"/>
      <c r="J848" s="240"/>
      <c r="L848" s="176"/>
      <c r="M848" s="1"/>
      <c r="O848" s="1"/>
    </row>
    <row r="849" customFormat="false" ht="12.75" hidden="false" customHeight="false" outlineLevel="0" collapsed="false">
      <c r="A849" s="237"/>
      <c r="D849" s="238"/>
      <c r="H849" s="239"/>
      <c r="J849" s="240"/>
      <c r="L849" s="176"/>
      <c r="M849" s="1"/>
      <c r="O849" s="1"/>
    </row>
    <row r="850" customFormat="false" ht="12.75" hidden="false" customHeight="false" outlineLevel="0" collapsed="false">
      <c r="A850" s="237"/>
      <c r="D850" s="238"/>
      <c r="H850" s="239"/>
      <c r="J850" s="240"/>
      <c r="L850" s="176"/>
      <c r="M850" s="1"/>
      <c r="O850" s="1"/>
    </row>
    <row r="851" customFormat="false" ht="12.75" hidden="false" customHeight="false" outlineLevel="0" collapsed="false">
      <c r="A851" s="237"/>
      <c r="D851" s="238"/>
      <c r="H851" s="239"/>
      <c r="J851" s="240"/>
      <c r="L851" s="176"/>
      <c r="M851" s="1"/>
      <c r="O851" s="1"/>
    </row>
    <row r="852" customFormat="false" ht="12.75" hidden="false" customHeight="false" outlineLevel="0" collapsed="false">
      <c r="A852" s="237"/>
      <c r="D852" s="238"/>
      <c r="H852" s="239"/>
      <c r="J852" s="240"/>
      <c r="L852" s="176"/>
      <c r="M852" s="1"/>
      <c r="O852" s="1"/>
    </row>
    <row r="853" customFormat="false" ht="12.75" hidden="false" customHeight="false" outlineLevel="0" collapsed="false">
      <c r="A853" s="237"/>
      <c r="D853" s="238"/>
      <c r="H853" s="239"/>
      <c r="J853" s="240"/>
      <c r="L853" s="176"/>
      <c r="M853" s="1"/>
      <c r="O853" s="1"/>
    </row>
    <row r="854" customFormat="false" ht="12.75" hidden="false" customHeight="false" outlineLevel="0" collapsed="false">
      <c r="A854" s="237"/>
      <c r="D854" s="238"/>
      <c r="H854" s="239"/>
      <c r="J854" s="240"/>
      <c r="L854" s="176"/>
      <c r="M854" s="1"/>
      <c r="O854" s="1"/>
    </row>
    <row r="855" customFormat="false" ht="12.75" hidden="false" customHeight="false" outlineLevel="0" collapsed="false">
      <c r="A855" s="237"/>
      <c r="D855" s="238"/>
      <c r="H855" s="239"/>
      <c r="J855" s="240"/>
      <c r="L855" s="176"/>
      <c r="M855" s="1"/>
      <c r="O855" s="1"/>
    </row>
    <row r="856" customFormat="false" ht="12.75" hidden="false" customHeight="false" outlineLevel="0" collapsed="false">
      <c r="A856" s="237"/>
      <c r="D856" s="238"/>
      <c r="H856" s="239"/>
      <c r="J856" s="240"/>
      <c r="L856" s="176"/>
      <c r="M856" s="1"/>
      <c r="O856" s="1"/>
    </row>
    <row r="857" customFormat="false" ht="12.75" hidden="false" customHeight="false" outlineLevel="0" collapsed="false">
      <c r="A857" s="237"/>
      <c r="D857" s="238"/>
      <c r="H857" s="239"/>
      <c r="J857" s="240"/>
      <c r="L857" s="176"/>
      <c r="M857" s="1"/>
      <c r="O857" s="1"/>
    </row>
    <row r="858" customFormat="false" ht="12.75" hidden="false" customHeight="false" outlineLevel="0" collapsed="false">
      <c r="A858" s="237"/>
      <c r="D858" s="238"/>
      <c r="H858" s="239"/>
      <c r="J858" s="240"/>
      <c r="L858" s="176"/>
      <c r="M858" s="1"/>
      <c r="O858" s="1"/>
    </row>
    <row r="859" customFormat="false" ht="12.75" hidden="false" customHeight="false" outlineLevel="0" collapsed="false">
      <c r="A859" s="237"/>
      <c r="D859" s="238"/>
      <c r="H859" s="239"/>
      <c r="J859" s="240"/>
      <c r="L859" s="176"/>
      <c r="M859" s="1"/>
      <c r="O859" s="1"/>
    </row>
    <row r="860" customFormat="false" ht="12.75" hidden="false" customHeight="false" outlineLevel="0" collapsed="false">
      <c r="A860" s="237"/>
      <c r="D860" s="238"/>
      <c r="H860" s="239"/>
      <c r="J860" s="240"/>
      <c r="L860" s="176"/>
      <c r="M860" s="1"/>
      <c r="O860" s="1"/>
    </row>
    <row r="861" customFormat="false" ht="12.75" hidden="false" customHeight="false" outlineLevel="0" collapsed="false">
      <c r="A861" s="237"/>
      <c r="D861" s="238"/>
      <c r="H861" s="239"/>
      <c r="J861" s="240"/>
      <c r="L861" s="176"/>
      <c r="M861" s="1"/>
      <c r="O861" s="1"/>
    </row>
    <row r="862" customFormat="false" ht="12.75" hidden="false" customHeight="false" outlineLevel="0" collapsed="false">
      <c r="A862" s="237"/>
      <c r="D862" s="238"/>
      <c r="H862" s="239"/>
      <c r="J862" s="240"/>
      <c r="L862" s="176"/>
      <c r="M862" s="1"/>
      <c r="O862" s="1"/>
    </row>
    <row r="863" customFormat="false" ht="12.75" hidden="false" customHeight="false" outlineLevel="0" collapsed="false">
      <c r="A863" s="237"/>
      <c r="D863" s="238"/>
      <c r="H863" s="239"/>
      <c r="J863" s="240"/>
      <c r="L863" s="176"/>
      <c r="M863" s="1"/>
      <c r="O863" s="1"/>
    </row>
    <row r="864" customFormat="false" ht="12.75" hidden="false" customHeight="false" outlineLevel="0" collapsed="false">
      <c r="A864" s="237"/>
      <c r="D864" s="238"/>
      <c r="H864" s="239"/>
      <c r="J864" s="240"/>
      <c r="L864" s="176"/>
      <c r="M864" s="1"/>
      <c r="O864" s="1"/>
    </row>
    <row r="865" customFormat="false" ht="12.75" hidden="false" customHeight="false" outlineLevel="0" collapsed="false">
      <c r="A865" s="237"/>
      <c r="D865" s="238"/>
      <c r="H865" s="239"/>
      <c r="J865" s="240"/>
      <c r="L865" s="176"/>
      <c r="M865" s="1"/>
      <c r="O865" s="1"/>
    </row>
    <row r="866" customFormat="false" ht="12.75" hidden="false" customHeight="false" outlineLevel="0" collapsed="false">
      <c r="A866" s="237"/>
      <c r="D866" s="238"/>
      <c r="H866" s="239"/>
      <c r="J866" s="240"/>
      <c r="L866" s="176"/>
      <c r="M866" s="1"/>
      <c r="O866" s="1"/>
    </row>
    <row r="867" customFormat="false" ht="12.75" hidden="false" customHeight="false" outlineLevel="0" collapsed="false">
      <c r="A867" s="237"/>
      <c r="D867" s="238"/>
      <c r="H867" s="239"/>
      <c r="J867" s="240"/>
      <c r="L867" s="176"/>
      <c r="M867" s="1"/>
      <c r="O867" s="1"/>
    </row>
    <row r="868" customFormat="false" ht="12.75" hidden="false" customHeight="false" outlineLevel="0" collapsed="false">
      <c r="A868" s="237"/>
      <c r="D868" s="238"/>
      <c r="H868" s="239"/>
      <c r="J868" s="240"/>
      <c r="L868" s="176"/>
      <c r="M868" s="1"/>
      <c r="O868" s="1"/>
    </row>
    <row r="869" customFormat="false" ht="12.75" hidden="false" customHeight="false" outlineLevel="0" collapsed="false">
      <c r="A869" s="237"/>
      <c r="D869" s="238"/>
      <c r="H869" s="239"/>
      <c r="J869" s="240"/>
      <c r="L869" s="176"/>
      <c r="M869" s="1"/>
      <c r="O869" s="1"/>
    </row>
    <row r="870" customFormat="false" ht="12.75" hidden="false" customHeight="false" outlineLevel="0" collapsed="false">
      <c r="A870" s="237"/>
      <c r="D870" s="238"/>
      <c r="H870" s="239"/>
      <c r="J870" s="240"/>
      <c r="L870" s="176"/>
      <c r="M870" s="1"/>
      <c r="O870" s="1"/>
    </row>
    <row r="871" customFormat="false" ht="12.75" hidden="false" customHeight="false" outlineLevel="0" collapsed="false">
      <c r="A871" s="237"/>
      <c r="D871" s="238"/>
      <c r="H871" s="239"/>
      <c r="J871" s="240"/>
      <c r="L871" s="176"/>
      <c r="M871" s="1"/>
      <c r="O871" s="1"/>
    </row>
    <row r="872" customFormat="false" ht="12.75" hidden="false" customHeight="false" outlineLevel="0" collapsed="false">
      <c r="A872" s="237"/>
      <c r="D872" s="238"/>
      <c r="H872" s="239"/>
      <c r="J872" s="240"/>
      <c r="L872" s="176"/>
      <c r="M872" s="1"/>
      <c r="O872" s="1"/>
    </row>
    <row r="873" customFormat="false" ht="12.75" hidden="false" customHeight="false" outlineLevel="0" collapsed="false">
      <c r="A873" s="237"/>
      <c r="D873" s="238"/>
      <c r="H873" s="239"/>
      <c r="J873" s="240"/>
      <c r="L873" s="176"/>
      <c r="M873" s="1"/>
      <c r="O873" s="1"/>
    </row>
    <row r="874" customFormat="false" ht="12.75" hidden="false" customHeight="false" outlineLevel="0" collapsed="false">
      <c r="A874" s="237"/>
      <c r="D874" s="238"/>
      <c r="H874" s="239"/>
      <c r="J874" s="240"/>
      <c r="L874" s="176"/>
      <c r="M874" s="1"/>
      <c r="O874" s="1"/>
    </row>
    <row r="875" customFormat="false" ht="12.75" hidden="false" customHeight="false" outlineLevel="0" collapsed="false">
      <c r="A875" s="237"/>
      <c r="D875" s="238"/>
      <c r="H875" s="239"/>
      <c r="J875" s="240"/>
      <c r="L875" s="176"/>
      <c r="M875" s="1"/>
      <c r="O875" s="1"/>
    </row>
    <row r="876" customFormat="false" ht="12.75" hidden="false" customHeight="false" outlineLevel="0" collapsed="false">
      <c r="A876" s="237"/>
      <c r="D876" s="238"/>
      <c r="H876" s="239"/>
      <c r="J876" s="240"/>
      <c r="L876" s="176"/>
      <c r="M876" s="1"/>
      <c r="O876" s="1"/>
    </row>
    <row r="877" customFormat="false" ht="12.75" hidden="false" customHeight="false" outlineLevel="0" collapsed="false">
      <c r="A877" s="237"/>
      <c r="D877" s="238"/>
      <c r="H877" s="239"/>
      <c r="J877" s="240"/>
      <c r="L877" s="176"/>
      <c r="M877" s="1"/>
      <c r="O877" s="1"/>
    </row>
    <row r="878" customFormat="false" ht="12.75" hidden="false" customHeight="false" outlineLevel="0" collapsed="false">
      <c r="A878" s="237"/>
      <c r="D878" s="238"/>
      <c r="H878" s="239"/>
      <c r="J878" s="240"/>
      <c r="L878" s="176"/>
      <c r="M878" s="1"/>
      <c r="O878" s="1"/>
    </row>
    <row r="879" customFormat="false" ht="12.75" hidden="false" customHeight="false" outlineLevel="0" collapsed="false">
      <c r="A879" s="237"/>
      <c r="D879" s="238"/>
      <c r="H879" s="239"/>
      <c r="J879" s="240"/>
      <c r="L879" s="176"/>
      <c r="M879" s="1"/>
      <c r="O879" s="1"/>
    </row>
    <row r="880" customFormat="false" ht="12.75" hidden="false" customHeight="false" outlineLevel="0" collapsed="false">
      <c r="A880" s="237"/>
      <c r="D880" s="238"/>
      <c r="H880" s="239"/>
      <c r="J880" s="240"/>
      <c r="L880" s="176"/>
      <c r="M880" s="1"/>
      <c r="O880" s="1"/>
    </row>
    <row r="881" customFormat="false" ht="12.75" hidden="false" customHeight="false" outlineLevel="0" collapsed="false">
      <c r="A881" s="237"/>
      <c r="D881" s="238"/>
      <c r="H881" s="239"/>
      <c r="J881" s="240"/>
      <c r="L881" s="176"/>
      <c r="M881" s="1"/>
      <c r="O881" s="1"/>
    </row>
    <row r="882" customFormat="false" ht="12.75" hidden="false" customHeight="false" outlineLevel="0" collapsed="false">
      <c r="A882" s="237"/>
      <c r="D882" s="238"/>
      <c r="H882" s="239"/>
      <c r="J882" s="240"/>
      <c r="L882" s="176"/>
      <c r="M882" s="1"/>
      <c r="O882" s="1"/>
    </row>
    <row r="883" customFormat="false" ht="12.75" hidden="false" customHeight="false" outlineLevel="0" collapsed="false">
      <c r="A883" s="237"/>
      <c r="D883" s="238"/>
      <c r="H883" s="239"/>
      <c r="J883" s="240"/>
      <c r="L883" s="176"/>
      <c r="M883" s="1"/>
      <c r="O883" s="1"/>
    </row>
    <row r="884" customFormat="false" ht="12.75" hidden="false" customHeight="false" outlineLevel="0" collapsed="false">
      <c r="A884" s="237"/>
      <c r="D884" s="238"/>
      <c r="H884" s="239"/>
      <c r="J884" s="240"/>
      <c r="L884" s="176"/>
      <c r="M884" s="1"/>
      <c r="O884" s="1"/>
    </row>
    <row r="885" customFormat="false" ht="12.75" hidden="false" customHeight="false" outlineLevel="0" collapsed="false">
      <c r="A885" s="237"/>
      <c r="D885" s="238"/>
      <c r="H885" s="239"/>
      <c r="J885" s="240"/>
      <c r="L885" s="176"/>
      <c r="M885" s="1"/>
      <c r="O885" s="1"/>
    </row>
    <row r="886" customFormat="false" ht="12.75" hidden="false" customHeight="false" outlineLevel="0" collapsed="false">
      <c r="A886" s="237"/>
      <c r="D886" s="238"/>
      <c r="H886" s="239"/>
      <c r="J886" s="240"/>
      <c r="L886" s="176"/>
      <c r="M886" s="1"/>
      <c r="O886" s="1"/>
    </row>
    <row r="887" customFormat="false" ht="12.75" hidden="false" customHeight="false" outlineLevel="0" collapsed="false">
      <c r="A887" s="237"/>
      <c r="D887" s="238"/>
      <c r="H887" s="239"/>
      <c r="J887" s="240"/>
      <c r="L887" s="176"/>
      <c r="M887" s="1"/>
      <c r="O887" s="1"/>
    </row>
    <row r="888" customFormat="false" ht="12.75" hidden="false" customHeight="false" outlineLevel="0" collapsed="false">
      <c r="A888" s="237"/>
      <c r="D888" s="238"/>
      <c r="H888" s="239"/>
      <c r="J888" s="240"/>
      <c r="L888" s="176"/>
      <c r="M888" s="1"/>
      <c r="O888" s="1"/>
    </row>
    <row r="889" customFormat="false" ht="12.75" hidden="false" customHeight="false" outlineLevel="0" collapsed="false">
      <c r="A889" s="237"/>
      <c r="D889" s="238"/>
      <c r="H889" s="239"/>
      <c r="J889" s="240"/>
      <c r="L889" s="176"/>
      <c r="M889" s="1"/>
      <c r="O889" s="1"/>
    </row>
    <row r="890" customFormat="false" ht="12.75" hidden="false" customHeight="false" outlineLevel="0" collapsed="false">
      <c r="A890" s="237"/>
      <c r="D890" s="238"/>
      <c r="H890" s="239"/>
      <c r="J890" s="240"/>
      <c r="L890" s="176"/>
      <c r="M890" s="1"/>
      <c r="O890" s="1"/>
    </row>
    <row r="891" customFormat="false" ht="12.75" hidden="false" customHeight="false" outlineLevel="0" collapsed="false">
      <c r="A891" s="237"/>
      <c r="D891" s="238"/>
      <c r="H891" s="239"/>
      <c r="J891" s="240"/>
      <c r="L891" s="176"/>
      <c r="M891" s="1"/>
      <c r="O891" s="1"/>
    </row>
    <row r="892" customFormat="false" ht="12.75" hidden="false" customHeight="false" outlineLevel="0" collapsed="false">
      <c r="A892" s="237"/>
      <c r="D892" s="238"/>
      <c r="H892" s="239"/>
      <c r="J892" s="240"/>
      <c r="L892" s="176"/>
      <c r="M892" s="1"/>
      <c r="O892" s="1"/>
    </row>
    <row r="893" customFormat="false" ht="12.75" hidden="false" customHeight="false" outlineLevel="0" collapsed="false">
      <c r="A893" s="237"/>
      <c r="D893" s="238"/>
      <c r="H893" s="239"/>
      <c r="J893" s="240"/>
      <c r="L893" s="176"/>
      <c r="M893" s="1"/>
      <c r="O893" s="1"/>
    </row>
    <row r="894" customFormat="false" ht="12.75" hidden="false" customHeight="false" outlineLevel="0" collapsed="false">
      <c r="A894" s="237"/>
      <c r="D894" s="238"/>
      <c r="H894" s="239"/>
      <c r="J894" s="240"/>
      <c r="L894" s="176"/>
      <c r="M894" s="1"/>
      <c r="O894" s="1"/>
    </row>
    <row r="895" customFormat="false" ht="12.75" hidden="false" customHeight="false" outlineLevel="0" collapsed="false">
      <c r="A895" s="237"/>
      <c r="D895" s="238"/>
      <c r="H895" s="239"/>
      <c r="J895" s="240"/>
      <c r="L895" s="176"/>
      <c r="M895" s="1"/>
      <c r="O895" s="1"/>
    </row>
    <row r="896" customFormat="false" ht="12.75" hidden="false" customHeight="false" outlineLevel="0" collapsed="false">
      <c r="A896" s="237"/>
      <c r="D896" s="238"/>
      <c r="H896" s="239"/>
      <c r="J896" s="240"/>
      <c r="L896" s="176"/>
      <c r="M896" s="1"/>
      <c r="O896" s="1"/>
    </row>
    <row r="897" customFormat="false" ht="12.75" hidden="false" customHeight="false" outlineLevel="0" collapsed="false">
      <c r="A897" s="237"/>
      <c r="D897" s="238"/>
      <c r="H897" s="239"/>
      <c r="J897" s="240"/>
      <c r="L897" s="176"/>
      <c r="M897" s="1"/>
      <c r="O897" s="1"/>
    </row>
    <row r="898" customFormat="false" ht="12.75" hidden="false" customHeight="false" outlineLevel="0" collapsed="false">
      <c r="A898" s="237"/>
      <c r="D898" s="238"/>
      <c r="H898" s="239"/>
      <c r="J898" s="240"/>
      <c r="L898" s="176"/>
      <c r="M898" s="1"/>
      <c r="O898" s="1"/>
    </row>
    <row r="899" customFormat="false" ht="12.75" hidden="false" customHeight="false" outlineLevel="0" collapsed="false">
      <c r="A899" s="237"/>
      <c r="D899" s="238"/>
      <c r="H899" s="239"/>
      <c r="J899" s="240"/>
      <c r="L899" s="176"/>
      <c r="M899" s="1"/>
      <c r="O899" s="1"/>
    </row>
    <row r="900" customFormat="false" ht="12.75" hidden="false" customHeight="false" outlineLevel="0" collapsed="false">
      <c r="A900" s="237"/>
      <c r="D900" s="238"/>
      <c r="H900" s="239"/>
      <c r="J900" s="240"/>
      <c r="L900" s="176"/>
      <c r="M900" s="1"/>
      <c r="O900" s="1"/>
    </row>
    <row r="901" customFormat="false" ht="12.75" hidden="false" customHeight="false" outlineLevel="0" collapsed="false">
      <c r="A901" s="237"/>
      <c r="D901" s="238"/>
      <c r="H901" s="239"/>
      <c r="J901" s="240"/>
      <c r="L901" s="176"/>
      <c r="M901" s="1"/>
      <c r="O901" s="1"/>
    </row>
    <row r="902" customFormat="false" ht="12.75" hidden="false" customHeight="false" outlineLevel="0" collapsed="false">
      <c r="A902" s="237"/>
      <c r="D902" s="238"/>
      <c r="H902" s="239"/>
      <c r="J902" s="240"/>
      <c r="L902" s="176"/>
      <c r="M902" s="1"/>
      <c r="O902" s="1"/>
    </row>
    <row r="903" customFormat="false" ht="12.75" hidden="false" customHeight="false" outlineLevel="0" collapsed="false">
      <c r="A903" s="237"/>
      <c r="D903" s="238"/>
      <c r="H903" s="239"/>
      <c r="J903" s="240"/>
      <c r="L903" s="176"/>
      <c r="M903" s="1"/>
      <c r="O903" s="1"/>
    </row>
    <row r="904" customFormat="false" ht="12.75" hidden="false" customHeight="false" outlineLevel="0" collapsed="false">
      <c r="A904" s="237"/>
      <c r="D904" s="238"/>
      <c r="H904" s="239"/>
      <c r="J904" s="240"/>
      <c r="L904" s="176"/>
      <c r="M904" s="1"/>
      <c r="O904" s="1"/>
    </row>
    <row r="905" customFormat="false" ht="12.75" hidden="false" customHeight="false" outlineLevel="0" collapsed="false">
      <c r="A905" s="237"/>
      <c r="D905" s="238"/>
      <c r="H905" s="239"/>
      <c r="J905" s="240"/>
      <c r="L905" s="176"/>
      <c r="M905" s="1"/>
      <c r="O905" s="1"/>
    </row>
    <row r="906" customFormat="false" ht="12.75" hidden="false" customHeight="false" outlineLevel="0" collapsed="false">
      <c r="A906" s="237"/>
      <c r="D906" s="238"/>
      <c r="H906" s="239"/>
      <c r="J906" s="240"/>
      <c r="L906" s="176"/>
      <c r="M906" s="1"/>
      <c r="O906" s="1"/>
    </row>
    <row r="907" customFormat="false" ht="12.75" hidden="false" customHeight="false" outlineLevel="0" collapsed="false">
      <c r="A907" s="237"/>
      <c r="D907" s="238"/>
      <c r="H907" s="239"/>
      <c r="J907" s="240"/>
      <c r="L907" s="176"/>
      <c r="M907" s="1"/>
      <c r="O907" s="1"/>
    </row>
    <row r="908" customFormat="false" ht="12.75" hidden="false" customHeight="false" outlineLevel="0" collapsed="false">
      <c r="A908" s="237"/>
      <c r="D908" s="238"/>
      <c r="H908" s="239"/>
      <c r="J908" s="240"/>
      <c r="L908" s="176"/>
      <c r="M908" s="1"/>
      <c r="O908" s="1"/>
    </row>
    <row r="909" customFormat="false" ht="12.75" hidden="false" customHeight="false" outlineLevel="0" collapsed="false">
      <c r="A909" s="237"/>
      <c r="D909" s="238"/>
      <c r="H909" s="239"/>
      <c r="J909" s="240"/>
      <c r="L909" s="176"/>
      <c r="M909" s="1"/>
      <c r="O909" s="1"/>
    </row>
    <row r="910" customFormat="false" ht="12.75" hidden="false" customHeight="false" outlineLevel="0" collapsed="false">
      <c r="A910" s="237"/>
      <c r="D910" s="238"/>
      <c r="H910" s="239"/>
      <c r="J910" s="240"/>
      <c r="L910" s="176"/>
      <c r="M910" s="1"/>
      <c r="O910" s="1"/>
    </row>
    <row r="911" customFormat="false" ht="12.75" hidden="false" customHeight="false" outlineLevel="0" collapsed="false">
      <c r="A911" s="237"/>
      <c r="D911" s="238"/>
      <c r="H911" s="239"/>
      <c r="J911" s="240"/>
      <c r="L911" s="176"/>
      <c r="M911" s="1"/>
      <c r="O911" s="1"/>
    </row>
    <row r="912" customFormat="false" ht="12.75" hidden="false" customHeight="false" outlineLevel="0" collapsed="false">
      <c r="A912" s="237"/>
      <c r="D912" s="238"/>
      <c r="H912" s="239"/>
      <c r="J912" s="240"/>
      <c r="L912" s="176"/>
      <c r="M912" s="1"/>
      <c r="O912" s="1"/>
    </row>
    <row r="913" customFormat="false" ht="12.75" hidden="false" customHeight="false" outlineLevel="0" collapsed="false">
      <c r="A913" s="237"/>
      <c r="D913" s="238"/>
      <c r="H913" s="239"/>
      <c r="J913" s="240"/>
      <c r="L913" s="176"/>
      <c r="M913" s="1"/>
      <c r="O913" s="1"/>
    </row>
    <row r="914" customFormat="false" ht="12.75" hidden="false" customHeight="false" outlineLevel="0" collapsed="false">
      <c r="A914" s="237"/>
      <c r="D914" s="238"/>
      <c r="H914" s="239"/>
      <c r="J914" s="240"/>
      <c r="L914" s="176"/>
      <c r="M914" s="1"/>
      <c r="O914" s="1"/>
    </row>
    <row r="915" customFormat="false" ht="12.75" hidden="false" customHeight="false" outlineLevel="0" collapsed="false">
      <c r="A915" s="237"/>
      <c r="D915" s="238"/>
      <c r="H915" s="239"/>
      <c r="J915" s="240"/>
      <c r="L915" s="176"/>
      <c r="M915" s="1"/>
      <c r="O915" s="1"/>
    </row>
    <row r="916" customFormat="false" ht="12.75" hidden="false" customHeight="false" outlineLevel="0" collapsed="false">
      <c r="A916" s="237"/>
      <c r="D916" s="238"/>
      <c r="H916" s="239"/>
      <c r="J916" s="240"/>
      <c r="L916" s="176"/>
      <c r="M916" s="1"/>
      <c r="O916" s="1"/>
    </row>
    <row r="917" customFormat="false" ht="12.75" hidden="false" customHeight="false" outlineLevel="0" collapsed="false">
      <c r="A917" s="237"/>
      <c r="D917" s="238"/>
      <c r="H917" s="239"/>
      <c r="J917" s="240"/>
      <c r="L917" s="176"/>
      <c r="M917" s="1"/>
      <c r="O917" s="1"/>
    </row>
    <row r="918" customFormat="false" ht="12.75" hidden="false" customHeight="false" outlineLevel="0" collapsed="false">
      <c r="A918" s="237"/>
      <c r="D918" s="238"/>
      <c r="H918" s="239"/>
      <c r="J918" s="240"/>
      <c r="L918" s="176"/>
      <c r="M918" s="1"/>
      <c r="O918" s="1"/>
    </row>
    <row r="919" customFormat="false" ht="12.75" hidden="false" customHeight="false" outlineLevel="0" collapsed="false">
      <c r="A919" s="237"/>
      <c r="D919" s="238"/>
      <c r="H919" s="239"/>
      <c r="J919" s="240"/>
      <c r="L919" s="176"/>
      <c r="M919" s="1"/>
      <c r="O919" s="1"/>
    </row>
    <row r="920" customFormat="false" ht="12.75" hidden="false" customHeight="false" outlineLevel="0" collapsed="false">
      <c r="A920" s="237"/>
      <c r="D920" s="238"/>
      <c r="H920" s="239"/>
      <c r="J920" s="240"/>
      <c r="L920" s="176"/>
      <c r="M920" s="1"/>
      <c r="O920" s="1"/>
    </row>
    <row r="921" customFormat="false" ht="12.75" hidden="false" customHeight="false" outlineLevel="0" collapsed="false">
      <c r="A921" s="237"/>
      <c r="D921" s="238"/>
      <c r="H921" s="239"/>
      <c r="J921" s="240"/>
      <c r="L921" s="176"/>
      <c r="M921" s="1"/>
      <c r="O921" s="1"/>
    </row>
    <row r="922" customFormat="false" ht="12.75" hidden="false" customHeight="false" outlineLevel="0" collapsed="false">
      <c r="A922" s="237"/>
      <c r="D922" s="238"/>
      <c r="H922" s="239"/>
      <c r="J922" s="240"/>
      <c r="L922" s="176"/>
      <c r="M922" s="1"/>
      <c r="O922" s="1"/>
    </row>
    <row r="923" customFormat="false" ht="12.75" hidden="false" customHeight="false" outlineLevel="0" collapsed="false">
      <c r="A923" s="237"/>
      <c r="D923" s="238"/>
      <c r="H923" s="239"/>
      <c r="J923" s="240"/>
      <c r="L923" s="176"/>
      <c r="M923" s="1"/>
      <c r="O923" s="1"/>
    </row>
    <row r="924" customFormat="false" ht="12.75" hidden="false" customHeight="false" outlineLevel="0" collapsed="false">
      <c r="A924" s="237"/>
      <c r="D924" s="238"/>
      <c r="H924" s="239"/>
      <c r="J924" s="240"/>
      <c r="L924" s="176"/>
      <c r="M924" s="1"/>
      <c r="O924" s="1"/>
    </row>
    <row r="925" customFormat="false" ht="12.75" hidden="false" customHeight="false" outlineLevel="0" collapsed="false">
      <c r="A925" s="237"/>
      <c r="D925" s="238"/>
      <c r="H925" s="239"/>
      <c r="J925" s="240"/>
      <c r="L925" s="176"/>
      <c r="M925" s="1"/>
      <c r="O925" s="1"/>
    </row>
    <row r="926" customFormat="false" ht="12.75" hidden="false" customHeight="false" outlineLevel="0" collapsed="false">
      <c r="A926" s="237"/>
      <c r="D926" s="238"/>
      <c r="H926" s="239"/>
      <c r="J926" s="240"/>
      <c r="L926" s="176"/>
      <c r="M926" s="1"/>
      <c r="O926" s="1"/>
    </row>
    <row r="927" customFormat="false" ht="12.75" hidden="false" customHeight="false" outlineLevel="0" collapsed="false">
      <c r="A927" s="237"/>
      <c r="D927" s="238"/>
      <c r="H927" s="239"/>
      <c r="J927" s="240"/>
      <c r="L927" s="176"/>
      <c r="M927" s="1"/>
      <c r="O927" s="1"/>
    </row>
    <row r="928" customFormat="false" ht="12.75" hidden="false" customHeight="false" outlineLevel="0" collapsed="false">
      <c r="A928" s="237"/>
      <c r="D928" s="238"/>
      <c r="H928" s="239"/>
      <c r="J928" s="240"/>
      <c r="L928" s="176"/>
      <c r="M928" s="1"/>
      <c r="O928" s="1"/>
    </row>
    <row r="929" customFormat="false" ht="12.75" hidden="false" customHeight="false" outlineLevel="0" collapsed="false">
      <c r="A929" s="237"/>
      <c r="D929" s="238"/>
      <c r="H929" s="239"/>
      <c r="J929" s="240"/>
      <c r="L929" s="176"/>
      <c r="M929" s="1"/>
      <c r="O929" s="1"/>
    </row>
    <row r="930" customFormat="false" ht="12.75" hidden="false" customHeight="false" outlineLevel="0" collapsed="false">
      <c r="A930" s="237"/>
      <c r="D930" s="238"/>
      <c r="H930" s="239"/>
      <c r="J930" s="240"/>
      <c r="L930" s="176"/>
      <c r="M930" s="1"/>
      <c r="O930" s="1"/>
    </row>
    <row r="931" customFormat="false" ht="12.75" hidden="false" customHeight="false" outlineLevel="0" collapsed="false">
      <c r="A931" s="237"/>
      <c r="D931" s="238"/>
      <c r="H931" s="239"/>
      <c r="J931" s="240"/>
      <c r="L931" s="176"/>
      <c r="M931" s="1"/>
      <c r="O931" s="1"/>
    </row>
    <row r="932" customFormat="false" ht="12.75" hidden="false" customHeight="false" outlineLevel="0" collapsed="false">
      <c r="A932" s="237"/>
      <c r="D932" s="238"/>
      <c r="H932" s="239"/>
      <c r="J932" s="240"/>
      <c r="L932" s="176"/>
      <c r="M932" s="1"/>
      <c r="O932" s="1"/>
    </row>
    <row r="933" customFormat="false" ht="12.75" hidden="false" customHeight="false" outlineLevel="0" collapsed="false">
      <c r="A933" s="237"/>
      <c r="D933" s="238"/>
      <c r="H933" s="239"/>
      <c r="J933" s="240"/>
      <c r="L933" s="176"/>
      <c r="M933" s="1"/>
      <c r="O933" s="1"/>
    </row>
    <row r="934" customFormat="false" ht="12.75" hidden="false" customHeight="false" outlineLevel="0" collapsed="false">
      <c r="A934" s="237"/>
      <c r="D934" s="238"/>
      <c r="H934" s="239"/>
      <c r="J934" s="240"/>
      <c r="L934" s="176"/>
      <c r="M934" s="1"/>
      <c r="O934" s="1"/>
    </row>
    <row r="935" customFormat="false" ht="12.75" hidden="false" customHeight="false" outlineLevel="0" collapsed="false">
      <c r="A935" s="237"/>
      <c r="D935" s="238"/>
      <c r="H935" s="239"/>
      <c r="J935" s="240"/>
      <c r="L935" s="176"/>
      <c r="M935" s="1"/>
      <c r="O935" s="1"/>
    </row>
    <row r="936" customFormat="false" ht="12.75" hidden="false" customHeight="false" outlineLevel="0" collapsed="false">
      <c r="A936" s="237"/>
      <c r="D936" s="238"/>
      <c r="H936" s="239"/>
      <c r="J936" s="240"/>
      <c r="L936" s="176"/>
      <c r="M936" s="1"/>
      <c r="O936" s="1"/>
    </row>
    <row r="937" customFormat="false" ht="12.75" hidden="false" customHeight="false" outlineLevel="0" collapsed="false">
      <c r="A937" s="237"/>
      <c r="D937" s="238"/>
      <c r="H937" s="239"/>
      <c r="J937" s="240"/>
      <c r="L937" s="176"/>
      <c r="M937" s="1"/>
      <c r="O937" s="1"/>
    </row>
    <row r="938" customFormat="false" ht="12.75" hidden="false" customHeight="false" outlineLevel="0" collapsed="false">
      <c r="A938" s="237"/>
      <c r="D938" s="238"/>
      <c r="H938" s="239"/>
      <c r="J938" s="240"/>
      <c r="L938" s="176"/>
      <c r="M938" s="1"/>
      <c r="O938" s="1"/>
    </row>
    <row r="939" customFormat="false" ht="12.75" hidden="false" customHeight="false" outlineLevel="0" collapsed="false">
      <c r="A939" s="237"/>
      <c r="D939" s="238"/>
      <c r="H939" s="239"/>
      <c r="J939" s="240"/>
      <c r="L939" s="176"/>
      <c r="M939" s="1"/>
      <c r="O939" s="1"/>
    </row>
    <row r="940" customFormat="false" ht="12.75" hidden="false" customHeight="false" outlineLevel="0" collapsed="false">
      <c r="A940" s="237"/>
      <c r="D940" s="238"/>
      <c r="H940" s="239"/>
      <c r="J940" s="240"/>
      <c r="L940" s="176"/>
      <c r="M940" s="1"/>
      <c r="O940" s="1"/>
    </row>
    <row r="941" customFormat="false" ht="12.75" hidden="false" customHeight="false" outlineLevel="0" collapsed="false">
      <c r="A941" s="237"/>
      <c r="D941" s="238"/>
      <c r="H941" s="239"/>
      <c r="J941" s="240"/>
      <c r="L941" s="176"/>
      <c r="M941" s="1"/>
      <c r="O941" s="1"/>
    </row>
    <row r="942" customFormat="false" ht="12.75" hidden="false" customHeight="false" outlineLevel="0" collapsed="false">
      <c r="A942" s="237"/>
      <c r="D942" s="238"/>
      <c r="H942" s="239"/>
      <c r="J942" s="240"/>
      <c r="L942" s="176"/>
      <c r="M942" s="1"/>
      <c r="O942" s="1"/>
    </row>
    <row r="943" customFormat="false" ht="12.75" hidden="false" customHeight="false" outlineLevel="0" collapsed="false">
      <c r="A943" s="237"/>
      <c r="D943" s="238"/>
      <c r="H943" s="239"/>
      <c r="J943" s="240"/>
      <c r="L943" s="176"/>
      <c r="M943" s="1"/>
      <c r="O943" s="1"/>
    </row>
    <row r="944" customFormat="false" ht="12.75" hidden="false" customHeight="false" outlineLevel="0" collapsed="false">
      <c r="A944" s="237"/>
      <c r="D944" s="238"/>
      <c r="H944" s="239"/>
      <c r="J944" s="240"/>
      <c r="L944" s="176"/>
      <c r="M944" s="1"/>
      <c r="O944" s="1"/>
    </row>
    <row r="945" customFormat="false" ht="12.75" hidden="false" customHeight="false" outlineLevel="0" collapsed="false">
      <c r="A945" s="237"/>
      <c r="D945" s="238"/>
      <c r="H945" s="239"/>
      <c r="J945" s="240"/>
      <c r="L945" s="176"/>
      <c r="M945" s="1"/>
      <c r="O945" s="1"/>
    </row>
    <row r="946" customFormat="false" ht="12.75" hidden="false" customHeight="false" outlineLevel="0" collapsed="false">
      <c r="A946" s="237"/>
      <c r="D946" s="238"/>
      <c r="H946" s="239"/>
      <c r="J946" s="240"/>
      <c r="L946" s="176"/>
      <c r="M946" s="1"/>
      <c r="O946" s="1"/>
    </row>
    <row r="947" customFormat="false" ht="12.75" hidden="false" customHeight="false" outlineLevel="0" collapsed="false">
      <c r="A947" s="237"/>
      <c r="D947" s="238"/>
      <c r="H947" s="239"/>
      <c r="J947" s="240"/>
      <c r="L947" s="176"/>
      <c r="M947" s="1"/>
      <c r="O947" s="1"/>
    </row>
    <row r="948" customFormat="false" ht="12.75" hidden="false" customHeight="false" outlineLevel="0" collapsed="false">
      <c r="A948" s="237"/>
      <c r="D948" s="238"/>
      <c r="H948" s="239"/>
      <c r="J948" s="240"/>
      <c r="L948" s="176"/>
      <c r="M948" s="1"/>
      <c r="O948" s="1"/>
    </row>
    <row r="949" customFormat="false" ht="12.75" hidden="false" customHeight="false" outlineLevel="0" collapsed="false">
      <c r="A949" s="237"/>
      <c r="D949" s="238"/>
      <c r="H949" s="239"/>
      <c r="J949" s="240"/>
      <c r="L949" s="176"/>
      <c r="M949" s="1"/>
      <c r="O949" s="1"/>
    </row>
    <row r="950" customFormat="false" ht="12.75" hidden="false" customHeight="false" outlineLevel="0" collapsed="false">
      <c r="A950" s="237"/>
      <c r="D950" s="238"/>
      <c r="H950" s="239"/>
      <c r="J950" s="240"/>
      <c r="L950" s="176"/>
      <c r="M950" s="1"/>
      <c r="O950" s="1"/>
    </row>
    <row r="951" customFormat="false" ht="12.75" hidden="false" customHeight="false" outlineLevel="0" collapsed="false">
      <c r="A951" s="237"/>
      <c r="D951" s="238"/>
      <c r="H951" s="239"/>
      <c r="J951" s="240"/>
      <c r="L951" s="176"/>
      <c r="M951" s="1"/>
      <c r="O951" s="1"/>
    </row>
    <row r="952" customFormat="false" ht="12.75" hidden="false" customHeight="false" outlineLevel="0" collapsed="false">
      <c r="A952" s="237"/>
      <c r="D952" s="238"/>
      <c r="H952" s="239"/>
      <c r="J952" s="240"/>
      <c r="L952" s="176"/>
      <c r="M952" s="1"/>
      <c r="O952" s="1"/>
    </row>
    <row r="953" customFormat="false" ht="12.75" hidden="false" customHeight="false" outlineLevel="0" collapsed="false">
      <c r="A953" s="237"/>
      <c r="D953" s="238"/>
      <c r="H953" s="239"/>
      <c r="J953" s="240"/>
      <c r="L953" s="176"/>
      <c r="M953" s="1"/>
      <c r="O953" s="1"/>
    </row>
    <row r="954" customFormat="false" ht="12.75" hidden="false" customHeight="false" outlineLevel="0" collapsed="false">
      <c r="A954" s="237"/>
      <c r="D954" s="238"/>
      <c r="H954" s="239"/>
      <c r="J954" s="240"/>
      <c r="L954" s="176"/>
      <c r="M954" s="1"/>
      <c r="O954" s="1"/>
    </row>
    <row r="955" customFormat="false" ht="12.75" hidden="false" customHeight="false" outlineLevel="0" collapsed="false">
      <c r="A955" s="237"/>
      <c r="D955" s="238"/>
      <c r="H955" s="239"/>
      <c r="J955" s="240"/>
      <c r="L955" s="176"/>
      <c r="M955" s="1"/>
      <c r="O955" s="1"/>
    </row>
    <row r="956" customFormat="false" ht="12.75" hidden="false" customHeight="false" outlineLevel="0" collapsed="false">
      <c r="A956" s="237"/>
      <c r="D956" s="238"/>
      <c r="H956" s="239"/>
      <c r="J956" s="240"/>
      <c r="L956" s="176"/>
      <c r="M956" s="1"/>
      <c r="O956" s="1"/>
    </row>
    <row r="957" customFormat="false" ht="12.75" hidden="false" customHeight="false" outlineLevel="0" collapsed="false">
      <c r="A957" s="237"/>
      <c r="D957" s="238"/>
      <c r="H957" s="239"/>
      <c r="J957" s="240"/>
      <c r="L957" s="176"/>
      <c r="M957" s="1"/>
      <c r="O957" s="1"/>
    </row>
    <row r="958" customFormat="false" ht="12.75" hidden="false" customHeight="false" outlineLevel="0" collapsed="false">
      <c r="A958" s="237"/>
      <c r="D958" s="238"/>
      <c r="H958" s="239"/>
      <c r="J958" s="240"/>
      <c r="L958" s="176"/>
      <c r="M958" s="1"/>
      <c r="O958" s="1"/>
    </row>
    <row r="959" customFormat="false" ht="12.75" hidden="false" customHeight="false" outlineLevel="0" collapsed="false">
      <c r="A959" s="237"/>
      <c r="D959" s="238"/>
      <c r="H959" s="239"/>
      <c r="J959" s="240"/>
      <c r="L959" s="176"/>
      <c r="M959" s="1"/>
      <c r="O959" s="1"/>
    </row>
    <row r="960" customFormat="false" ht="12.75" hidden="false" customHeight="false" outlineLevel="0" collapsed="false">
      <c r="A960" s="237"/>
      <c r="D960" s="238"/>
      <c r="H960" s="239"/>
      <c r="J960" s="240"/>
      <c r="L960" s="176"/>
      <c r="M960" s="1"/>
      <c r="O960" s="1"/>
    </row>
    <row r="961" customFormat="false" ht="12.75" hidden="false" customHeight="false" outlineLevel="0" collapsed="false">
      <c r="A961" s="237"/>
      <c r="D961" s="238"/>
      <c r="H961" s="239"/>
      <c r="J961" s="240"/>
      <c r="L961" s="176"/>
      <c r="M961" s="1"/>
      <c r="O961" s="1"/>
    </row>
    <row r="962" customFormat="false" ht="12.75" hidden="false" customHeight="false" outlineLevel="0" collapsed="false">
      <c r="A962" s="237"/>
      <c r="D962" s="238"/>
      <c r="H962" s="239"/>
      <c r="J962" s="240"/>
      <c r="L962" s="176"/>
      <c r="M962" s="1"/>
      <c r="O962" s="1"/>
    </row>
    <row r="963" customFormat="false" ht="12.75" hidden="false" customHeight="false" outlineLevel="0" collapsed="false">
      <c r="A963" s="237"/>
      <c r="D963" s="238"/>
      <c r="H963" s="239"/>
      <c r="J963" s="240"/>
      <c r="L963" s="176"/>
      <c r="M963" s="1"/>
      <c r="O963" s="1"/>
    </row>
    <row r="964" customFormat="false" ht="12.75" hidden="false" customHeight="false" outlineLevel="0" collapsed="false">
      <c r="A964" s="237"/>
      <c r="D964" s="238"/>
      <c r="H964" s="239"/>
      <c r="J964" s="240"/>
      <c r="L964" s="176"/>
      <c r="M964" s="1"/>
      <c r="O964" s="1"/>
    </row>
    <row r="965" customFormat="false" ht="12.75" hidden="false" customHeight="false" outlineLevel="0" collapsed="false">
      <c r="A965" s="237"/>
      <c r="D965" s="238"/>
      <c r="H965" s="239"/>
      <c r="J965" s="240"/>
      <c r="L965" s="176"/>
      <c r="M965" s="1"/>
      <c r="O965" s="1"/>
    </row>
    <row r="966" customFormat="false" ht="12.75" hidden="false" customHeight="false" outlineLevel="0" collapsed="false">
      <c r="A966" s="237"/>
      <c r="D966" s="238"/>
      <c r="H966" s="239"/>
      <c r="J966" s="240"/>
      <c r="L966" s="176"/>
      <c r="M966" s="1"/>
      <c r="O966" s="1"/>
    </row>
    <row r="967" customFormat="false" ht="12.75" hidden="false" customHeight="false" outlineLevel="0" collapsed="false">
      <c r="A967" s="237"/>
      <c r="D967" s="238"/>
      <c r="H967" s="239"/>
      <c r="J967" s="240"/>
      <c r="L967" s="176"/>
      <c r="M967" s="1"/>
      <c r="O967" s="1"/>
    </row>
    <row r="968" customFormat="false" ht="12.75" hidden="false" customHeight="false" outlineLevel="0" collapsed="false">
      <c r="A968" s="237"/>
      <c r="D968" s="238"/>
      <c r="H968" s="239"/>
      <c r="J968" s="240"/>
      <c r="L968" s="176"/>
      <c r="M968" s="1"/>
      <c r="O968" s="1"/>
    </row>
    <row r="969" customFormat="false" ht="12.75" hidden="false" customHeight="false" outlineLevel="0" collapsed="false">
      <c r="A969" s="237"/>
      <c r="D969" s="238"/>
      <c r="H969" s="239"/>
      <c r="J969" s="240"/>
      <c r="L969" s="176"/>
      <c r="M969" s="1"/>
      <c r="O969" s="1"/>
    </row>
    <row r="970" customFormat="false" ht="12.75" hidden="false" customHeight="false" outlineLevel="0" collapsed="false">
      <c r="A970" s="237"/>
      <c r="D970" s="238"/>
      <c r="H970" s="239"/>
      <c r="J970" s="240"/>
      <c r="L970" s="176"/>
      <c r="M970" s="1"/>
      <c r="O970" s="1"/>
    </row>
    <row r="971" customFormat="false" ht="12.75" hidden="false" customHeight="false" outlineLevel="0" collapsed="false">
      <c r="A971" s="237"/>
      <c r="D971" s="238"/>
      <c r="H971" s="239"/>
      <c r="J971" s="240"/>
      <c r="L971" s="176"/>
      <c r="M971" s="1"/>
      <c r="O971" s="1"/>
    </row>
    <row r="972" customFormat="false" ht="12.75" hidden="false" customHeight="false" outlineLevel="0" collapsed="false">
      <c r="A972" s="237"/>
      <c r="D972" s="238"/>
      <c r="H972" s="239"/>
      <c r="J972" s="240"/>
      <c r="L972" s="176"/>
      <c r="M972" s="1"/>
      <c r="O972" s="1"/>
    </row>
    <row r="973" customFormat="false" ht="12.75" hidden="false" customHeight="false" outlineLevel="0" collapsed="false">
      <c r="A973" s="237"/>
      <c r="D973" s="238"/>
      <c r="H973" s="239"/>
      <c r="J973" s="240"/>
      <c r="L973" s="176"/>
      <c r="M973" s="1"/>
      <c r="O973" s="1"/>
    </row>
    <row r="974" customFormat="false" ht="12.75" hidden="false" customHeight="false" outlineLevel="0" collapsed="false">
      <c r="A974" s="237"/>
      <c r="D974" s="238"/>
      <c r="H974" s="239"/>
      <c r="J974" s="240"/>
      <c r="L974" s="176"/>
      <c r="M974" s="1"/>
      <c r="O974" s="1"/>
    </row>
    <row r="975" customFormat="false" ht="12.75" hidden="false" customHeight="false" outlineLevel="0" collapsed="false">
      <c r="A975" s="237"/>
      <c r="D975" s="238"/>
      <c r="H975" s="239"/>
      <c r="J975" s="240"/>
      <c r="L975" s="176"/>
      <c r="M975" s="1"/>
      <c r="O975" s="1"/>
    </row>
    <row r="976" customFormat="false" ht="12.75" hidden="false" customHeight="false" outlineLevel="0" collapsed="false">
      <c r="A976" s="237"/>
      <c r="D976" s="238"/>
      <c r="H976" s="239"/>
      <c r="J976" s="240"/>
      <c r="L976" s="176"/>
      <c r="M976" s="1"/>
      <c r="O976" s="1"/>
    </row>
    <row r="977" customFormat="false" ht="12.75" hidden="false" customHeight="false" outlineLevel="0" collapsed="false">
      <c r="A977" s="237"/>
      <c r="D977" s="238"/>
      <c r="H977" s="239"/>
      <c r="J977" s="240"/>
      <c r="L977" s="176"/>
      <c r="M977" s="1"/>
      <c r="O977" s="1"/>
    </row>
    <row r="978" customFormat="false" ht="12.75" hidden="false" customHeight="false" outlineLevel="0" collapsed="false">
      <c r="A978" s="237"/>
      <c r="D978" s="238"/>
      <c r="H978" s="239"/>
      <c r="J978" s="240"/>
      <c r="L978" s="176"/>
      <c r="M978" s="1"/>
      <c r="O978" s="1"/>
    </row>
    <row r="979" customFormat="false" ht="12.75" hidden="false" customHeight="false" outlineLevel="0" collapsed="false">
      <c r="A979" s="237"/>
      <c r="D979" s="238"/>
      <c r="H979" s="239"/>
      <c r="J979" s="240"/>
      <c r="L979" s="176"/>
      <c r="M979" s="1"/>
      <c r="O979" s="1"/>
    </row>
    <row r="980" customFormat="false" ht="12.75" hidden="false" customHeight="false" outlineLevel="0" collapsed="false">
      <c r="A980" s="237"/>
      <c r="D980" s="238"/>
      <c r="H980" s="239"/>
      <c r="J980" s="240"/>
      <c r="L980" s="176"/>
      <c r="M980" s="1"/>
      <c r="O980" s="1"/>
    </row>
    <row r="981" customFormat="false" ht="12.75" hidden="false" customHeight="false" outlineLevel="0" collapsed="false">
      <c r="A981" s="237"/>
      <c r="D981" s="238"/>
      <c r="H981" s="239"/>
      <c r="J981" s="240"/>
      <c r="L981" s="176"/>
      <c r="M981" s="1"/>
      <c r="O981" s="1"/>
    </row>
    <row r="982" customFormat="false" ht="12.75" hidden="false" customHeight="false" outlineLevel="0" collapsed="false">
      <c r="A982" s="237"/>
      <c r="D982" s="238"/>
      <c r="H982" s="239"/>
      <c r="J982" s="240"/>
      <c r="L982" s="176"/>
      <c r="M982" s="1"/>
      <c r="O982" s="1"/>
    </row>
    <row r="983" customFormat="false" ht="12.75" hidden="false" customHeight="false" outlineLevel="0" collapsed="false">
      <c r="A983" s="237"/>
      <c r="D983" s="238"/>
      <c r="H983" s="239"/>
      <c r="J983" s="240"/>
      <c r="L983" s="176"/>
      <c r="M983" s="1"/>
      <c r="O983" s="1"/>
    </row>
    <row r="984" customFormat="false" ht="12.75" hidden="false" customHeight="false" outlineLevel="0" collapsed="false">
      <c r="A984" s="237"/>
      <c r="D984" s="238"/>
      <c r="H984" s="239"/>
      <c r="J984" s="240"/>
      <c r="L984" s="176"/>
      <c r="M984" s="1"/>
      <c r="O984" s="1"/>
    </row>
    <row r="985" customFormat="false" ht="12.75" hidden="false" customHeight="false" outlineLevel="0" collapsed="false">
      <c r="A985" s="237"/>
      <c r="D985" s="238"/>
      <c r="H985" s="239"/>
      <c r="J985" s="240"/>
      <c r="L985" s="176"/>
      <c r="M985" s="1"/>
      <c r="O985" s="1"/>
    </row>
    <row r="986" customFormat="false" ht="12.75" hidden="false" customHeight="false" outlineLevel="0" collapsed="false">
      <c r="A986" s="237"/>
      <c r="D986" s="238"/>
      <c r="H986" s="239"/>
      <c r="J986" s="240"/>
      <c r="L986" s="176"/>
      <c r="M986" s="1"/>
      <c r="O986" s="1"/>
    </row>
    <row r="987" customFormat="false" ht="12.75" hidden="false" customHeight="false" outlineLevel="0" collapsed="false">
      <c r="A987" s="237"/>
      <c r="D987" s="238"/>
      <c r="H987" s="239"/>
      <c r="J987" s="240"/>
      <c r="L987" s="176"/>
      <c r="M987" s="1"/>
      <c r="O987" s="1"/>
    </row>
    <row r="988" customFormat="false" ht="12.75" hidden="false" customHeight="false" outlineLevel="0" collapsed="false">
      <c r="A988" s="237"/>
      <c r="D988" s="238"/>
      <c r="H988" s="239"/>
      <c r="J988" s="240"/>
      <c r="L988" s="176"/>
      <c r="M988" s="1"/>
      <c r="O988" s="1"/>
    </row>
    <row r="989" customFormat="false" ht="12.75" hidden="false" customHeight="false" outlineLevel="0" collapsed="false">
      <c r="A989" s="237"/>
      <c r="D989" s="238"/>
      <c r="H989" s="239"/>
      <c r="J989" s="240"/>
      <c r="L989" s="176"/>
      <c r="M989" s="1"/>
      <c r="O989" s="1"/>
    </row>
    <row r="990" customFormat="false" ht="12.75" hidden="false" customHeight="false" outlineLevel="0" collapsed="false">
      <c r="A990" s="237"/>
      <c r="D990" s="238"/>
      <c r="H990" s="239"/>
      <c r="J990" s="240"/>
      <c r="L990" s="176"/>
      <c r="M990" s="1"/>
      <c r="O990" s="1"/>
    </row>
    <row r="991" customFormat="false" ht="12.75" hidden="false" customHeight="false" outlineLevel="0" collapsed="false">
      <c r="A991" s="237"/>
      <c r="D991" s="238"/>
      <c r="H991" s="239"/>
      <c r="J991" s="240"/>
      <c r="L991" s="176"/>
      <c r="M991" s="1"/>
      <c r="O991" s="1"/>
    </row>
    <row r="992" customFormat="false" ht="12.75" hidden="false" customHeight="false" outlineLevel="0" collapsed="false">
      <c r="A992" s="237"/>
      <c r="D992" s="238"/>
      <c r="H992" s="239"/>
      <c r="J992" s="240"/>
      <c r="L992" s="176"/>
      <c r="M992" s="1"/>
      <c r="O992" s="1"/>
    </row>
    <row r="993" customFormat="false" ht="12.75" hidden="false" customHeight="false" outlineLevel="0" collapsed="false">
      <c r="A993" s="237"/>
      <c r="D993" s="238"/>
      <c r="H993" s="239"/>
      <c r="J993" s="240"/>
      <c r="L993" s="176"/>
      <c r="M993" s="1"/>
      <c r="O993" s="1"/>
    </row>
    <row r="994" customFormat="false" ht="12.75" hidden="false" customHeight="false" outlineLevel="0" collapsed="false">
      <c r="A994" s="237"/>
      <c r="D994" s="238"/>
      <c r="H994" s="239"/>
      <c r="J994" s="240"/>
      <c r="L994" s="176"/>
      <c r="M994" s="1"/>
      <c r="O994" s="1"/>
    </row>
    <row r="995" customFormat="false" ht="12.75" hidden="false" customHeight="false" outlineLevel="0" collapsed="false">
      <c r="A995" s="237"/>
      <c r="D995" s="238"/>
      <c r="H995" s="239"/>
      <c r="J995" s="240"/>
      <c r="L995" s="176"/>
      <c r="M995" s="1"/>
      <c r="O995" s="1"/>
    </row>
    <row r="996" customFormat="false" ht="12.75" hidden="false" customHeight="false" outlineLevel="0" collapsed="false">
      <c r="A996" s="237"/>
      <c r="D996" s="238"/>
      <c r="H996" s="239"/>
      <c r="J996" s="240"/>
      <c r="L996" s="176"/>
      <c r="M996" s="1"/>
      <c r="O996" s="1"/>
    </row>
    <row r="997" customFormat="false" ht="12.75" hidden="false" customHeight="false" outlineLevel="0" collapsed="false">
      <c r="A997" s="237"/>
      <c r="D997" s="238"/>
      <c r="H997" s="239"/>
      <c r="J997" s="240"/>
      <c r="L997" s="176"/>
      <c r="M997" s="1"/>
      <c r="O997" s="1"/>
    </row>
    <row r="998" customFormat="false" ht="12.75" hidden="false" customHeight="false" outlineLevel="0" collapsed="false">
      <c r="A998" s="237"/>
      <c r="D998" s="238"/>
      <c r="H998" s="239"/>
      <c r="J998" s="240"/>
      <c r="L998" s="176"/>
      <c r="M998" s="1"/>
      <c r="O998" s="1"/>
    </row>
    <row r="999" customFormat="false" ht="12.75" hidden="false" customHeight="false" outlineLevel="0" collapsed="false">
      <c r="A999" s="237"/>
      <c r="D999" s="238"/>
      <c r="H999" s="239"/>
      <c r="J999" s="240"/>
      <c r="L999" s="176"/>
      <c r="M999" s="1"/>
      <c r="O999" s="1"/>
    </row>
    <row r="1000" customFormat="false" ht="12.75" hidden="false" customHeight="false" outlineLevel="0" collapsed="false">
      <c r="A1000" s="237"/>
      <c r="D1000" s="238"/>
      <c r="H1000" s="239"/>
      <c r="J1000" s="240"/>
      <c r="L1000" s="176"/>
      <c r="M1000" s="1"/>
      <c r="O1000" s="1"/>
    </row>
    <row r="1001" customFormat="false" ht="12.75" hidden="false" customHeight="false" outlineLevel="0" collapsed="false">
      <c r="A1001" s="237"/>
      <c r="D1001" s="238"/>
      <c r="H1001" s="239"/>
      <c r="J1001" s="240"/>
      <c r="L1001" s="176"/>
      <c r="M1001" s="1"/>
      <c r="O1001" s="1"/>
    </row>
    <row r="1002" customFormat="false" ht="12.75" hidden="false" customHeight="false" outlineLevel="0" collapsed="false">
      <c r="A1002" s="237"/>
      <c r="D1002" s="238"/>
      <c r="H1002" s="239"/>
      <c r="J1002" s="240"/>
      <c r="L1002" s="176"/>
      <c r="M1002" s="1"/>
      <c r="O1002" s="1"/>
    </row>
    <row r="1003" customFormat="false" ht="12.75" hidden="false" customHeight="false" outlineLevel="0" collapsed="false">
      <c r="A1003" s="237"/>
      <c r="D1003" s="238"/>
      <c r="H1003" s="239"/>
      <c r="J1003" s="240"/>
      <c r="L1003" s="176"/>
      <c r="M1003" s="1"/>
      <c r="O1003" s="1"/>
    </row>
    <row r="1004" customFormat="false" ht="12.75" hidden="false" customHeight="false" outlineLevel="0" collapsed="false">
      <c r="A1004" s="237"/>
      <c r="D1004" s="238"/>
      <c r="H1004" s="239"/>
      <c r="J1004" s="240"/>
      <c r="L1004" s="176"/>
      <c r="M1004" s="1"/>
      <c r="O1004" s="1"/>
    </row>
    <row r="1005" customFormat="false" ht="12.75" hidden="false" customHeight="false" outlineLevel="0" collapsed="false">
      <c r="A1005" s="237"/>
      <c r="D1005" s="238"/>
      <c r="H1005" s="239"/>
      <c r="J1005" s="240"/>
      <c r="L1005" s="176"/>
      <c r="M1005" s="1"/>
      <c r="O1005" s="1"/>
    </row>
    <row r="1006" customFormat="false" ht="12.75" hidden="false" customHeight="false" outlineLevel="0" collapsed="false">
      <c r="A1006" s="237"/>
      <c r="D1006" s="238"/>
      <c r="H1006" s="239"/>
      <c r="J1006" s="240"/>
      <c r="L1006" s="176"/>
      <c r="M1006" s="1"/>
      <c r="O1006" s="1"/>
    </row>
    <row r="1007" customFormat="false" ht="12.75" hidden="false" customHeight="false" outlineLevel="0" collapsed="false">
      <c r="A1007" s="237"/>
      <c r="D1007" s="238"/>
      <c r="H1007" s="239"/>
      <c r="J1007" s="240"/>
      <c r="L1007" s="176"/>
      <c r="M1007" s="1"/>
      <c r="O1007" s="1"/>
    </row>
    <row r="1008" customFormat="false" ht="12.75" hidden="false" customHeight="false" outlineLevel="0" collapsed="false">
      <c r="A1008" s="237"/>
      <c r="D1008" s="238"/>
      <c r="H1008" s="239"/>
      <c r="J1008" s="240"/>
      <c r="L1008" s="176"/>
      <c r="M1008" s="1"/>
      <c r="O1008" s="1"/>
    </row>
    <row r="1009" customFormat="false" ht="12.75" hidden="false" customHeight="false" outlineLevel="0" collapsed="false">
      <c r="A1009" s="237"/>
      <c r="D1009" s="238"/>
      <c r="H1009" s="239"/>
      <c r="J1009" s="240"/>
      <c r="L1009" s="176"/>
      <c r="M1009" s="1"/>
      <c r="O1009" s="1"/>
    </row>
    <row r="1010" customFormat="false" ht="12.75" hidden="false" customHeight="false" outlineLevel="0" collapsed="false">
      <c r="A1010" s="237"/>
      <c r="D1010" s="238"/>
      <c r="H1010" s="239"/>
      <c r="J1010" s="240"/>
      <c r="L1010" s="176"/>
      <c r="M1010" s="1"/>
      <c r="O1010" s="1"/>
    </row>
    <row r="1011" customFormat="false" ht="12.75" hidden="false" customHeight="false" outlineLevel="0" collapsed="false">
      <c r="A1011" s="237"/>
      <c r="D1011" s="238"/>
      <c r="H1011" s="239"/>
      <c r="J1011" s="240"/>
      <c r="L1011" s="176"/>
      <c r="M1011" s="1"/>
      <c r="O1011" s="1"/>
    </row>
    <row r="1012" customFormat="false" ht="12.75" hidden="false" customHeight="false" outlineLevel="0" collapsed="false">
      <c r="A1012" s="237"/>
      <c r="D1012" s="238"/>
      <c r="H1012" s="239"/>
      <c r="J1012" s="240"/>
      <c r="L1012" s="176"/>
      <c r="M1012" s="1"/>
      <c r="O1012" s="1"/>
    </row>
    <row r="1013" customFormat="false" ht="12.75" hidden="false" customHeight="false" outlineLevel="0" collapsed="false">
      <c r="A1013" s="237"/>
      <c r="D1013" s="238"/>
      <c r="H1013" s="239"/>
      <c r="J1013" s="240"/>
      <c r="L1013" s="176"/>
      <c r="M1013" s="1"/>
      <c r="O1013" s="1"/>
    </row>
    <row r="1014" customFormat="false" ht="12.75" hidden="false" customHeight="false" outlineLevel="0" collapsed="false">
      <c r="A1014" s="237"/>
      <c r="D1014" s="238"/>
      <c r="H1014" s="239"/>
      <c r="J1014" s="240"/>
      <c r="L1014" s="176"/>
      <c r="M1014" s="1"/>
      <c r="O1014" s="1"/>
    </row>
    <row r="1015" customFormat="false" ht="12.75" hidden="false" customHeight="false" outlineLevel="0" collapsed="false">
      <c r="A1015" s="237"/>
      <c r="D1015" s="238"/>
      <c r="H1015" s="239"/>
      <c r="J1015" s="240"/>
      <c r="L1015" s="176"/>
      <c r="M1015" s="1"/>
      <c r="O1015" s="1"/>
    </row>
    <row r="1016" customFormat="false" ht="12.75" hidden="false" customHeight="false" outlineLevel="0" collapsed="false">
      <c r="A1016" s="237"/>
      <c r="D1016" s="2"/>
      <c r="H1016" s="239"/>
      <c r="J1016" s="240"/>
      <c r="L1016" s="176"/>
      <c r="M1016" s="1"/>
      <c r="O1016" s="1"/>
    </row>
    <row r="1017" customFormat="false" ht="12.75" hidden="false" customHeight="false" outlineLevel="0" collapsed="false">
      <c r="A1017" s="237"/>
      <c r="D1017" s="2"/>
      <c r="H1017" s="239"/>
      <c r="J1017" s="240"/>
      <c r="L1017" s="176"/>
      <c r="M1017" s="1"/>
      <c r="O1017" s="1"/>
    </row>
    <row r="1018" customFormat="false" ht="12.75" hidden="false" customHeight="false" outlineLevel="0" collapsed="false">
      <c r="A1018" s="237"/>
      <c r="D1018" s="2"/>
      <c r="H1018" s="239"/>
      <c r="J1018" s="240"/>
      <c r="L1018" s="176"/>
      <c r="M1018" s="1"/>
      <c r="O1018" s="1"/>
    </row>
    <row r="1019" customFormat="false" ht="12.75" hidden="false" customHeight="false" outlineLevel="0" collapsed="false">
      <c r="A1019" s="237"/>
      <c r="D1019" s="2"/>
      <c r="H1019" s="239"/>
      <c r="J1019" s="240"/>
      <c r="L1019" s="176"/>
      <c r="M1019" s="1"/>
      <c r="O1019" s="1"/>
    </row>
    <row r="1020" customFormat="false" ht="12.75" hidden="false" customHeight="false" outlineLevel="0" collapsed="false">
      <c r="A1020" s="237"/>
      <c r="D1020" s="2"/>
      <c r="H1020" s="239"/>
      <c r="J1020" s="240"/>
      <c r="L1020" s="176"/>
      <c r="M1020" s="1"/>
      <c r="O1020" s="1"/>
    </row>
    <row r="1021" customFormat="false" ht="12.75" hidden="false" customHeight="false" outlineLevel="0" collapsed="false">
      <c r="A1021" s="237"/>
      <c r="D1021" s="2"/>
      <c r="H1021" s="239"/>
      <c r="J1021" s="240"/>
      <c r="L1021" s="176"/>
      <c r="M1021" s="1"/>
      <c r="O1021" s="1"/>
    </row>
    <row r="1022" customFormat="false" ht="12.75" hidden="false" customHeight="false" outlineLevel="0" collapsed="false">
      <c r="A1022" s="237"/>
      <c r="D1022" s="2"/>
      <c r="H1022" s="239"/>
      <c r="J1022" s="240"/>
      <c r="L1022" s="176"/>
      <c r="M1022" s="1"/>
      <c r="O1022" s="1"/>
    </row>
    <row r="1023" customFormat="false" ht="12.75" hidden="false" customHeight="false" outlineLevel="0" collapsed="false">
      <c r="A1023" s="237"/>
      <c r="D1023" s="2"/>
      <c r="H1023" s="239"/>
      <c r="J1023" s="240"/>
      <c r="L1023" s="176"/>
      <c r="M1023" s="1"/>
      <c r="O1023" s="1"/>
    </row>
    <row r="1024" customFormat="false" ht="12.75" hidden="false" customHeight="false" outlineLevel="0" collapsed="false">
      <c r="A1024" s="237"/>
      <c r="D1024" s="2"/>
      <c r="H1024" s="239"/>
      <c r="J1024" s="240"/>
      <c r="L1024" s="176"/>
      <c r="M1024" s="1"/>
      <c r="O1024" s="1"/>
    </row>
    <row r="1025" customFormat="false" ht="12.75" hidden="false" customHeight="false" outlineLevel="0" collapsed="false">
      <c r="A1025" s="237"/>
      <c r="D1025" s="2"/>
      <c r="H1025" s="239"/>
      <c r="J1025" s="240"/>
      <c r="L1025" s="176"/>
      <c r="M1025" s="1"/>
      <c r="O1025" s="1"/>
    </row>
    <row r="1026" customFormat="false" ht="12.75" hidden="false" customHeight="false" outlineLevel="0" collapsed="false">
      <c r="A1026" s="237"/>
      <c r="D1026" s="2"/>
      <c r="H1026" s="239"/>
      <c r="J1026" s="240"/>
      <c r="L1026" s="176"/>
      <c r="M1026" s="1"/>
      <c r="O1026" s="1"/>
    </row>
    <row r="1027" customFormat="false" ht="12.75" hidden="false" customHeight="false" outlineLevel="0" collapsed="false">
      <c r="A1027" s="237"/>
      <c r="D1027" s="2"/>
      <c r="H1027" s="239"/>
      <c r="J1027" s="240"/>
      <c r="L1027" s="176"/>
      <c r="M1027" s="1"/>
      <c r="O1027" s="1"/>
    </row>
    <row r="1028" customFormat="false" ht="12.75" hidden="false" customHeight="false" outlineLevel="0" collapsed="false">
      <c r="A1028" s="237"/>
      <c r="D1028" s="2"/>
      <c r="H1028" s="239"/>
      <c r="J1028" s="240"/>
      <c r="L1028" s="176"/>
      <c r="M1028" s="1"/>
      <c r="O1028" s="1"/>
    </row>
    <row r="1029" customFormat="false" ht="12.75" hidden="false" customHeight="false" outlineLevel="0" collapsed="false">
      <c r="A1029" s="237"/>
      <c r="D1029" s="2"/>
      <c r="H1029" s="239"/>
      <c r="J1029" s="240"/>
      <c r="L1029" s="176"/>
      <c r="M1029" s="1"/>
      <c r="O1029" s="1"/>
    </row>
    <row r="1030" customFormat="false" ht="12.75" hidden="false" customHeight="false" outlineLevel="0" collapsed="false">
      <c r="A1030" s="237"/>
      <c r="D1030" s="2"/>
      <c r="H1030" s="239"/>
      <c r="J1030" s="240"/>
      <c r="L1030" s="176"/>
      <c r="M1030" s="1"/>
      <c r="O1030" s="1"/>
    </row>
    <row r="1031" customFormat="false" ht="12.75" hidden="false" customHeight="false" outlineLevel="0" collapsed="false">
      <c r="A1031" s="237"/>
      <c r="D1031" s="2"/>
      <c r="H1031" s="239"/>
      <c r="J1031" s="240"/>
      <c r="L1031" s="176"/>
      <c r="M1031" s="1"/>
      <c r="O1031" s="1"/>
    </row>
    <row r="1032" customFormat="false" ht="12.75" hidden="false" customHeight="false" outlineLevel="0" collapsed="false">
      <c r="A1032" s="237"/>
      <c r="D1032" s="2"/>
      <c r="H1032" s="239"/>
      <c r="J1032" s="240"/>
      <c r="L1032" s="176"/>
      <c r="M1032" s="1"/>
      <c r="O1032" s="1"/>
    </row>
    <row r="1033" customFormat="false" ht="12.75" hidden="false" customHeight="false" outlineLevel="0" collapsed="false">
      <c r="A1033" s="237"/>
      <c r="D1033" s="2"/>
      <c r="H1033" s="239"/>
      <c r="J1033" s="240"/>
      <c r="L1033" s="176"/>
      <c r="M1033" s="1"/>
      <c r="O1033" s="1"/>
    </row>
    <row r="1034" customFormat="false" ht="12.75" hidden="false" customHeight="false" outlineLevel="0" collapsed="false">
      <c r="A1034" s="237"/>
      <c r="D1034" s="2"/>
      <c r="H1034" s="239"/>
      <c r="J1034" s="240"/>
      <c r="L1034" s="176"/>
      <c r="M1034" s="1"/>
      <c r="O1034" s="1"/>
    </row>
    <row r="1035" customFormat="false" ht="12.75" hidden="false" customHeight="false" outlineLevel="0" collapsed="false">
      <c r="A1035" s="237"/>
      <c r="D1035" s="2"/>
      <c r="H1035" s="239"/>
      <c r="J1035" s="240"/>
      <c r="L1035" s="176"/>
      <c r="M1035" s="1"/>
      <c r="O1035" s="1"/>
    </row>
    <row r="1036" customFormat="false" ht="12.75" hidden="false" customHeight="false" outlineLevel="0" collapsed="false">
      <c r="A1036" s="237"/>
      <c r="D1036" s="2"/>
      <c r="H1036" s="239"/>
      <c r="J1036" s="240"/>
      <c r="L1036" s="176"/>
      <c r="M1036" s="1"/>
      <c r="O1036" s="1"/>
    </row>
    <row r="1037" customFormat="false" ht="12.75" hidden="false" customHeight="false" outlineLevel="0" collapsed="false">
      <c r="A1037" s="237"/>
      <c r="D1037" s="2"/>
      <c r="H1037" s="239"/>
      <c r="J1037" s="240"/>
      <c r="L1037" s="176"/>
      <c r="M1037" s="1"/>
      <c r="O1037" s="1"/>
    </row>
    <row r="1038" customFormat="false" ht="12.75" hidden="false" customHeight="false" outlineLevel="0" collapsed="false">
      <c r="A1038" s="237"/>
      <c r="D1038" s="2"/>
      <c r="H1038" s="239"/>
      <c r="J1038" s="240"/>
      <c r="L1038" s="176"/>
      <c r="M1038" s="1"/>
      <c r="O1038" s="1"/>
    </row>
    <row r="1039" customFormat="false" ht="12.75" hidden="false" customHeight="false" outlineLevel="0" collapsed="false">
      <c r="A1039" s="237"/>
      <c r="D1039" s="2"/>
      <c r="H1039" s="239"/>
      <c r="J1039" s="240"/>
      <c r="L1039" s="176"/>
      <c r="M1039" s="1"/>
      <c r="O1039" s="1"/>
    </row>
    <row r="1040" customFormat="false" ht="12.75" hidden="false" customHeight="false" outlineLevel="0" collapsed="false">
      <c r="A1040" s="237"/>
      <c r="D1040" s="2"/>
      <c r="H1040" s="239"/>
      <c r="J1040" s="240"/>
      <c r="L1040" s="176"/>
      <c r="M1040" s="1"/>
      <c r="O1040" s="1"/>
    </row>
    <row r="1041" customFormat="false" ht="12.75" hidden="false" customHeight="false" outlineLevel="0" collapsed="false">
      <c r="A1041" s="237"/>
      <c r="D1041" s="2"/>
      <c r="H1041" s="239"/>
      <c r="J1041" s="240"/>
      <c r="L1041" s="176"/>
      <c r="M1041" s="1"/>
      <c r="O1041" s="1"/>
    </row>
    <row r="1042" customFormat="false" ht="12.75" hidden="false" customHeight="false" outlineLevel="0" collapsed="false">
      <c r="A1042" s="237"/>
      <c r="D1042" s="2"/>
      <c r="H1042" s="239"/>
      <c r="J1042" s="240"/>
      <c r="L1042" s="176"/>
      <c r="M1042" s="1"/>
      <c r="O1042" s="1"/>
    </row>
    <row r="1043" customFormat="false" ht="12.75" hidden="false" customHeight="false" outlineLevel="0" collapsed="false">
      <c r="A1043" s="237"/>
      <c r="D1043" s="2"/>
      <c r="H1043" s="239"/>
      <c r="J1043" s="240"/>
      <c r="L1043" s="176"/>
      <c r="M1043" s="1"/>
      <c r="O1043" s="1"/>
    </row>
    <row r="1044" customFormat="false" ht="12.75" hidden="false" customHeight="false" outlineLevel="0" collapsed="false">
      <c r="A1044" s="237"/>
      <c r="D1044" s="2"/>
      <c r="H1044" s="239"/>
      <c r="J1044" s="240"/>
      <c r="L1044" s="176"/>
      <c r="M1044" s="1"/>
      <c r="O1044" s="1"/>
    </row>
    <row r="1045" customFormat="false" ht="12.75" hidden="false" customHeight="false" outlineLevel="0" collapsed="false">
      <c r="A1045" s="237"/>
      <c r="D1045" s="2"/>
      <c r="H1045" s="239"/>
      <c r="J1045" s="240"/>
      <c r="L1045" s="176"/>
      <c r="M1045" s="1"/>
      <c r="O1045" s="1"/>
    </row>
    <row r="1046" customFormat="false" ht="12.75" hidden="false" customHeight="false" outlineLevel="0" collapsed="false">
      <c r="A1046" s="237"/>
      <c r="D1046" s="2"/>
      <c r="H1046" s="239"/>
      <c r="J1046" s="240"/>
      <c r="L1046" s="176"/>
      <c r="M1046" s="1"/>
      <c r="O1046" s="1"/>
    </row>
    <row r="1047" customFormat="false" ht="12.75" hidden="false" customHeight="false" outlineLevel="0" collapsed="false">
      <c r="A1047" s="237"/>
      <c r="D1047" s="2"/>
      <c r="H1047" s="239"/>
      <c r="J1047" s="240"/>
      <c r="L1047" s="176"/>
      <c r="M1047" s="1"/>
      <c r="O1047" s="1"/>
    </row>
    <row r="1048" customFormat="false" ht="12.75" hidden="false" customHeight="false" outlineLevel="0" collapsed="false">
      <c r="A1048" s="237"/>
      <c r="D1048" s="2"/>
      <c r="H1048" s="239"/>
      <c r="J1048" s="240"/>
      <c r="L1048" s="176"/>
      <c r="M1048" s="1"/>
      <c r="O1048" s="1"/>
    </row>
    <row r="1049" customFormat="false" ht="12.75" hidden="false" customHeight="false" outlineLevel="0" collapsed="false">
      <c r="A1049" s="237"/>
      <c r="D1049" s="2"/>
      <c r="H1049" s="239"/>
      <c r="J1049" s="240"/>
      <c r="L1049" s="176"/>
      <c r="M1049" s="1"/>
      <c r="O1049" s="1"/>
    </row>
    <row r="1050" customFormat="false" ht="12.75" hidden="false" customHeight="false" outlineLevel="0" collapsed="false">
      <c r="A1050" s="237"/>
      <c r="D1050" s="2"/>
      <c r="H1050" s="239"/>
      <c r="J1050" s="240"/>
      <c r="L1050" s="176"/>
      <c r="M1050" s="1"/>
      <c r="O1050" s="1"/>
    </row>
    <row r="1051" customFormat="false" ht="12.75" hidden="false" customHeight="false" outlineLevel="0" collapsed="false">
      <c r="A1051" s="237"/>
      <c r="D1051" s="2"/>
      <c r="H1051" s="239"/>
      <c r="J1051" s="240"/>
      <c r="L1051" s="176"/>
      <c r="M1051" s="1"/>
      <c r="O1051" s="1"/>
    </row>
    <row r="1052" customFormat="false" ht="12.75" hidden="false" customHeight="false" outlineLevel="0" collapsed="false">
      <c r="A1052" s="237"/>
      <c r="D1052" s="2"/>
      <c r="H1052" s="239"/>
      <c r="J1052" s="240"/>
      <c r="L1052" s="176"/>
      <c r="M1052" s="1"/>
      <c r="O1052" s="1"/>
    </row>
    <row r="1053" customFormat="false" ht="12.75" hidden="false" customHeight="false" outlineLevel="0" collapsed="false">
      <c r="A1053" s="237"/>
      <c r="D1053" s="2"/>
      <c r="H1053" s="239"/>
      <c r="J1053" s="240"/>
      <c r="L1053" s="176"/>
      <c r="M1053" s="1"/>
      <c r="O1053" s="1"/>
    </row>
    <row r="1054" customFormat="false" ht="12.75" hidden="false" customHeight="false" outlineLevel="0" collapsed="false">
      <c r="A1054" s="237"/>
      <c r="D1054" s="2"/>
      <c r="H1054" s="239"/>
      <c r="J1054" s="240"/>
      <c r="L1054" s="176"/>
      <c r="M1054" s="1"/>
      <c r="O1054" s="1"/>
    </row>
    <row r="1055" customFormat="false" ht="12.75" hidden="false" customHeight="false" outlineLevel="0" collapsed="false">
      <c r="A1055" s="237"/>
      <c r="D1055" s="2"/>
      <c r="H1055" s="239"/>
      <c r="J1055" s="240"/>
      <c r="L1055" s="176"/>
      <c r="M1055" s="1"/>
      <c r="O1055" s="1"/>
    </row>
    <row r="1056" customFormat="false" ht="12.75" hidden="false" customHeight="false" outlineLevel="0" collapsed="false">
      <c r="A1056" s="237"/>
      <c r="D1056" s="2"/>
      <c r="H1056" s="239"/>
      <c r="J1056" s="240"/>
      <c r="L1056" s="176"/>
      <c r="M1056" s="1"/>
      <c r="O1056" s="1"/>
    </row>
    <row r="1057" customFormat="false" ht="12.75" hidden="false" customHeight="false" outlineLevel="0" collapsed="false">
      <c r="A1057" s="237"/>
      <c r="D1057" s="2"/>
      <c r="H1057" s="239"/>
      <c r="J1057" s="240"/>
      <c r="L1057" s="176"/>
      <c r="M1057" s="1"/>
      <c r="O1057" s="1"/>
    </row>
    <row r="1058" customFormat="false" ht="12.75" hidden="false" customHeight="false" outlineLevel="0" collapsed="false">
      <c r="A1058" s="237"/>
      <c r="D1058" s="2"/>
      <c r="H1058" s="239"/>
      <c r="J1058" s="240"/>
      <c r="L1058" s="176"/>
      <c r="M1058" s="1"/>
      <c r="O1058" s="1"/>
    </row>
    <row r="1059" customFormat="false" ht="12.75" hidden="false" customHeight="false" outlineLevel="0" collapsed="false">
      <c r="A1059" s="237"/>
      <c r="D1059" s="2"/>
      <c r="H1059" s="239"/>
      <c r="J1059" s="240"/>
      <c r="L1059" s="176"/>
      <c r="M1059" s="1"/>
      <c r="O1059" s="1"/>
    </row>
    <row r="1060" customFormat="false" ht="12.75" hidden="false" customHeight="false" outlineLevel="0" collapsed="false">
      <c r="A1060" s="237"/>
      <c r="D1060" s="2"/>
      <c r="H1060" s="239"/>
      <c r="J1060" s="240"/>
      <c r="L1060" s="176"/>
      <c r="M1060" s="1"/>
      <c r="O1060" s="1"/>
    </row>
    <row r="1061" customFormat="false" ht="12.75" hidden="false" customHeight="false" outlineLevel="0" collapsed="false">
      <c r="A1061" s="237"/>
      <c r="D1061" s="2"/>
      <c r="H1061" s="239"/>
      <c r="J1061" s="240"/>
      <c r="L1061" s="176"/>
      <c r="M1061" s="1"/>
      <c r="O1061" s="1"/>
    </row>
    <row r="1062" customFormat="false" ht="12.75" hidden="false" customHeight="false" outlineLevel="0" collapsed="false">
      <c r="A1062" s="237"/>
      <c r="D1062" s="2"/>
      <c r="H1062" s="239"/>
      <c r="J1062" s="240"/>
      <c r="L1062" s="176"/>
      <c r="M1062" s="1"/>
      <c r="O1062" s="1"/>
    </row>
    <row r="1063" customFormat="false" ht="12.75" hidden="false" customHeight="false" outlineLevel="0" collapsed="false">
      <c r="A1063" s="237"/>
      <c r="D1063" s="2"/>
      <c r="H1063" s="239"/>
      <c r="J1063" s="240"/>
      <c r="L1063" s="176"/>
      <c r="M1063" s="1"/>
      <c r="O1063" s="1"/>
    </row>
    <row r="1064" customFormat="false" ht="12.75" hidden="false" customHeight="false" outlineLevel="0" collapsed="false">
      <c r="A1064" s="237"/>
      <c r="D1064" s="2"/>
      <c r="H1064" s="239"/>
      <c r="J1064" s="240"/>
      <c r="L1064" s="176"/>
      <c r="M1064" s="1"/>
      <c r="O1064" s="1"/>
    </row>
    <row r="1065" customFormat="false" ht="12.75" hidden="false" customHeight="false" outlineLevel="0" collapsed="false">
      <c r="A1065" s="237"/>
      <c r="D1065" s="2"/>
      <c r="H1065" s="239"/>
      <c r="J1065" s="240"/>
      <c r="L1065" s="176"/>
      <c r="M1065" s="1"/>
      <c r="O1065" s="1"/>
    </row>
    <row r="1066" customFormat="false" ht="12.75" hidden="false" customHeight="false" outlineLevel="0" collapsed="false">
      <c r="A1066" s="237"/>
      <c r="D1066" s="2"/>
      <c r="H1066" s="239"/>
      <c r="J1066" s="240"/>
      <c r="L1066" s="176"/>
      <c r="M1066" s="1"/>
      <c r="O1066" s="1"/>
    </row>
    <row r="1067" customFormat="false" ht="12.75" hidden="false" customHeight="false" outlineLevel="0" collapsed="false">
      <c r="A1067" s="237"/>
      <c r="D1067" s="2"/>
      <c r="H1067" s="239"/>
      <c r="J1067" s="240"/>
      <c r="L1067" s="176"/>
      <c r="M1067" s="1"/>
      <c r="O1067" s="1"/>
    </row>
    <row r="1068" customFormat="false" ht="12.75" hidden="false" customHeight="false" outlineLevel="0" collapsed="false">
      <c r="A1068" s="237"/>
      <c r="D1068" s="2"/>
      <c r="H1068" s="239"/>
      <c r="J1068" s="240"/>
      <c r="L1068" s="176"/>
      <c r="M1068" s="1"/>
      <c r="O1068" s="1"/>
    </row>
    <row r="1069" customFormat="false" ht="12.75" hidden="false" customHeight="false" outlineLevel="0" collapsed="false">
      <c r="A1069" s="237"/>
      <c r="D1069" s="2"/>
      <c r="H1069" s="239"/>
      <c r="J1069" s="240"/>
      <c r="L1069" s="176"/>
      <c r="M1069" s="1"/>
      <c r="O1069" s="1"/>
    </row>
    <row r="1070" customFormat="false" ht="12.75" hidden="false" customHeight="false" outlineLevel="0" collapsed="false">
      <c r="A1070" s="237"/>
      <c r="D1070" s="2"/>
      <c r="H1070" s="239"/>
      <c r="J1070" s="240"/>
      <c r="L1070" s="176"/>
      <c r="M1070" s="1"/>
      <c r="O1070" s="1"/>
    </row>
    <row r="1071" customFormat="false" ht="12.75" hidden="false" customHeight="false" outlineLevel="0" collapsed="false">
      <c r="A1071" s="237"/>
      <c r="D1071" s="2"/>
      <c r="H1071" s="239"/>
      <c r="J1071" s="240"/>
      <c r="L1071" s="176"/>
      <c r="M1071" s="1"/>
      <c r="O1071" s="1"/>
    </row>
    <row r="1072" customFormat="false" ht="12.75" hidden="false" customHeight="false" outlineLevel="0" collapsed="false">
      <c r="A1072" s="237"/>
      <c r="D1072" s="2"/>
      <c r="H1072" s="239"/>
      <c r="J1072" s="240"/>
      <c r="L1072" s="176"/>
      <c r="M1072" s="1"/>
      <c r="O1072" s="1"/>
    </row>
    <row r="1073" customFormat="false" ht="12.75" hidden="false" customHeight="false" outlineLevel="0" collapsed="false">
      <c r="A1073" s="237"/>
      <c r="D1073" s="2"/>
      <c r="H1073" s="239"/>
      <c r="J1073" s="240"/>
      <c r="L1073" s="176"/>
      <c r="M1073" s="1"/>
      <c r="O1073" s="1"/>
    </row>
    <row r="1074" customFormat="false" ht="12.75" hidden="false" customHeight="false" outlineLevel="0" collapsed="false">
      <c r="A1074" s="237"/>
      <c r="D1074" s="2"/>
      <c r="H1074" s="239"/>
      <c r="J1074" s="240"/>
      <c r="L1074" s="176"/>
      <c r="M1074" s="1"/>
      <c r="O1074" s="1"/>
    </row>
    <row r="1075" customFormat="false" ht="12.75" hidden="false" customHeight="false" outlineLevel="0" collapsed="false">
      <c r="A1075" s="237"/>
      <c r="D1075" s="2"/>
      <c r="H1075" s="239"/>
      <c r="J1075" s="240"/>
      <c r="L1075" s="176"/>
      <c r="M1075" s="1"/>
      <c r="O1075" s="1"/>
    </row>
    <row r="1076" customFormat="false" ht="12.75" hidden="false" customHeight="false" outlineLevel="0" collapsed="false">
      <c r="A1076" s="237"/>
      <c r="D1076" s="2"/>
      <c r="H1076" s="239"/>
      <c r="J1076" s="240"/>
      <c r="L1076" s="176"/>
      <c r="M1076" s="1"/>
      <c r="O1076" s="1"/>
    </row>
    <row r="1077" customFormat="false" ht="12.75" hidden="false" customHeight="false" outlineLevel="0" collapsed="false">
      <c r="A1077" s="237"/>
      <c r="D1077" s="2"/>
      <c r="H1077" s="239"/>
      <c r="J1077" s="240"/>
      <c r="L1077" s="176"/>
      <c r="M1077" s="1"/>
      <c r="O1077" s="1"/>
    </row>
    <row r="1078" customFormat="false" ht="12.75" hidden="false" customHeight="false" outlineLevel="0" collapsed="false">
      <c r="A1078" s="237"/>
      <c r="D1078" s="2"/>
      <c r="H1078" s="239"/>
      <c r="J1078" s="240"/>
      <c r="L1078" s="176"/>
      <c r="M1078" s="1"/>
      <c r="O1078" s="1"/>
    </row>
    <row r="1079" customFormat="false" ht="12.75" hidden="false" customHeight="false" outlineLevel="0" collapsed="false">
      <c r="A1079" s="237"/>
      <c r="D1079" s="2"/>
      <c r="H1079" s="239"/>
      <c r="J1079" s="240"/>
      <c r="L1079" s="176"/>
      <c r="M1079" s="1"/>
      <c r="O1079" s="1"/>
    </row>
    <row r="1080" customFormat="false" ht="12.75" hidden="false" customHeight="false" outlineLevel="0" collapsed="false">
      <c r="A1080" s="237"/>
      <c r="D1080" s="2"/>
      <c r="H1080" s="239"/>
      <c r="J1080" s="240"/>
      <c r="L1080" s="176"/>
      <c r="M1080" s="1"/>
      <c r="O1080" s="1"/>
    </row>
    <row r="1081" customFormat="false" ht="12.75" hidden="false" customHeight="false" outlineLevel="0" collapsed="false">
      <c r="A1081" s="237"/>
      <c r="D1081" s="2"/>
      <c r="H1081" s="239"/>
      <c r="J1081" s="240"/>
      <c r="L1081" s="176"/>
      <c r="M1081" s="1"/>
      <c r="O1081" s="1"/>
    </row>
    <row r="1082" customFormat="false" ht="12.75" hidden="false" customHeight="false" outlineLevel="0" collapsed="false">
      <c r="A1082" s="237"/>
      <c r="D1082" s="2"/>
      <c r="H1082" s="239"/>
      <c r="J1082" s="240"/>
      <c r="L1082" s="176"/>
      <c r="M1082" s="1"/>
      <c r="O1082" s="1"/>
    </row>
    <row r="1083" customFormat="false" ht="12.75" hidden="false" customHeight="false" outlineLevel="0" collapsed="false">
      <c r="A1083" s="237"/>
      <c r="D1083" s="2"/>
      <c r="H1083" s="239"/>
      <c r="J1083" s="240"/>
      <c r="L1083" s="176"/>
      <c r="M1083" s="1"/>
      <c r="O1083" s="1"/>
    </row>
    <row r="1084" customFormat="false" ht="12.75" hidden="false" customHeight="false" outlineLevel="0" collapsed="false">
      <c r="A1084" s="237"/>
      <c r="D1084" s="2"/>
      <c r="H1084" s="239"/>
      <c r="J1084" s="240"/>
      <c r="L1084" s="176"/>
      <c r="M1084" s="1"/>
      <c r="O1084" s="1"/>
    </row>
    <row r="1085" customFormat="false" ht="12.75" hidden="false" customHeight="false" outlineLevel="0" collapsed="false">
      <c r="A1085" s="237"/>
      <c r="D1085" s="2"/>
      <c r="H1085" s="239"/>
      <c r="J1085" s="240"/>
      <c r="L1085" s="176"/>
      <c r="M1085" s="1"/>
      <c r="O1085" s="1"/>
    </row>
    <row r="1086" customFormat="false" ht="12.75" hidden="false" customHeight="false" outlineLevel="0" collapsed="false">
      <c r="A1086" s="237"/>
      <c r="D1086" s="2"/>
      <c r="H1086" s="239"/>
      <c r="J1086" s="240"/>
      <c r="L1086" s="176"/>
      <c r="M1086" s="1"/>
      <c r="O1086" s="1"/>
    </row>
    <row r="1087" customFormat="false" ht="12.75" hidden="false" customHeight="false" outlineLevel="0" collapsed="false">
      <c r="A1087" s="237"/>
      <c r="D1087" s="2"/>
      <c r="H1087" s="239"/>
      <c r="J1087" s="240"/>
      <c r="L1087" s="176"/>
      <c r="M1087" s="1"/>
      <c r="O1087" s="1"/>
    </row>
    <row r="1088" customFormat="false" ht="12.75" hidden="false" customHeight="false" outlineLevel="0" collapsed="false">
      <c r="A1088" s="237"/>
      <c r="D1088" s="2"/>
      <c r="H1088" s="239"/>
      <c r="J1088" s="240"/>
      <c r="L1088" s="176"/>
      <c r="M1088" s="1"/>
      <c r="O1088" s="1"/>
    </row>
    <row r="1089" customFormat="false" ht="12.75" hidden="false" customHeight="false" outlineLevel="0" collapsed="false">
      <c r="A1089" s="237"/>
      <c r="D1089" s="2"/>
      <c r="H1089" s="239"/>
      <c r="J1089" s="240"/>
      <c r="L1089" s="176"/>
      <c r="M1089" s="1"/>
      <c r="O1089" s="1"/>
    </row>
    <row r="1090" customFormat="false" ht="12.75" hidden="false" customHeight="false" outlineLevel="0" collapsed="false">
      <c r="A1090" s="237"/>
      <c r="D1090" s="2"/>
      <c r="H1090" s="239"/>
      <c r="J1090" s="240"/>
      <c r="L1090" s="176"/>
      <c r="M1090" s="1"/>
      <c r="O1090" s="1"/>
    </row>
    <row r="1091" customFormat="false" ht="12.75" hidden="false" customHeight="false" outlineLevel="0" collapsed="false">
      <c r="A1091" s="237"/>
      <c r="D1091" s="2"/>
      <c r="H1091" s="239"/>
      <c r="J1091" s="240"/>
      <c r="L1091" s="176"/>
      <c r="M1091" s="1"/>
      <c r="O1091" s="1"/>
    </row>
    <row r="1092" customFormat="false" ht="12.75" hidden="false" customHeight="false" outlineLevel="0" collapsed="false">
      <c r="A1092" s="237"/>
      <c r="D1092" s="2"/>
      <c r="H1092" s="239"/>
      <c r="J1092" s="240"/>
      <c r="L1092" s="176"/>
      <c r="M1092" s="1"/>
      <c r="O1092" s="1"/>
    </row>
    <row r="1093" customFormat="false" ht="12.75" hidden="false" customHeight="false" outlineLevel="0" collapsed="false">
      <c r="A1093" s="237"/>
      <c r="D1093" s="2"/>
      <c r="H1093" s="239"/>
      <c r="J1093" s="240"/>
      <c r="L1093" s="176"/>
      <c r="M1093" s="1"/>
      <c r="O1093" s="1"/>
    </row>
    <row r="1094" customFormat="false" ht="12.75" hidden="false" customHeight="false" outlineLevel="0" collapsed="false">
      <c r="A1094" s="237"/>
      <c r="D1094" s="2"/>
      <c r="H1094" s="239"/>
      <c r="J1094" s="240"/>
      <c r="L1094" s="176"/>
      <c r="M1094" s="1"/>
      <c r="O1094" s="1"/>
    </row>
    <row r="1095" customFormat="false" ht="12.75" hidden="false" customHeight="false" outlineLevel="0" collapsed="false">
      <c r="A1095" s="237"/>
      <c r="D1095" s="2"/>
      <c r="H1095" s="239"/>
      <c r="J1095" s="240"/>
      <c r="L1095" s="176"/>
      <c r="M1095" s="1"/>
      <c r="O1095" s="1"/>
    </row>
    <row r="1096" customFormat="false" ht="12.75" hidden="false" customHeight="false" outlineLevel="0" collapsed="false">
      <c r="A1096" s="237"/>
      <c r="D1096" s="2"/>
      <c r="H1096" s="239"/>
      <c r="J1096" s="240"/>
      <c r="L1096" s="176"/>
      <c r="M1096" s="1"/>
      <c r="O1096" s="1"/>
    </row>
    <row r="1097" customFormat="false" ht="12.75" hidden="false" customHeight="false" outlineLevel="0" collapsed="false">
      <c r="A1097" s="237"/>
      <c r="D1097" s="2"/>
      <c r="H1097" s="239"/>
      <c r="J1097" s="240"/>
      <c r="L1097" s="176"/>
      <c r="M1097" s="1"/>
      <c r="O1097" s="1"/>
    </row>
    <row r="1098" customFormat="false" ht="12.75" hidden="false" customHeight="false" outlineLevel="0" collapsed="false">
      <c r="A1098" s="237"/>
      <c r="D1098" s="2"/>
      <c r="H1098" s="239"/>
      <c r="J1098" s="240"/>
      <c r="L1098" s="176"/>
      <c r="M1098" s="1"/>
      <c r="O1098" s="1"/>
    </row>
    <row r="1099" customFormat="false" ht="12.75" hidden="false" customHeight="false" outlineLevel="0" collapsed="false">
      <c r="A1099" s="237"/>
      <c r="D1099" s="2"/>
      <c r="H1099" s="239"/>
      <c r="J1099" s="240"/>
      <c r="L1099" s="176"/>
      <c r="M1099" s="1"/>
      <c r="O1099" s="1"/>
    </row>
    <row r="1100" customFormat="false" ht="12.75" hidden="false" customHeight="false" outlineLevel="0" collapsed="false">
      <c r="A1100" s="237"/>
      <c r="D1100" s="2"/>
      <c r="H1100" s="239"/>
      <c r="J1100" s="240"/>
      <c r="L1100" s="176"/>
      <c r="M1100" s="1"/>
      <c r="O1100" s="1"/>
    </row>
    <row r="1101" customFormat="false" ht="12.75" hidden="false" customHeight="false" outlineLevel="0" collapsed="false">
      <c r="A1101" s="237"/>
      <c r="D1101" s="2"/>
      <c r="H1101" s="239"/>
      <c r="J1101" s="240"/>
      <c r="L1101" s="176"/>
      <c r="M1101" s="1"/>
      <c r="O1101" s="1"/>
    </row>
    <row r="1102" customFormat="false" ht="12.75" hidden="false" customHeight="false" outlineLevel="0" collapsed="false">
      <c r="A1102" s="237"/>
      <c r="D1102" s="2"/>
      <c r="H1102" s="239"/>
      <c r="J1102" s="240"/>
      <c r="L1102" s="176"/>
      <c r="M1102" s="1"/>
      <c r="O1102" s="1"/>
    </row>
    <row r="1103" customFormat="false" ht="12.75" hidden="false" customHeight="false" outlineLevel="0" collapsed="false">
      <c r="A1103" s="237"/>
      <c r="D1103" s="2"/>
      <c r="H1103" s="239"/>
      <c r="J1103" s="240"/>
      <c r="L1103" s="176"/>
      <c r="M1103" s="1"/>
      <c r="O1103" s="1"/>
    </row>
    <row r="1104" customFormat="false" ht="12.75" hidden="false" customHeight="false" outlineLevel="0" collapsed="false">
      <c r="A1104" s="237"/>
      <c r="D1104" s="2"/>
      <c r="H1104" s="239"/>
      <c r="J1104" s="240"/>
      <c r="L1104" s="176"/>
      <c r="M1104" s="1"/>
      <c r="O1104" s="1"/>
    </row>
    <row r="1105" customFormat="false" ht="12.75" hidden="false" customHeight="false" outlineLevel="0" collapsed="false">
      <c r="A1105" s="237"/>
      <c r="D1105" s="2"/>
      <c r="H1105" s="239"/>
      <c r="J1105" s="240"/>
      <c r="L1105" s="176"/>
      <c r="M1105" s="1"/>
      <c r="O1105" s="1"/>
    </row>
    <row r="1106" customFormat="false" ht="12.75" hidden="false" customHeight="false" outlineLevel="0" collapsed="false">
      <c r="A1106" s="237"/>
      <c r="D1106" s="2"/>
      <c r="H1106" s="239"/>
      <c r="J1106" s="240"/>
      <c r="L1106" s="176"/>
      <c r="M1106" s="1"/>
      <c r="O1106" s="1"/>
    </row>
    <row r="1107" customFormat="false" ht="12.75" hidden="false" customHeight="false" outlineLevel="0" collapsed="false">
      <c r="A1107" s="237"/>
      <c r="D1107" s="2"/>
      <c r="H1107" s="239"/>
      <c r="J1107" s="240"/>
      <c r="L1107" s="176"/>
      <c r="M1107" s="1"/>
      <c r="O1107" s="1"/>
    </row>
    <row r="1108" customFormat="false" ht="12.75" hidden="false" customHeight="false" outlineLevel="0" collapsed="false">
      <c r="A1108" s="237"/>
      <c r="D1108" s="2"/>
      <c r="H1108" s="239"/>
      <c r="J1108" s="240"/>
      <c r="L1108" s="176"/>
      <c r="M1108" s="1"/>
      <c r="O1108" s="1"/>
    </row>
    <row r="1109" customFormat="false" ht="12.75" hidden="false" customHeight="false" outlineLevel="0" collapsed="false">
      <c r="A1109" s="237"/>
      <c r="D1109" s="2"/>
      <c r="H1109" s="239"/>
      <c r="J1109" s="240"/>
      <c r="L1109" s="176"/>
      <c r="M1109" s="1"/>
      <c r="O1109" s="1"/>
    </row>
    <row r="1110" customFormat="false" ht="12.75" hidden="false" customHeight="false" outlineLevel="0" collapsed="false">
      <c r="A1110" s="237"/>
      <c r="D1110" s="2"/>
      <c r="H1110" s="239"/>
      <c r="J1110" s="240"/>
      <c r="L1110" s="176"/>
      <c r="M1110" s="1"/>
      <c r="O1110" s="1"/>
    </row>
    <row r="1111" customFormat="false" ht="12.75" hidden="false" customHeight="false" outlineLevel="0" collapsed="false">
      <c r="A1111" s="237"/>
      <c r="D1111" s="2"/>
      <c r="H1111" s="239"/>
      <c r="J1111" s="240"/>
      <c r="L1111" s="176"/>
      <c r="M1111" s="1"/>
      <c r="O1111" s="1"/>
    </row>
    <row r="1112" customFormat="false" ht="12.75" hidden="false" customHeight="false" outlineLevel="0" collapsed="false">
      <c r="A1112" s="237"/>
      <c r="D1112" s="2"/>
      <c r="H1112" s="239"/>
      <c r="J1112" s="240"/>
      <c r="L1112" s="176"/>
      <c r="M1112" s="1"/>
      <c r="O1112" s="1"/>
    </row>
    <row r="1113" customFormat="false" ht="12.75" hidden="false" customHeight="false" outlineLevel="0" collapsed="false">
      <c r="A1113" s="237"/>
      <c r="D1113" s="2"/>
      <c r="H1113" s="239"/>
      <c r="J1113" s="240"/>
      <c r="L1113" s="176"/>
      <c r="M1113" s="1"/>
      <c r="O1113" s="1"/>
    </row>
    <row r="1114" customFormat="false" ht="12.75" hidden="false" customHeight="false" outlineLevel="0" collapsed="false">
      <c r="A1114" s="237"/>
      <c r="D1114" s="2"/>
      <c r="H1114" s="239"/>
      <c r="J1114" s="240"/>
      <c r="L1114" s="176"/>
      <c r="M1114" s="1"/>
      <c r="O1114" s="1"/>
    </row>
    <row r="1115" customFormat="false" ht="12.75" hidden="false" customHeight="false" outlineLevel="0" collapsed="false">
      <c r="A1115" s="237"/>
      <c r="D1115" s="2"/>
      <c r="H1115" s="239"/>
      <c r="J1115" s="240"/>
      <c r="L1115" s="176"/>
      <c r="M1115" s="1"/>
      <c r="O1115" s="1"/>
    </row>
    <row r="1116" customFormat="false" ht="12.75" hidden="false" customHeight="false" outlineLevel="0" collapsed="false">
      <c r="A1116" s="237"/>
      <c r="D1116" s="2"/>
      <c r="H1116" s="239"/>
      <c r="J1116" s="240"/>
      <c r="L1116" s="176"/>
      <c r="M1116" s="1"/>
      <c r="O1116" s="1"/>
    </row>
    <row r="1117" customFormat="false" ht="12.75" hidden="false" customHeight="false" outlineLevel="0" collapsed="false">
      <c r="A1117" s="237"/>
      <c r="D1117" s="2"/>
      <c r="H1117" s="239"/>
      <c r="J1117" s="240"/>
      <c r="L1117" s="176"/>
      <c r="M1117" s="1"/>
      <c r="O1117" s="1"/>
    </row>
    <row r="1118" customFormat="false" ht="12.75" hidden="false" customHeight="false" outlineLevel="0" collapsed="false">
      <c r="A1118" s="237"/>
      <c r="D1118" s="2"/>
      <c r="H1118" s="239"/>
      <c r="J1118" s="240"/>
      <c r="L1118" s="176"/>
      <c r="M1118" s="1"/>
      <c r="O1118" s="1"/>
    </row>
  </sheetData>
  <sheetProtection sheet="true" password="deb9"/>
  <protectedRanges>
    <protectedRange name="Oblast11" sqref="J10:J3001 H10:H3001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9:10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