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elektrický zabezpečovací systém</t>
  </si>
  <si>
    <t xml:space="preserve">Zatřídění objektu :
(JKSO, JKPOV)</t>
  </si>
  <si>
    <t xml:space="preserve">824 20</t>
  </si>
  <si>
    <t xml:space="preserve">Číslo PS,SO</t>
  </si>
  <si>
    <t xml:space="preserve">PS 2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R-701AAE</t>
  </si>
  <si>
    <t xml:space="preserve">Vytyčení trasy kabelového vedení v zastavěném prostoru-vyměření trasy v objektu</t>
  </si>
  <si>
    <t xml:space="preserve">km</t>
  </si>
  <si>
    <t xml:space="preserve">B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1: 0,07; viz textová a výkresová část projektové dokumentace - příloha č.2,3</t>
  </si>
  <si>
    <t xml:space="preserve">702512</t>
  </si>
  <si>
    <t xml:space="preserve">PRŮRAZ ZDIVEM (PŘÍČKOU) ZDĚNÝM TLOUŠŤKY PŘES 45 DO 60 CM</t>
  </si>
  <si>
    <t xml:space="preserve">KUS</t>
  </si>
  <si>
    <t xml:space="preserve">SP</t>
  </si>
  <si>
    <t xml:space="preserve">OTSKP_ZS_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: 11; viz textová a výkresová část projektové dokumentace - příloha č.2,3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3: 180; viz textová a výkresová část projektové dokumentace - příloha č.2,3</t>
  </si>
  <si>
    <t xml:space="preserve">R-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5: 1; viz textová a výkresová část projektové dokumentace - příloha č.2,3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O511</t>
  </si>
  <si>
    <t xml:space="preserve">EZS, ústředna do 48 zó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: 1; viz textová a výkresová část projektové dokumentace - příloha č.2,3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31</t>
  </si>
  <si>
    <t xml:space="preserve">EZS, tablo obsluhy - dodávka</t>
  </si>
  <si>
    <t xml:space="preserve">: 4; viz textová a výkresová část projektové dokumentace - příloha č.2,3</t>
  </si>
  <si>
    <t xml:space="preserve">75O53X</t>
  </si>
  <si>
    <t xml:space="preserve">EZS, tablo obsluhy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74</t>
  </si>
  <si>
    <t xml:space="preserve">EZS, magnetický kontakt hliníkový - těžké provedení</t>
  </si>
  <si>
    <t xml:space="preserve">: 9; viz textová a výkresová část projektové dokumentace - příloha č.2,3</t>
  </si>
  <si>
    <t xml:space="preserve">75O57X.1</t>
  </si>
  <si>
    <t xml:space="preserve">75O594</t>
  </si>
  <si>
    <t xml:space="preserve">EZS, prostorový detektor duální pro vysoká rizika, antimasking</t>
  </si>
  <si>
    <t xml:space="preserve">: 7; viz textová a výkresová část projektové dokumentace - příloha č.2,3</t>
  </si>
  <si>
    <t xml:space="preserve">75O59X</t>
  </si>
  <si>
    <t xml:space="preserve">EZS, prostorový detektor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41121</t>
  </si>
  <si>
    <t xml:space="preserve">KRABICE (ROZVODKA) INSTALAČNÍ ODBOČN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52</t>
  </si>
  <si>
    <t xml:space="preserve">EZS, koncentrátor 8 zón + 4 PGM výstupy v kovovém krytu </t>
  </si>
  <si>
    <t xml:space="preserve">: 3; viz textová a výkresová část projektové dokumentace - příloha č.2,3</t>
  </si>
  <si>
    <t xml:space="preserve">75O55X</t>
  </si>
  <si>
    <t xml:space="preserve">EZS, koncentrátor - montáž</t>
  </si>
  <si>
    <t xml:space="preserve">R-75M211</t>
  </si>
  <si>
    <t xml:space="preserve">Vstupně výstupní modul</t>
  </si>
  <si>
    <t xml:space="preserve">Dodávka a montáž bloku dle specifikace. Dodávka a montáž se měří v kusech. Položka obsahuje veškeré potřebné náklady, materiály, měřicí přístroje, mzdy a náklady na pořízení potřebných dílů a materiálů.</t>
  </si>
  <si>
    <t xml:space="preserve">16: 1; viz textová a výkresová část projektové dokumentace - příloha č.2,3</t>
  </si>
  <si>
    <t xml:space="preserve">R-75M213</t>
  </si>
  <si>
    <t xml:space="preserve">Integrační modul pro připojení ústředen  k programům třetích stran </t>
  </si>
  <si>
    <t xml:space="preserve">17: 1; viz textová a výkresová část projektové dokumentace - příloha č.2,3</t>
  </si>
  <si>
    <t xml:space="preserve">R-75M214</t>
  </si>
  <si>
    <t xml:space="preserve">Modul pro správu uživatelů a konfiguraci ústředen</t>
  </si>
  <si>
    <t xml:space="preserve">18: 1; viz textová a výkresová část projektové dokumentace - příloha č.2,3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NW</t>
  </si>
  <si>
    <t xml:space="preserve">EZS, klientské pracoviště - doplnění HW, SW, Licence</t>
  </si>
  <si>
    <t xml:space="preserve">R-75M215</t>
  </si>
  <si>
    <t xml:space="preserve">Přepěťová ochrana včetně příslušenství (signálová, napájení)</t>
  </si>
  <si>
    <t xml:space="preserve">Dodávka a montáž dle textace položky.Položka obsahuje veškeré potřebné náklady, materiály, měřicí přístroje, mzdy a náklady na pořízení potřebných dílů a materiálů.</t>
  </si>
  <si>
    <t xml:space="preserve">21: 2; viz textová a výkresová část projektové dokumentace - příloha č.2,3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: 0,28; viz textová a výkresová část projektové dokumentace - příloha č.2,3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: 0,7; viz textová a výkresová část projektové dokumentace - příloha č.2,3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: 35; viz textová a výkresová část projektové dokumentace - příloha č.2,3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.1</t>
  </si>
  <si>
    <t xml:space="preserve">: 12; viz textová a výkresová část projektové dokumentace - příloha č.2,3</t>
  </si>
  <si>
    <t xml:space="preserve">742K11.1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: 364; viz textová a výkresová část projektové dokumentace - příloha č.2,3</t>
  </si>
  <si>
    <t xml:space="preserve">703512</t>
  </si>
  <si>
    <t xml:space="preserve">ELEKTROINSTALAČNÍ LIŠTA ŠÍŘKY PŘES 30 DO 60 MM</t>
  </si>
  <si>
    <t xml:space="preserve">: 24; viz textová a výkresová část projektové dokumentace - příloha č.2,3</t>
  </si>
  <si>
    <t xml:space="preserve">741EBF</t>
  </si>
  <si>
    <t xml:space="preserve">Protipožární tmel ( tuba - 1000ml ), do EI 90 min. </t>
  </si>
  <si>
    <t xml:space="preserve">Dodávka a montáž protipožární ucpávky vč. příslušenství a pomocného materiálu, vyhotovéní a dodání atestu. Dále obsahuje cenu za pom. mechanismy včetně všech ostatních vedlejších nákladů.</t>
  </si>
  <si>
    <t xml:space="preserve">28: 3; viz textová a výkresová část projektové dokumentace - příloha č.2,3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4811</t>
  </si>
  <si>
    <t xml:space="preserve">PROUDOVÝ CHRÁNIČ DVOUPÓLOVÝ S NADPROUDOVOU OCHRANOU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Celkem za 02</t>
  </si>
  <si>
    <t xml:space="preserve">03</t>
  </si>
  <si>
    <t xml:space="preserve">MONTÁŽE</t>
  </si>
  <si>
    <t xml:space="preserve">R-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39: 2; viz textová a výkresová část projektové dokumentace - příloha č.2,3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02945R08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Celkem za 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3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formulář 5 -pol.rozp 2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04,K11:K6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3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  <c r="P11" s="118"/>
      <c r="Q11" s="119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6" customFormat="true" ht="12.75" hidden="false" customHeight="false" outlineLevel="0" collapsed="false">
      <c r="A12" s="122" t="n">
        <f aca="false">MAX(A8:A11)+1</f>
        <v>1</v>
      </c>
      <c r="B12" s="123" t="s">
        <v>53</v>
      </c>
      <c r="C12" s="124" t="s">
        <v>54</v>
      </c>
      <c r="D12" s="125" t="s">
        <v>55</v>
      </c>
      <c r="E12" s="126" t="n">
        <v>0.07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6"/>
      <c r="M12" s="117" t="s">
        <v>56</v>
      </c>
      <c r="N12" s="117"/>
      <c r="O12" s="132" t="s">
        <v>57</v>
      </c>
      <c r="P12" s="133" t="s">
        <v>58</v>
      </c>
      <c r="Q12" s="134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6" customFormat="true" ht="12.75" hidden="false" customHeight="false" outlineLevel="0" collapsed="false">
      <c r="A13" s="122" t="n">
        <f aca="false">MAX(A9:A12)+1</f>
        <v>2</v>
      </c>
      <c r="B13" s="137" t="s">
        <v>59</v>
      </c>
      <c r="C13" s="138" t="s">
        <v>60</v>
      </c>
      <c r="D13" s="139" t="s">
        <v>61</v>
      </c>
      <c r="E13" s="126" t="n">
        <v>11</v>
      </c>
      <c r="F13" s="140"/>
      <c r="G13" s="127" t="n">
        <f aca="false">ROUND(E13*F13,4)</f>
        <v>0</v>
      </c>
      <c r="H13" s="141"/>
      <c r="I13" s="129" t="n">
        <f aca="false">ROUND(E13*H13,2)</f>
        <v>0</v>
      </c>
      <c r="J13" s="142"/>
      <c r="K13" s="131" t="n">
        <f aca="false">ROUND(E13*J13,2)</f>
        <v>0</v>
      </c>
      <c r="L13" s="143"/>
      <c r="M13" s="144" t="s">
        <v>62</v>
      </c>
      <c r="N13" s="145" t="s">
        <v>63</v>
      </c>
      <c r="O13" s="146" t="s">
        <v>64</v>
      </c>
      <c r="P13" s="147" t="s">
        <v>65</v>
      </c>
      <c r="Q13" s="14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6" customFormat="true" ht="12.75" hidden="false" customHeight="false" outlineLevel="0" collapsed="false">
      <c r="A14" s="122" t="n">
        <f aca="false">MAX(A10:A13)+1</f>
        <v>3</v>
      </c>
      <c r="B14" s="123" t="s">
        <v>66</v>
      </c>
      <c r="C14" s="124" t="s">
        <v>67</v>
      </c>
      <c r="D14" s="125" t="s">
        <v>3</v>
      </c>
      <c r="E14" s="126" t="n">
        <v>180</v>
      </c>
      <c r="F14" s="149"/>
      <c r="G14" s="127" t="n">
        <f aca="false">ROUND(E14*F14,4)</f>
        <v>0</v>
      </c>
      <c r="H14" s="128"/>
      <c r="I14" s="129" t="n">
        <f aca="false">ROUND(E14*H14,2)</f>
        <v>0</v>
      </c>
      <c r="J14" s="150"/>
      <c r="K14" s="131" t="n">
        <f aca="false">ROUND(E14*J14,2)</f>
        <v>0</v>
      </c>
      <c r="L14" s="116"/>
      <c r="M14" s="117" t="s">
        <v>56</v>
      </c>
      <c r="N14" s="117"/>
      <c r="O14" s="132" t="s">
        <v>68</v>
      </c>
      <c r="P14" s="148" t="s">
        <v>69</v>
      </c>
      <c r="Q14" s="14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6" customFormat="true" ht="12.75" hidden="false" customHeight="false" outlineLevel="0" collapsed="false">
      <c r="A15" s="122" t="n">
        <f aca="false">MAX(A11:A14)+1</f>
        <v>4</v>
      </c>
      <c r="B15" s="123" t="s">
        <v>70</v>
      </c>
      <c r="C15" s="124" t="s">
        <v>71</v>
      </c>
      <c r="D15" s="125" t="s">
        <v>72</v>
      </c>
      <c r="E15" s="126" t="n">
        <v>9</v>
      </c>
      <c r="F15" s="149"/>
      <c r="G15" s="127" t="n">
        <f aca="false">ROUND(E15*F15,4)</f>
        <v>0</v>
      </c>
      <c r="H15" s="128"/>
      <c r="I15" s="129" t="n">
        <f aca="false">ROUND(E15*H15,2)</f>
        <v>0</v>
      </c>
      <c r="J15" s="150"/>
      <c r="K15" s="131" t="n">
        <f aca="false">ROUND(E15*J15,2)</f>
        <v>0</v>
      </c>
      <c r="L15" s="116"/>
      <c r="M15" s="117" t="s">
        <v>56</v>
      </c>
      <c r="N15" s="117"/>
      <c r="O15" s="132" t="s">
        <v>73</v>
      </c>
      <c r="P15" s="148"/>
      <c r="Q15" s="14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6" customFormat="true" ht="12.75" hidden="false" customHeight="false" outlineLevel="0" collapsed="false">
      <c r="A16" s="122" t="n">
        <f aca="false">MAX(A12:A15)+1</f>
        <v>5</v>
      </c>
      <c r="B16" s="123" t="s">
        <v>74</v>
      </c>
      <c r="C16" s="124" t="s">
        <v>75</v>
      </c>
      <c r="D16" s="125" t="s">
        <v>76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50"/>
      <c r="K16" s="131" t="n">
        <f aca="false">ROUND(E16*J16,2)</f>
        <v>0</v>
      </c>
      <c r="L16" s="116"/>
      <c r="M16" s="117" t="s">
        <v>56</v>
      </c>
      <c r="N16" s="117"/>
      <c r="O16" s="132" t="s">
        <v>77</v>
      </c>
      <c r="P16" s="133" t="s">
        <v>78</v>
      </c>
      <c r="Q16" s="134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6" customFormat="true" ht="12.75" hidden="false" customHeight="false" outlineLevel="0" collapsed="false">
      <c r="A17" s="122"/>
      <c r="B17" s="123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50"/>
      <c r="K17" s="131" t="n">
        <f aca="false">ROUND(E17*J17,2)</f>
        <v>0</v>
      </c>
      <c r="L17" s="116"/>
      <c r="M17" s="117"/>
      <c r="N17" s="117"/>
      <c r="O17" s="132"/>
      <c r="P17" s="133"/>
      <c r="Q17" s="134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60" customFormat="true" ht="12" hidden="false" customHeight="true" outlineLevel="0" collapsed="false">
      <c r="A18" s="151" t="s">
        <v>79</v>
      </c>
      <c r="B18" s="152" t="s">
        <v>80</v>
      </c>
      <c r="C18" s="153" t="s">
        <v>51</v>
      </c>
      <c r="D18" s="154"/>
      <c r="E18" s="155"/>
      <c r="F18" s="155"/>
      <c r="G18" s="155" t="n">
        <f aca="false">SUM(G12:G17)</f>
        <v>0</v>
      </c>
      <c r="H18" s="156"/>
      <c r="I18" s="157" t="n">
        <f aca="false">SUM(I12:I17)</f>
        <v>0</v>
      </c>
      <c r="J18" s="157"/>
      <c r="K18" s="158" t="n">
        <f aca="false">SUM(K12:K17)</f>
        <v>0</v>
      </c>
      <c r="L18" s="116"/>
      <c r="M18" s="117"/>
      <c r="N18" s="117"/>
      <c r="O18" s="117"/>
      <c r="P18" s="118"/>
      <c r="Q18" s="15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36" customFormat="true" ht="12.75" hidden="false" customHeight="false" outlineLevel="0" collapsed="false">
      <c r="A19" s="107" t="s">
        <v>49</v>
      </c>
      <c r="B19" s="161" t="s">
        <v>81</v>
      </c>
      <c r="C19" s="161" t="s">
        <v>82</v>
      </c>
      <c r="D19" s="162"/>
      <c r="E19" s="163"/>
      <c r="F19" s="163"/>
      <c r="G19" s="111"/>
      <c r="H19" s="112"/>
      <c r="I19" s="113"/>
      <c r="J19" s="114"/>
      <c r="K19" s="115"/>
      <c r="L19" s="116"/>
      <c r="M19" s="117" t="s">
        <v>52</v>
      </c>
      <c r="N19" s="117"/>
      <c r="O19" s="117"/>
      <c r="P19" s="118"/>
      <c r="Q19" s="134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67" customFormat="true" ht="12" hidden="false" customHeight="true" outlineLevel="0" collapsed="false">
      <c r="A20" s="122" t="n">
        <f aca="false">MAX(A15:A19)+1</f>
        <v>6</v>
      </c>
      <c r="B20" s="137" t="s">
        <v>83</v>
      </c>
      <c r="C20" s="138" t="s">
        <v>84</v>
      </c>
      <c r="D20" s="139" t="s">
        <v>76</v>
      </c>
      <c r="E20" s="140" t="n">
        <v>1</v>
      </c>
      <c r="F20" s="140"/>
      <c r="G20" s="164" t="n">
        <f aca="false">ROUND(E20*F20,4)</f>
        <v>0</v>
      </c>
      <c r="H20" s="141"/>
      <c r="I20" s="165" t="n">
        <f aca="false">ROUND(E20*H20,2)</f>
        <v>0</v>
      </c>
      <c r="J20" s="142"/>
      <c r="K20" s="166" t="n">
        <f aca="false">ROUND(E20*J20,2)</f>
        <v>0</v>
      </c>
      <c r="L20" s="143"/>
      <c r="M20" s="144" t="s">
        <v>62</v>
      </c>
      <c r="N20" s="145" t="s">
        <v>63</v>
      </c>
      <c r="O20" s="146" t="s">
        <v>85</v>
      </c>
      <c r="P20" s="147" t="s">
        <v>86</v>
      </c>
      <c r="Q20" s="15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67" customFormat="true" ht="12" hidden="false" customHeight="true" outlineLevel="0" collapsed="false">
      <c r="A21" s="122" t="n">
        <f aca="false">MAX(A16:A20)+1</f>
        <v>7</v>
      </c>
      <c r="B21" s="137" t="s">
        <v>87</v>
      </c>
      <c r="C21" s="138" t="s">
        <v>88</v>
      </c>
      <c r="D21" s="139" t="s">
        <v>76</v>
      </c>
      <c r="E21" s="140" t="n">
        <v>1</v>
      </c>
      <c r="F21" s="140"/>
      <c r="G21" s="164" t="n">
        <f aca="false">ROUND(E21*F21,4)</f>
        <v>0</v>
      </c>
      <c r="H21" s="141"/>
      <c r="I21" s="165" t="n">
        <f aca="false">ROUND(E21*H21,2)</f>
        <v>0</v>
      </c>
      <c r="J21" s="142"/>
      <c r="K21" s="166" t="n">
        <f aca="false">ROUND(E21*J21,2)</f>
        <v>0</v>
      </c>
      <c r="L21" s="143"/>
      <c r="M21" s="144" t="s">
        <v>62</v>
      </c>
      <c r="N21" s="145" t="s">
        <v>63</v>
      </c>
      <c r="O21" s="146" t="s">
        <v>89</v>
      </c>
      <c r="P21" s="147" t="s">
        <v>86</v>
      </c>
      <c r="Q21" s="15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67" customFormat="true" ht="12" hidden="false" customHeight="true" outlineLevel="0" collapsed="false">
      <c r="A22" s="122" t="n">
        <f aca="false">MAX(A18:A21)+1</f>
        <v>8</v>
      </c>
      <c r="B22" s="137" t="s">
        <v>90</v>
      </c>
      <c r="C22" s="138" t="s">
        <v>91</v>
      </c>
      <c r="D22" s="139" t="s">
        <v>76</v>
      </c>
      <c r="E22" s="140" t="n">
        <v>1</v>
      </c>
      <c r="F22" s="140"/>
      <c r="G22" s="164" t="n">
        <f aca="false">ROUND(E22*F22,4)</f>
        <v>0</v>
      </c>
      <c r="H22" s="141"/>
      <c r="I22" s="165" t="n">
        <f aca="false">ROUND(E22*H22,2)</f>
        <v>0</v>
      </c>
      <c r="J22" s="142"/>
      <c r="K22" s="166" t="n">
        <f aca="false">ROUND(E22*J22,2)</f>
        <v>0</v>
      </c>
      <c r="L22" s="143"/>
      <c r="M22" s="144" t="s">
        <v>62</v>
      </c>
      <c r="N22" s="145" t="s">
        <v>63</v>
      </c>
      <c r="O22" s="146" t="s">
        <v>85</v>
      </c>
      <c r="P22" s="147"/>
      <c r="Q22" s="15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67" customFormat="true" ht="12" hidden="false" customHeight="true" outlineLevel="0" collapsed="false">
      <c r="A23" s="122" t="n">
        <f aca="false">MAX(A19:A22)+1</f>
        <v>9</v>
      </c>
      <c r="B23" s="137" t="s">
        <v>92</v>
      </c>
      <c r="C23" s="138" t="s">
        <v>93</v>
      </c>
      <c r="D23" s="139" t="s">
        <v>76</v>
      </c>
      <c r="E23" s="140" t="n">
        <v>1</v>
      </c>
      <c r="F23" s="140"/>
      <c r="G23" s="164" t="n">
        <f aca="false">ROUND(E23*F23,4)</f>
        <v>0</v>
      </c>
      <c r="H23" s="141"/>
      <c r="I23" s="165" t="n">
        <f aca="false">ROUND(E23*H23,2)</f>
        <v>0</v>
      </c>
      <c r="J23" s="142"/>
      <c r="K23" s="166" t="n">
        <f aca="false">ROUND(E23*J23,2)</f>
        <v>0</v>
      </c>
      <c r="L23" s="143"/>
      <c r="M23" s="144" t="s">
        <v>62</v>
      </c>
      <c r="N23" s="145" t="s">
        <v>63</v>
      </c>
      <c r="O23" s="146" t="s">
        <v>89</v>
      </c>
      <c r="P23" s="147"/>
      <c r="Q23" s="15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67" customFormat="true" ht="12" hidden="false" customHeight="true" outlineLevel="0" collapsed="false">
      <c r="A24" s="122" t="n">
        <f aca="false">MAX(A20:A23)+1</f>
        <v>10</v>
      </c>
      <c r="B24" s="137" t="s">
        <v>94</v>
      </c>
      <c r="C24" s="138" t="s">
        <v>95</v>
      </c>
      <c r="D24" s="139" t="s">
        <v>76</v>
      </c>
      <c r="E24" s="140" t="n">
        <v>4</v>
      </c>
      <c r="F24" s="140"/>
      <c r="G24" s="164" t="n">
        <f aca="false">ROUND(E24*F24,4)</f>
        <v>0</v>
      </c>
      <c r="H24" s="141"/>
      <c r="I24" s="165" t="n">
        <f aca="false">ROUND(E24*H24,2)</f>
        <v>0</v>
      </c>
      <c r="J24" s="142"/>
      <c r="K24" s="166" t="n">
        <f aca="false">ROUND(E24*J24,2)</f>
        <v>0</v>
      </c>
      <c r="L24" s="143"/>
      <c r="M24" s="144" t="s">
        <v>62</v>
      </c>
      <c r="N24" s="145" t="s">
        <v>63</v>
      </c>
      <c r="O24" s="146" t="s">
        <v>85</v>
      </c>
      <c r="P24" s="147" t="s">
        <v>96</v>
      </c>
      <c r="Q24" s="15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67" customFormat="true" ht="12" hidden="false" customHeight="true" outlineLevel="0" collapsed="false">
      <c r="A25" s="122" t="n">
        <f aca="false">MAX(A21:A24)+1</f>
        <v>11</v>
      </c>
      <c r="B25" s="137" t="s">
        <v>97</v>
      </c>
      <c r="C25" s="138" t="s">
        <v>98</v>
      </c>
      <c r="D25" s="139" t="s">
        <v>76</v>
      </c>
      <c r="E25" s="140" t="n">
        <v>4</v>
      </c>
      <c r="F25" s="140"/>
      <c r="G25" s="164" t="n">
        <f aca="false">ROUND(E25*F25,4)</f>
        <v>0</v>
      </c>
      <c r="H25" s="141"/>
      <c r="I25" s="165" t="n">
        <f aca="false">ROUND(E25*H25,2)</f>
        <v>0</v>
      </c>
      <c r="J25" s="142"/>
      <c r="K25" s="166" t="n">
        <f aca="false">ROUND(E25*J25,2)</f>
        <v>0</v>
      </c>
      <c r="L25" s="143"/>
      <c r="M25" s="144" t="s">
        <v>62</v>
      </c>
      <c r="N25" s="145" t="s">
        <v>63</v>
      </c>
      <c r="O25" s="146" t="s">
        <v>99</v>
      </c>
      <c r="P25" s="147" t="s">
        <v>96</v>
      </c>
      <c r="Q25" s="15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67" customFormat="true" ht="12" hidden="false" customHeight="true" outlineLevel="0" collapsed="false">
      <c r="A26" s="122" t="n">
        <f aca="false">MAX(A22:A25)+1</f>
        <v>12</v>
      </c>
      <c r="B26" s="137" t="s">
        <v>100</v>
      </c>
      <c r="C26" s="138" t="s">
        <v>101</v>
      </c>
      <c r="D26" s="139" t="s">
        <v>76</v>
      </c>
      <c r="E26" s="140" t="n">
        <v>1</v>
      </c>
      <c r="F26" s="140"/>
      <c r="G26" s="164" t="n">
        <f aca="false">ROUND(E26*F26,4)</f>
        <v>0</v>
      </c>
      <c r="H26" s="141"/>
      <c r="I26" s="165" t="n">
        <f aca="false">ROUND(E26*H26,2)</f>
        <v>0</v>
      </c>
      <c r="J26" s="142"/>
      <c r="K26" s="166" t="n">
        <f aca="false">ROUND(E26*J26,2)</f>
        <v>0</v>
      </c>
      <c r="L26" s="143"/>
      <c r="M26" s="144" t="s">
        <v>62</v>
      </c>
      <c r="N26" s="145" t="s">
        <v>63</v>
      </c>
      <c r="O26" s="146" t="s">
        <v>85</v>
      </c>
      <c r="P26" s="147" t="s">
        <v>86</v>
      </c>
      <c r="Q26" s="15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67" customFormat="true" ht="12" hidden="false" customHeight="true" outlineLevel="0" collapsed="false">
      <c r="A27" s="122" t="n">
        <f aca="false">MAX(A23:A26)+1</f>
        <v>13</v>
      </c>
      <c r="B27" s="137" t="s">
        <v>102</v>
      </c>
      <c r="C27" s="138" t="s">
        <v>103</v>
      </c>
      <c r="D27" s="139" t="s">
        <v>76</v>
      </c>
      <c r="E27" s="140" t="n">
        <v>1</v>
      </c>
      <c r="F27" s="140"/>
      <c r="G27" s="164" t="n">
        <f aca="false">ROUND(E27*F27,4)</f>
        <v>0</v>
      </c>
      <c r="H27" s="141"/>
      <c r="I27" s="165" t="n">
        <f aca="false">ROUND(E27*H27,2)</f>
        <v>0</v>
      </c>
      <c r="J27" s="142"/>
      <c r="K27" s="166" t="n">
        <f aca="false">ROUND(E27*J27,2)</f>
        <v>0</v>
      </c>
      <c r="L27" s="143"/>
      <c r="M27" s="144" t="s">
        <v>62</v>
      </c>
      <c r="N27" s="145" t="s">
        <v>63</v>
      </c>
      <c r="O27" s="146" t="s">
        <v>99</v>
      </c>
      <c r="P27" s="147" t="s">
        <v>86</v>
      </c>
      <c r="Q27" s="15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67" customFormat="true" ht="12" hidden="false" customHeight="true" outlineLevel="0" collapsed="false">
      <c r="A28" s="122" t="n">
        <f aca="false">MAX(A24:A27)+1</f>
        <v>14</v>
      </c>
      <c r="B28" s="137" t="s">
        <v>104</v>
      </c>
      <c r="C28" s="138" t="s">
        <v>105</v>
      </c>
      <c r="D28" s="139" t="s">
        <v>76</v>
      </c>
      <c r="E28" s="140" t="n">
        <v>9</v>
      </c>
      <c r="F28" s="140"/>
      <c r="G28" s="164" t="n">
        <f aca="false">ROUND(E28*F28,4)</f>
        <v>0</v>
      </c>
      <c r="H28" s="141"/>
      <c r="I28" s="165" t="n">
        <f aca="false">ROUND(E28*H28,2)</f>
        <v>0</v>
      </c>
      <c r="J28" s="142"/>
      <c r="K28" s="166" t="n">
        <f aca="false">ROUND(E28*J28,2)</f>
        <v>0</v>
      </c>
      <c r="L28" s="143"/>
      <c r="M28" s="144" t="s">
        <v>62</v>
      </c>
      <c r="N28" s="145" t="s">
        <v>63</v>
      </c>
      <c r="O28" s="146" t="s">
        <v>85</v>
      </c>
      <c r="P28" s="147" t="s">
        <v>106</v>
      </c>
      <c r="Q28" s="15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67" customFormat="true" ht="12" hidden="false" customHeight="true" outlineLevel="0" collapsed="false">
      <c r="A29" s="122" t="n">
        <f aca="false">MAX(A25:A28)+1</f>
        <v>15</v>
      </c>
      <c r="B29" s="137" t="s">
        <v>107</v>
      </c>
      <c r="C29" s="138" t="s">
        <v>103</v>
      </c>
      <c r="D29" s="139" t="s">
        <v>76</v>
      </c>
      <c r="E29" s="140" t="n">
        <v>9</v>
      </c>
      <c r="F29" s="140"/>
      <c r="G29" s="164" t="n">
        <f aca="false">ROUND(E29*F29,4)</f>
        <v>0</v>
      </c>
      <c r="H29" s="141"/>
      <c r="I29" s="165" t="n">
        <f aca="false">ROUND(E29*H29,2)</f>
        <v>0</v>
      </c>
      <c r="J29" s="142"/>
      <c r="K29" s="166" t="n">
        <f aca="false">ROUND(E29*J29,2)</f>
        <v>0</v>
      </c>
      <c r="L29" s="143"/>
      <c r="M29" s="144" t="s">
        <v>62</v>
      </c>
      <c r="N29" s="145" t="s">
        <v>63</v>
      </c>
      <c r="O29" s="146" t="s">
        <v>99</v>
      </c>
      <c r="P29" s="147" t="s">
        <v>106</v>
      </c>
      <c r="Q29" s="15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67" customFormat="true" ht="12" hidden="false" customHeight="true" outlineLevel="0" collapsed="false">
      <c r="A30" s="122" t="n">
        <f aca="false">MAX(A26:A29)+1</f>
        <v>16</v>
      </c>
      <c r="B30" s="137" t="s">
        <v>108</v>
      </c>
      <c r="C30" s="138" t="s">
        <v>109</v>
      </c>
      <c r="D30" s="139" t="s">
        <v>76</v>
      </c>
      <c r="E30" s="140" t="n">
        <v>7</v>
      </c>
      <c r="F30" s="140"/>
      <c r="G30" s="164" t="n">
        <f aca="false">ROUND(E30*F30,4)</f>
        <v>0</v>
      </c>
      <c r="H30" s="141"/>
      <c r="I30" s="165" t="n">
        <f aca="false">ROUND(E30*H30,2)</f>
        <v>0</v>
      </c>
      <c r="J30" s="142"/>
      <c r="K30" s="166" t="n">
        <f aca="false">ROUND(E30*J30,2)</f>
        <v>0</v>
      </c>
      <c r="L30" s="143"/>
      <c r="M30" s="144" t="s">
        <v>62</v>
      </c>
      <c r="N30" s="145" t="s">
        <v>63</v>
      </c>
      <c r="O30" s="146" t="s">
        <v>85</v>
      </c>
      <c r="P30" s="147" t="s">
        <v>110</v>
      </c>
      <c r="Q30" s="15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67" customFormat="true" ht="12" hidden="false" customHeight="true" outlineLevel="0" collapsed="false">
      <c r="A31" s="122" t="n">
        <f aca="false">MAX(A27:A30)+1</f>
        <v>17</v>
      </c>
      <c r="B31" s="137" t="s">
        <v>111</v>
      </c>
      <c r="C31" s="138" t="s">
        <v>112</v>
      </c>
      <c r="D31" s="139" t="s">
        <v>76</v>
      </c>
      <c r="E31" s="140" t="n">
        <v>7</v>
      </c>
      <c r="F31" s="140"/>
      <c r="G31" s="164" t="n">
        <f aca="false">ROUND(E31*F31,4)</f>
        <v>0</v>
      </c>
      <c r="H31" s="141"/>
      <c r="I31" s="165" t="n">
        <f aca="false">ROUND(E31*H31,2)</f>
        <v>0</v>
      </c>
      <c r="J31" s="142"/>
      <c r="K31" s="166" t="n">
        <f aca="false">ROUND(E31*J31,2)</f>
        <v>0</v>
      </c>
      <c r="L31" s="143"/>
      <c r="M31" s="144" t="s">
        <v>62</v>
      </c>
      <c r="N31" s="145" t="s">
        <v>63</v>
      </c>
      <c r="O31" s="146" t="s">
        <v>99</v>
      </c>
      <c r="P31" s="147" t="s">
        <v>110</v>
      </c>
      <c r="Q31" s="15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67" customFormat="true" ht="12" hidden="false" customHeight="true" outlineLevel="0" collapsed="false">
      <c r="A32" s="122" t="n">
        <f aca="false">MAX(A28:A31)+1</f>
        <v>18</v>
      </c>
      <c r="B32" s="137" t="s">
        <v>113</v>
      </c>
      <c r="C32" s="138" t="s">
        <v>114</v>
      </c>
      <c r="D32" s="139" t="s">
        <v>76</v>
      </c>
      <c r="E32" s="140" t="n">
        <v>1</v>
      </c>
      <c r="F32" s="140"/>
      <c r="G32" s="164" t="n">
        <f aca="false">ROUND(E32*F32,4)</f>
        <v>0</v>
      </c>
      <c r="H32" s="141"/>
      <c r="I32" s="165" t="n">
        <f aca="false">ROUND(E32*H32,2)</f>
        <v>0</v>
      </c>
      <c r="J32" s="142"/>
      <c r="K32" s="166" t="n">
        <f aca="false">ROUND(E32*J32,2)</f>
        <v>0</v>
      </c>
      <c r="L32" s="143"/>
      <c r="M32" s="144" t="s">
        <v>62</v>
      </c>
      <c r="N32" s="145" t="s">
        <v>63</v>
      </c>
      <c r="O32" s="146" t="s">
        <v>85</v>
      </c>
      <c r="P32" s="147" t="s">
        <v>86</v>
      </c>
      <c r="Q32" s="15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67" customFormat="true" ht="12" hidden="false" customHeight="true" outlineLevel="0" collapsed="false">
      <c r="A33" s="122" t="n">
        <f aca="false">MAX(A29:A32)+1</f>
        <v>19</v>
      </c>
      <c r="B33" s="137" t="s">
        <v>115</v>
      </c>
      <c r="C33" s="138" t="s">
        <v>116</v>
      </c>
      <c r="D33" s="139" t="s">
        <v>76</v>
      </c>
      <c r="E33" s="140" t="n">
        <v>1</v>
      </c>
      <c r="F33" s="140"/>
      <c r="G33" s="164" t="n">
        <f aca="false">ROUND(E33*F33,4)</f>
        <v>0</v>
      </c>
      <c r="H33" s="141"/>
      <c r="I33" s="165" t="n">
        <f aca="false">ROUND(E33*H33,2)</f>
        <v>0</v>
      </c>
      <c r="J33" s="142"/>
      <c r="K33" s="166" t="n">
        <f aca="false">ROUND(E33*J33,2)</f>
        <v>0</v>
      </c>
      <c r="L33" s="143"/>
      <c r="M33" s="144" t="s">
        <v>62</v>
      </c>
      <c r="N33" s="145" t="s">
        <v>63</v>
      </c>
      <c r="O33" s="146" t="s">
        <v>99</v>
      </c>
      <c r="P33" s="147" t="s">
        <v>86</v>
      </c>
      <c r="Q33" s="15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67" customFormat="true" ht="12" hidden="false" customHeight="true" outlineLevel="0" collapsed="false">
      <c r="A34" s="122" t="n">
        <f aca="false">MAX(A30:A33)+1</f>
        <v>20</v>
      </c>
      <c r="B34" s="137" t="s">
        <v>117</v>
      </c>
      <c r="C34" s="138" t="s">
        <v>118</v>
      </c>
      <c r="D34" s="139" t="s">
        <v>76</v>
      </c>
      <c r="E34" s="140" t="n">
        <v>10</v>
      </c>
      <c r="F34" s="140"/>
      <c r="G34" s="164" t="n">
        <f aca="false">ROUND(E34*F34,4)</f>
        <v>0</v>
      </c>
      <c r="H34" s="141"/>
      <c r="I34" s="165" t="n">
        <f aca="false">ROUND(E34*H34,2)</f>
        <v>0</v>
      </c>
      <c r="J34" s="142"/>
      <c r="K34" s="166" t="n">
        <f aca="false">ROUND(E34*J34,2)</f>
        <v>0</v>
      </c>
      <c r="L34" s="143"/>
      <c r="M34" s="144" t="s">
        <v>62</v>
      </c>
      <c r="N34" s="145" t="s">
        <v>63</v>
      </c>
      <c r="O34" s="146" t="s">
        <v>85</v>
      </c>
      <c r="P34" s="147"/>
      <c r="Q34" s="15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67" customFormat="true" ht="12" hidden="false" customHeight="true" outlineLevel="0" collapsed="false">
      <c r="A35" s="122" t="n">
        <f aca="false">MAX(A31:A34)+1</f>
        <v>21</v>
      </c>
      <c r="B35" s="137" t="s">
        <v>119</v>
      </c>
      <c r="C35" s="138" t="s">
        <v>120</v>
      </c>
      <c r="D35" s="139" t="s">
        <v>76</v>
      </c>
      <c r="E35" s="140" t="n">
        <v>10</v>
      </c>
      <c r="F35" s="140"/>
      <c r="G35" s="164" t="n">
        <f aca="false">ROUND(E35*F35,4)</f>
        <v>0</v>
      </c>
      <c r="H35" s="141"/>
      <c r="I35" s="165" t="n">
        <f aca="false">ROUND(E35*H35,2)</f>
        <v>0</v>
      </c>
      <c r="J35" s="142"/>
      <c r="K35" s="166" t="n">
        <f aca="false">ROUND(E35*J35,2)</f>
        <v>0</v>
      </c>
      <c r="L35" s="143"/>
      <c r="M35" s="144" t="s">
        <v>62</v>
      </c>
      <c r="N35" s="145" t="s">
        <v>63</v>
      </c>
      <c r="O35" s="146" t="s">
        <v>99</v>
      </c>
      <c r="P35" s="147"/>
      <c r="Q35" s="15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67" customFormat="true" ht="12" hidden="false" customHeight="true" outlineLevel="0" collapsed="false">
      <c r="A36" s="122" t="n">
        <f aca="false">MAX(A32:A35)+1</f>
        <v>22</v>
      </c>
      <c r="B36" s="137" t="s">
        <v>121</v>
      </c>
      <c r="C36" s="138" t="s">
        <v>122</v>
      </c>
      <c r="D36" s="139" t="s">
        <v>61</v>
      </c>
      <c r="E36" s="140" t="n">
        <v>56</v>
      </c>
      <c r="F36" s="140"/>
      <c r="G36" s="164" t="n">
        <f aca="false">ROUND(E36*F36,4)</f>
        <v>0</v>
      </c>
      <c r="H36" s="141"/>
      <c r="I36" s="165" t="n">
        <f aca="false">ROUND(E36*H36,2)</f>
        <v>0</v>
      </c>
      <c r="J36" s="142"/>
      <c r="K36" s="166" t="n">
        <f aca="false">ROUND(E36*J36,2)</f>
        <v>0</v>
      </c>
      <c r="L36" s="143"/>
      <c r="M36" s="144" t="s">
        <v>62</v>
      </c>
      <c r="N36" s="145" t="s">
        <v>63</v>
      </c>
      <c r="O36" s="146" t="s">
        <v>123</v>
      </c>
      <c r="P36" s="147"/>
      <c r="Q36" s="15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67" customFormat="true" ht="12" hidden="false" customHeight="true" outlineLevel="0" collapsed="false">
      <c r="A37" s="122" t="n">
        <f aca="false">MAX(A33:A36)+1</f>
        <v>23</v>
      </c>
      <c r="B37" s="137" t="s">
        <v>124</v>
      </c>
      <c r="C37" s="138" t="s">
        <v>125</v>
      </c>
      <c r="D37" s="139" t="s">
        <v>76</v>
      </c>
      <c r="E37" s="140" t="n">
        <v>4</v>
      </c>
      <c r="F37" s="140"/>
      <c r="G37" s="164" t="n">
        <f aca="false">ROUND(E37*F37,4)</f>
        <v>0</v>
      </c>
      <c r="H37" s="141"/>
      <c r="I37" s="165" t="n">
        <f aca="false">ROUND(E37*H37,2)</f>
        <v>0</v>
      </c>
      <c r="J37" s="142"/>
      <c r="K37" s="166" t="n">
        <f aca="false">ROUND(E37*J37,2)</f>
        <v>0</v>
      </c>
      <c r="L37" s="143"/>
      <c r="M37" s="144" t="s">
        <v>62</v>
      </c>
      <c r="N37" s="145" t="s">
        <v>63</v>
      </c>
      <c r="O37" s="146" t="s">
        <v>85</v>
      </c>
      <c r="P37" s="147" t="s">
        <v>96</v>
      </c>
      <c r="Q37" s="15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67" customFormat="true" ht="12" hidden="false" customHeight="true" outlineLevel="0" collapsed="false">
      <c r="A38" s="122" t="n">
        <f aca="false">MAX(A34:A37)+1</f>
        <v>24</v>
      </c>
      <c r="B38" s="137" t="s">
        <v>126</v>
      </c>
      <c r="C38" s="138" t="s">
        <v>127</v>
      </c>
      <c r="D38" s="139" t="s">
        <v>76</v>
      </c>
      <c r="E38" s="140" t="n">
        <v>4</v>
      </c>
      <c r="F38" s="140"/>
      <c r="G38" s="164" t="n">
        <f aca="false">ROUND(E38*F38,4)</f>
        <v>0</v>
      </c>
      <c r="H38" s="141"/>
      <c r="I38" s="165" t="n">
        <f aca="false">ROUND(E38*H38,2)</f>
        <v>0</v>
      </c>
      <c r="J38" s="142"/>
      <c r="K38" s="166" t="n">
        <f aca="false">ROUND(E38*J38,2)</f>
        <v>0</v>
      </c>
      <c r="L38" s="143"/>
      <c r="M38" s="144" t="s">
        <v>62</v>
      </c>
      <c r="N38" s="145" t="s">
        <v>63</v>
      </c>
      <c r="O38" s="146" t="s">
        <v>99</v>
      </c>
      <c r="P38" s="147" t="s">
        <v>96</v>
      </c>
      <c r="Q38" s="15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67" customFormat="true" ht="12" hidden="false" customHeight="true" outlineLevel="0" collapsed="false">
      <c r="A39" s="122" t="n">
        <f aca="false">MAX(A35:A38)+1</f>
        <v>25</v>
      </c>
      <c r="B39" s="137" t="s">
        <v>128</v>
      </c>
      <c r="C39" s="138" t="s">
        <v>129</v>
      </c>
      <c r="D39" s="139" t="s">
        <v>76</v>
      </c>
      <c r="E39" s="140" t="n">
        <v>3</v>
      </c>
      <c r="F39" s="140"/>
      <c r="G39" s="164" t="n">
        <f aca="false">ROUND(E39*F39,4)</f>
        <v>0</v>
      </c>
      <c r="H39" s="141"/>
      <c r="I39" s="165" t="n">
        <f aca="false">ROUND(E39*H39,2)</f>
        <v>0</v>
      </c>
      <c r="J39" s="142"/>
      <c r="K39" s="166" t="n">
        <f aca="false">ROUND(E39*J39,2)</f>
        <v>0</v>
      </c>
      <c r="L39" s="143"/>
      <c r="M39" s="144" t="s">
        <v>62</v>
      </c>
      <c r="N39" s="145" t="s">
        <v>63</v>
      </c>
      <c r="O39" s="146" t="s">
        <v>85</v>
      </c>
      <c r="P39" s="147" t="s">
        <v>130</v>
      </c>
      <c r="Q39" s="15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67" customFormat="true" ht="12" hidden="false" customHeight="true" outlineLevel="0" collapsed="false">
      <c r="A40" s="122" t="n">
        <f aca="false">MAX(A36:A39)+1</f>
        <v>26</v>
      </c>
      <c r="B40" s="137" t="s">
        <v>131</v>
      </c>
      <c r="C40" s="138" t="s">
        <v>132</v>
      </c>
      <c r="D40" s="139" t="s">
        <v>76</v>
      </c>
      <c r="E40" s="140" t="n">
        <v>3</v>
      </c>
      <c r="F40" s="140"/>
      <c r="G40" s="164" t="n">
        <f aca="false">ROUND(E40*F40,4)</f>
        <v>0</v>
      </c>
      <c r="H40" s="141"/>
      <c r="I40" s="165" t="n">
        <f aca="false">ROUND(E40*H40,2)</f>
        <v>0</v>
      </c>
      <c r="J40" s="142"/>
      <c r="K40" s="166" t="n">
        <f aca="false">ROUND(E40*J40,2)</f>
        <v>0</v>
      </c>
      <c r="L40" s="143"/>
      <c r="M40" s="144" t="s">
        <v>62</v>
      </c>
      <c r="N40" s="145" t="s">
        <v>63</v>
      </c>
      <c r="O40" s="146" t="s">
        <v>99</v>
      </c>
      <c r="P40" s="147" t="s">
        <v>130</v>
      </c>
      <c r="Q40" s="15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67" customFormat="true" ht="12" hidden="false" customHeight="true" outlineLevel="0" collapsed="false">
      <c r="A41" s="122" t="n">
        <f aca="false">MAX(A37:A40)+1</f>
        <v>27</v>
      </c>
      <c r="B41" s="168" t="s">
        <v>133</v>
      </c>
      <c r="C41" s="169" t="s">
        <v>134</v>
      </c>
      <c r="D41" s="170" t="s">
        <v>76</v>
      </c>
      <c r="E41" s="171" t="n">
        <v>1</v>
      </c>
      <c r="F41" s="171"/>
      <c r="G41" s="164" t="n">
        <f aca="false">ROUND(E41*F41,4)</f>
        <v>0</v>
      </c>
      <c r="H41" s="128"/>
      <c r="I41" s="165" t="n">
        <f aca="false">ROUND(E41*H41,2)</f>
        <v>0</v>
      </c>
      <c r="J41" s="172"/>
      <c r="K41" s="166" t="n">
        <f aca="false">ROUND(E41*J41,2)</f>
        <v>0</v>
      </c>
      <c r="L41" s="116"/>
      <c r="M41" s="117" t="s">
        <v>56</v>
      </c>
      <c r="N41" s="117"/>
      <c r="O41" s="173" t="s">
        <v>135</v>
      </c>
      <c r="P41" s="133" t="s">
        <v>136</v>
      </c>
      <c r="Q41" s="15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1" customFormat="true" ht="12" hidden="false" customHeight="true" outlineLevel="0" collapsed="false">
      <c r="A42" s="122" t="n">
        <f aca="false">MAX(A38:A41)+1</f>
        <v>28</v>
      </c>
      <c r="B42" s="168" t="s">
        <v>137</v>
      </c>
      <c r="C42" s="169" t="s">
        <v>138</v>
      </c>
      <c r="D42" s="170" t="s">
        <v>76</v>
      </c>
      <c r="E42" s="171" t="n">
        <v>1</v>
      </c>
      <c r="F42" s="171"/>
      <c r="G42" s="164" t="n">
        <f aca="false">ROUND(E42*F42,4)</f>
        <v>0</v>
      </c>
      <c r="H42" s="128"/>
      <c r="I42" s="165" t="n">
        <f aca="false">ROUND(E42*H42,2)</f>
        <v>0</v>
      </c>
      <c r="J42" s="172"/>
      <c r="K42" s="166" t="n">
        <f aca="false">ROUND(E42*J42,2)</f>
        <v>0</v>
      </c>
      <c r="L42" s="116"/>
      <c r="M42" s="117" t="s">
        <v>56</v>
      </c>
      <c r="N42" s="117"/>
      <c r="O42" s="173" t="s">
        <v>135</v>
      </c>
      <c r="P42" s="133" t="s">
        <v>139</v>
      </c>
      <c r="Q42" s="174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" hidden="false" customHeight="true" outlineLevel="0" collapsed="false">
      <c r="A43" s="122" t="n">
        <f aca="false">MAX(A39:A42)+1</f>
        <v>29</v>
      </c>
      <c r="B43" s="168" t="s">
        <v>140</v>
      </c>
      <c r="C43" s="169" t="s">
        <v>141</v>
      </c>
      <c r="D43" s="170" t="s">
        <v>76</v>
      </c>
      <c r="E43" s="171" t="n">
        <v>1</v>
      </c>
      <c r="F43" s="171"/>
      <c r="G43" s="164" t="n">
        <f aca="false">ROUND(E43*F43,4)</f>
        <v>0</v>
      </c>
      <c r="H43" s="128"/>
      <c r="I43" s="165" t="n">
        <f aca="false">ROUND(E43*H43,2)</f>
        <v>0</v>
      </c>
      <c r="J43" s="172"/>
      <c r="K43" s="166" t="n">
        <f aca="false">ROUND(E43*J43,2)</f>
        <v>0</v>
      </c>
      <c r="L43" s="116"/>
      <c r="M43" s="117" t="s">
        <v>56</v>
      </c>
      <c r="N43" s="117"/>
      <c r="O43" s="173" t="s">
        <v>135</v>
      </c>
      <c r="P43" s="133" t="s">
        <v>142</v>
      </c>
      <c r="Q43" s="174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67" customFormat="true" ht="12" hidden="false" customHeight="true" outlineLevel="0" collapsed="false">
      <c r="A44" s="122" t="n">
        <f aca="false">MAX(A40:A43)+1</f>
        <v>30</v>
      </c>
      <c r="B44" s="137" t="s">
        <v>143</v>
      </c>
      <c r="C44" s="138" t="s">
        <v>144</v>
      </c>
      <c r="D44" s="139" t="s">
        <v>76</v>
      </c>
      <c r="E44" s="140" t="n">
        <v>1</v>
      </c>
      <c r="F44" s="140"/>
      <c r="G44" s="164" t="n">
        <f aca="false">ROUND(E44*F44,4)</f>
        <v>0</v>
      </c>
      <c r="H44" s="141"/>
      <c r="I44" s="165" t="n">
        <f aca="false">ROUND(E44*H44,2)</f>
        <v>0</v>
      </c>
      <c r="J44" s="142"/>
      <c r="K44" s="166" t="n">
        <f aca="false">ROUND(E44*J44,2)</f>
        <v>0</v>
      </c>
      <c r="L44" s="143"/>
      <c r="M44" s="144" t="s">
        <v>62</v>
      </c>
      <c r="N44" s="145" t="s">
        <v>63</v>
      </c>
      <c r="O44" s="146" t="s">
        <v>85</v>
      </c>
      <c r="P44" s="147" t="s">
        <v>86</v>
      </c>
      <c r="Q44" s="15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67" customFormat="true" ht="12" hidden="false" customHeight="true" outlineLevel="0" collapsed="false">
      <c r="A45" s="122" t="n">
        <f aca="false">MAX(A41:A44)+1</f>
        <v>31</v>
      </c>
      <c r="B45" s="137" t="s">
        <v>145</v>
      </c>
      <c r="C45" s="138" t="s">
        <v>146</v>
      </c>
      <c r="D45" s="139" t="s">
        <v>76</v>
      </c>
      <c r="E45" s="140" t="n">
        <v>1</v>
      </c>
      <c r="F45" s="140"/>
      <c r="G45" s="164" t="n">
        <f aca="false">ROUND(E45*F45,4)</f>
        <v>0</v>
      </c>
      <c r="H45" s="141"/>
      <c r="I45" s="165" t="n">
        <f aca="false">ROUND(E45*H45,2)</f>
        <v>0</v>
      </c>
      <c r="J45" s="142"/>
      <c r="K45" s="166" t="n">
        <f aca="false">ROUND(E45*J45,2)</f>
        <v>0</v>
      </c>
      <c r="L45" s="143"/>
      <c r="M45" s="144" t="s">
        <v>62</v>
      </c>
      <c r="N45" s="145" t="s">
        <v>63</v>
      </c>
      <c r="O45" s="146" t="s">
        <v>99</v>
      </c>
      <c r="P45" s="147" t="s">
        <v>86</v>
      </c>
      <c r="Q45" s="15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76" customFormat="true" ht="12.75" hidden="false" customHeight="false" outlineLevel="0" collapsed="false">
      <c r="A46" s="122" t="n">
        <f aca="false">MAX(A42:A45)+1</f>
        <v>32</v>
      </c>
      <c r="B46" s="137" t="s">
        <v>147</v>
      </c>
      <c r="C46" s="138" t="s">
        <v>148</v>
      </c>
      <c r="D46" s="139" t="s">
        <v>76</v>
      </c>
      <c r="E46" s="140" t="n">
        <v>1</v>
      </c>
      <c r="F46" s="140"/>
      <c r="G46" s="164" t="n">
        <f aca="false">ROUND(E46*F46,4)</f>
        <v>0</v>
      </c>
      <c r="H46" s="141"/>
      <c r="I46" s="165" t="n">
        <f aca="false">ROUND(E46*H46,2)</f>
        <v>0</v>
      </c>
      <c r="J46" s="142"/>
      <c r="K46" s="166" t="n">
        <f aca="false">ROUND(E46*J46,2)</f>
        <v>0</v>
      </c>
      <c r="L46" s="143"/>
      <c r="M46" s="144" t="s">
        <v>62</v>
      </c>
      <c r="N46" s="145" t="s">
        <v>63</v>
      </c>
      <c r="O46" s="146" t="s">
        <v>85</v>
      </c>
      <c r="P46" s="147"/>
      <c r="Q46" s="175"/>
    </row>
    <row r="47" s="121" customFormat="true" ht="12" hidden="false" customHeight="true" outlineLevel="0" collapsed="false">
      <c r="A47" s="122" t="n">
        <f aca="false">MAX(A43:A46)+1</f>
        <v>33</v>
      </c>
      <c r="B47" s="168" t="s">
        <v>149</v>
      </c>
      <c r="C47" s="169" t="s">
        <v>150</v>
      </c>
      <c r="D47" s="170" t="s">
        <v>76</v>
      </c>
      <c r="E47" s="171" t="n">
        <v>2</v>
      </c>
      <c r="F47" s="171"/>
      <c r="G47" s="164" t="n">
        <f aca="false">ROUND(E47*F47,4)</f>
        <v>0</v>
      </c>
      <c r="H47" s="128"/>
      <c r="I47" s="165" t="n">
        <f aca="false">ROUND(E47*H47,2)</f>
        <v>0</v>
      </c>
      <c r="J47" s="172"/>
      <c r="K47" s="166" t="n">
        <f aca="false">ROUND(E47*J47,2)</f>
        <v>0</v>
      </c>
      <c r="L47" s="116"/>
      <c r="M47" s="117" t="s">
        <v>56</v>
      </c>
      <c r="N47" s="117"/>
      <c r="O47" s="177" t="s">
        <v>151</v>
      </c>
      <c r="P47" s="133" t="s">
        <v>152</v>
      </c>
      <c r="Q47" s="174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1.25" hidden="false" customHeight="true" outlineLevel="0" collapsed="false">
      <c r="A48" s="122" t="n">
        <f aca="false">MAX(A44:A47)+1</f>
        <v>34</v>
      </c>
      <c r="B48" s="137" t="s">
        <v>153</v>
      </c>
      <c r="C48" s="138" t="s">
        <v>154</v>
      </c>
      <c r="D48" s="139" t="s">
        <v>155</v>
      </c>
      <c r="E48" s="140" t="n">
        <v>0.28</v>
      </c>
      <c r="F48" s="140"/>
      <c r="G48" s="164" t="n">
        <f aca="false">ROUND(E48*F48,4)</f>
        <v>0</v>
      </c>
      <c r="H48" s="141"/>
      <c r="I48" s="165" t="n">
        <f aca="false">ROUND(E48*H48,2)</f>
        <v>0</v>
      </c>
      <c r="J48" s="142"/>
      <c r="K48" s="166" t="n">
        <f aca="false">ROUND(E48*J48,2)</f>
        <v>0</v>
      </c>
      <c r="L48" s="143"/>
      <c r="M48" s="144" t="s">
        <v>62</v>
      </c>
      <c r="N48" s="145" t="s">
        <v>63</v>
      </c>
      <c r="O48" s="146" t="s">
        <v>156</v>
      </c>
      <c r="P48" s="147" t="s">
        <v>157</v>
      </c>
      <c r="Q48" s="174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1.25" hidden="false" customHeight="true" outlineLevel="0" collapsed="false">
      <c r="A49" s="122" t="n">
        <f aca="false">MAX(A45:A48)+1</f>
        <v>35</v>
      </c>
      <c r="B49" s="137" t="s">
        <v>158</v>
      </c>
      <c r="C49" s="138" t="s">
        <v>159</v>
      </c>
      <c r="D49" s="139" t="s">
        <v>155</v>
      </c>
      <c r="E49" s="140" t="n">
        <v>0.28</v>
      </c>
      <c r="F49" s="140"/>
      <c r="G49" s="164" t="n">
        <f aca="false">ROUND(E49*F49,4)</f>
        <v>0</v>
      </c>
      <c r="H49" s="141"/>
      <c r="I49" s="165" t="n">
        <f aca="false">ROUND(E49*H49,2)</f>
        <v>0</v>
      </c>
      <c r="J49" s="142"/>
      <c r="K49" s="166" t="n">
        <f aca="false">ROUND(E49*J49,2)</f>
        <v>0</v>
      </c>
      <c r="L49" s="143"/>
      <c r="M49" s="144" t="s">
        <v>62</v>
      </c>
      <c r="N49" s="145" t="s">
        <v>63</v>
      </c>
      <c r="O49" s="146" t="s">
        <v>160</v>
      </c>
      <c r="P49" s="147" t="s">
        <v>157</v>
      </c>
      <c r="Q49" s="174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67" customFormat="true" ht="12" hidden="false" customHeight="true" outlineLevel="0" collapsed="false">
      <c r="A50" s="122" t="n">
        <f aca="false">MAX(A46:A49)+1</f>
        <v>36</v>
      </c>
      <c r="B50" s="137" t="s">
        <v>161</v>
      </c>
      <c r="C50" s="138" t="s">
        <v>162</v>
      </c>
      <c r="D50" s="139" t="s">
        <v>155</v>
      </c>
      <c r="E50" s="140" t="n">
        <v>0.7</v>
      </c>
      <c r="F50" s="140"/>
      <c r="G50" s="164" t="n">
        <f aca="false">ROUND(E50*F50,4)</f>
        <v>0</v>
      </c>
      <c r="H50" s="141"/>
      <c r="I50" s="165" t="n">
        <f aca="false">ROUND(E50*H50,2)</f>
        <v>0</v>
      </c>
      <c r="J50" s="142"/>
      <c r="K50" s="166" t="n">
        <f aca="false">ROUND(E50*J50,2)</f>
        <v>0</v>
      </c>
      <c r="L50" s="143"/>
      <c r="M50" s="144" t="s">
        <v>62</v>
      </c>
      <c r="N50" s="145" t="s">
        <v>63</v>
      </c>
      <c r="O50" s="146" t="s">
        <v>163</v>
      </c>
      <c r="P50" s="147" t="s">
        <v>164</v>
      </c>
      <c r="Q50" s="15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67" customFormat="true" ht="12" hidden="false" customHeight="true" outlineLevel="0" collapsed="false">
      <c r="A51" s="122" t="n">
        <f aca="false">MAX(A47:A50)+1</f>
        <v>37</v>
      </c>
      <c r="B51" s="137" t="s">
        <v>165</v>
      </c>
      <c r="C51" s="138" t="s">
        <v>166</v>
      </c>
      <c r="D51" s="139" t="s">
        <v>167</v>
      </c>
      <c r="E51" s="140" t="n">
        <v>35</v>
      </c>
      <c r="F51" s="140"/>
      <c r="G51" s="164" t="n">
        <f aca="false">ROUND(E51*F51,4)</f>
        <v>0</v>
      </c>
      <c r="H51" s="141"/>
      <c r="I51" s="165" t="n">
        <f aca="false">ROUND(E51*H51,2)</f>
        <v>0</v>
      </c>
      <c r="J51" s="142"/>
      <c r="K51" s="166" t="n">
        <f aca="false">ROUND(E51*J51,2)</f>
        <v>0</v>
      </c>
      <c r="L51" s="143"/>
      <c r="M51" s="144" t="s">
        <v>62</v>
      </c>
      <c r="N51" s="145" t="s">
        <v>63</v>
      </c>
      <c r="O51" s="146" t="s">
        <v>168</v>
      </c>
      <c r="P51" s="147" t="s">
        <v>169</v>
      </c>
      <c r="Q51" s="15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67" customFormat="true" ht="12" hidden="false" customHeight="true" outlineLevel="0" collapsed="false">
      <c r="A52" s="122" t="n">
        <f aca="false">MAX(A48:A51)+1</f>
        <v>38</v>
      </c>
      <c r="B52" s="137" t="s">
        <v>170</v>
      </c>
      <c r="C52" s="138" t="s">
        <v>171</v>
      </c>
      <c r="D52" s="139" t="s">
        <v>61</v>
      </c>
      <c r="E52" s="140" t="n">
        <v>10</v>
      </c>
      <c r="F52" s="140"/>
      <c r="G52" s="164" t="n">
        <f aca="false">ROUND(E52*F52,4)</f>
        <v>0</v>
      </c>
      <c r="H52" s="141"/>
      <c r="I52" s="165" t="n">
        <f aca="false">ROUND(E52*H52,2)</f>
        <v>0</v>
      </c>
      <c r="J52" s="142"/>
      <c r="K52" s="166" t="n">
        <f aca="false">ROUND(E52*J52,2)</f>
        <v>0</v>
      </c>
      <c r="L52" s="143"/>
      <c r="M52" s="144" t="s">
        <v>62</v>
      </c>
      <c r="N52" s="145" t="s">
        <v>63</v>
      </c>
      <c r="O52" s="146" t="s">
        <v>172</v>
      </c>
      <c r="P52" s="147"/>
      <c r="Q52" s="15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67" customFormat="true" ht="12" hidden="false" customHeight="true" outlineLevel="0" collapsed="false">
      <c r="A53" s="122" t="n">
        <f aca="false">MAX(A49:A52)+1</f>
        <v>39</v>
      </c>
      <c r="B53" s="137" t="s">
        <v>173</v>
      </c>
      <c r="C53" s="138" t="s">
        <v>166</v>
      </c>
      <c r="D53" s="139" t="s">
        <v>167</v>
      </c>
      <c r="E53" s="140" t="n">
        <v>12</v>
      </c>
      <c r="F53" s="140"/>
      <c r="G53" s="164" t="n">
        <f aca="false">ROUND(E53*F53,4)</f>
        <v>0</v>
      </c>
      <c r="H53" s="141"/>
      <c r="I53" s="165" t="n">
        <f aca="false">ROUND(E53*H53,2)</f>
        <v>0</v>
      </c>
      <c r="J53" s="142"/>
      <c r="K53" s="166" t="n">
        <f aca="false">ROUND(E53*J53,2)</f>
        <v>0</v>
      </c>
      <c r="L53" s="143"/>
      <c r="M53" s="144" t="s">
        <v>62</v>
      </c>
      <c r="N53" s="145" t="s">
        <v>63</v>
      </c>
      <c r="O53" s="146" t="s">
        <v>168</v>
      </c>
      <c r="P53" s="147" t="s">
        <v>174</v>
      </c>
      <c r="Q53" s="15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67" customFormat="true" ht="12" hidden="false" customHeight="true" outlineLevel="0" collapsed="false">
      <c r="A54" s="122" t="n">
        <f aca="false">MAX(A50:A53)+1</f>
        <v>40</v>
      </c>
      <c r="B54" s="137" t="s">
        <v>175</v>
      </c>
      <c r="C54" s="138" t="s">
        <v>171</v>
      </c>
      <c r="D54" s="139" t="s">
        <v>61</v>
      </c>
      <c r="E54" s="140" t="n">
        <v>1</v>
      </c>
      <c r="F54" s="140"/>
      <c r="G54" s="164" t="n">
        <f aca="false">ROUND(E54*F54,4)</f>
        <v>0</v>
      </c>
      <c r="H54" s="141"/>
      <c r="I54" s="165" t="n">
        <f aca="false">ROUND(E54*H54,2)</f>
        <v>0</v>
      </c>
      <c r="J54" s="142"/>
      <c r="K54" s="166" t="n">
        <f aca="false">ROUND(E54*J54,2)</f>
        <v>0</v>
      </c>
      <c r="L54" s="143"/>
      <c r="M54" s="144" t="s">
        <v>62</v>
      </c>
      <c r="N54" s="145" t="s">
        <v>63</v>
      </c>
      <c r="O54" s="146" t="s">
        <v>172</v>
      </c>
      <c r="P54" s="147"/>
      <c r="Q54" s="15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67" customFormat="true" ht="12" hidden="false" customHeight="true" outlineLevel="0" collapsed="false">
      <c r="A55" s="122" t="n">
        <f aca="false">MAX(A51:A54)+1</f>
        <v>41</v>
      </c>
      <c r="B55" s="137" t="s">
        <v>176</v>
      </c>
      <c r="C55" s="138" t="s">
        <v>177</v>
      </c>
      <c r="D55" s="139" t="s">
        <v>167</v>
      </c>
      <c r="E55" s="140" t="n">
        <v>364</v>
      </c>
      <c r="F55" s="140"/>
      <c r="G55" s="164" t="n">
        <f aca="false">ROUND(E55*F55,4)</f>
        <v>0</v>
      </c>
      <c r="H55" s="141"/>
      <c r="I55" s="165" t="n">
        <f aca="false">ROUND(E55*H55,2)</f>
        <v>0</v>
      </c>
      <c r="J55" s="142"/>
      <c r="K55" s="166" t="n">
        <f aca="false">ROUND(E55*J55,2)</f>
        <v>0</v>
      </c>
      <c r="L55" s="143"/>
      <c r="M55" s="144" t="s">
        <v>62</v>
      </c>
      <c r="N55" s="145" t="s">
        <v>63</v>
      </c>
      <c r="O55" s="146" t="s">
        <v>178</v>
      </c>
      <c r="P55" s="147" t="s">
        <v>179</v>
      </c>
      <c r="Q55" s="15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67" customFormat="true" ht="12" hidden="false" customHeight="true" outlineLevel="0" collapsed="false">
      <c r="A56" s="122" t="n">
        <f aca="false">MAX(A52:A55)+1</f>
        <v>42</v>
      </c>
      <c r="B56" s="137" t="s">
        <v>180</v>
      </c>
      <c r="C56" s="138" t="s">
        <v>181</v>
      </c>
      <c r="D56" s="139" t="s">
        <v>167</v>
      </c>
      <c r="E56" s="140" t="n">
        <v>24</v>
      </c>
      <c r="F56" s="140"/>
      <c r="G56" s="164" t="n">
        <f aca="false">ROUND(E56*F56,4)</f>
        <v>0</v>
      </c>
      <c r="H56" s="141"/>
      <c r="I56" s="165" t="n">
        <f aca="false">ROUND(E56*H56,2)</f>
        <v>0</v>
      </c>
      <c r="J56" s="142"/>
      <c r="K56" s="166" t="n">
        <f aca="false">ROUND(E56*J56,2)</f>
        <v>0</v>
      </c>
      <c r="L56" s="143"/>
      <c r="M56" s="144" t="s">
        <v>62</v>
      </c>
      <c r="N56" s="145" t="s">
        <v>63</v>
      </c>
      <c r="O56" s="146" t="s">
        <v>178</v>
      </c>
      <c r="P56" s="147" t="s">
        <v>182</v>
      </c>
      <c r="Q56" s="15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67" customFormat="true" ht="12" hidden="false" customHeight="true" outlineLevel="0" collapsed="false">
      <c r="A57" s="122" t="n">
        <f aca="false">MAX(A53:A56)+1</f>
        <v>43</v>
      </c>
      <c r="B57" s="168" t="s">
        <v>183</v>
      </c>
      <c r="C57" s="169" t="s">
        <v>184</v>
      </c>
      <c r="D57" s="170" t="s">
        <v>76</v>
      </c>
      <c r="E57" s="149" t="n">
        <v>3</v>
      </c>
      <c r="F57" s="149"/>
      <c r="G57" s="164" t="n">
        <f aca="false">ROUND(E57*F57,4)</f>
        <v>0</v>
      </c>
      <c r="H57" s="128"/>
      <c r="I57" s="165" t="n">
        <f aca="false">ROUND(E57*H57,2)</f>
        <v>0</v>
      </c>
      <c r="J57" s="178"/>
      <c r="K57" s="166" t="n">
        <f aca="false">ROUND(E57*J57,2)</f>
        <v>0</v>
      </c>
      <c r="L57" s="116"/>
      <c r="M57" s="117" t="s">
        <v>56</v>
      </c>
      <c r="N57" s="117"/>
      <c r="O57" s="173" t="s">
        <v>185</v>
      </c>
      <c r="P57" s="133" t="s">
        <v>186</v>
      </c>
      <c r="Q57" s="15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67" customFormat="true" ht="12" hidden="false" customHeight="true" outlineLevel="0" collapsed="false">
      <c r="A58" s="122" t="n">
        <f aca="false">MAX(A54:A57)+1</f>
        <v>44</v>
      </c>
      <c r="B58" s="137" t="s">
        <v>187</v>
      </c>
      <c r="C58" s="138" t="s">
        <v>188</v>
      </c>
      <c r="D58" s="139" t="s">
        <v>61</v>
      </c>
      <c r="E58" s="140" t="n">
        <v>5</v>
      </c>
      <c r="F58" s="140"/>
      <c r="G58" s="164" t="n">
        <f aca="false">ROUND(E58*F58,4)</f>
        <v>0</v>
      </c>
      <c r="H58" s="141"/>
      <c r="I58" s="165" t="n">
        <f aca="false">ROUND(E58*H58,2)</f>
        <v>0</v>
      </c>
      <c r="J58" s="142"/>
      <c r="K58" s="166" t="n">
        <f aca="false">ROUND(E58*J58,2)</f>
        <v>0</v>
      </c>
      <c r="L58" s="143"/>
      <c r="M58" s="144" t="s">
        <v>62</v>
      </c>
      <c r="N58" s="145" t="s">
        <v>63</v>
      </c>
      <c r="O58" s="146" t="s">
        <v>189</v>
      </c>
      <c r="P58" s="147"/>
      <c r="Q58" s="15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67" customFormat="true" ht="12" hidden="false" customHeight="true" outlineLevel="0" collapsed="false">
      <c r="A59" s="122" t="n">
        <f aca="false">MAX(A55:A58)+1</f>
        <v>45</v>
      </c>
      <c r="B59" s="137" t="s">
        <v>190</v>
      </c>
      <c r="C59" s="138" t="s">
        <v>191</v>
      </c>
      <c r="D59" s="139" t="s">
        <v>61</v>
      </c>
      <c r="E59" s="140" t="n">
        <v>1</v>
      </c>
      <c r="F59" s="140"/>
      <c r="G59" s="164" t="n">
        <f aca="false">ROUND(E59*F59,4)</f>
        <v>0</v>
      </c>
      <c r="H59" s="141"/>
      <c r="I59" s="165" t="n">
        <f aca="false">ROUND(E59*H59,2)</f>
        <v>0</v>
      </c>
      <c r="J59" s="142"/>
      <c r="K59" s="166" t="n">
        <f aca="false">ROUND(E59*J59,2)</f>
        <v>0</v>
      </c>
      <c r="L59" s="143"/>
      <c r="M59" s="144" t="s">
        <v>62</v>
      </c>
      <c r="N59" s="145" t="s">
        <v>63</v>
      </c>
      <c r="O59" s="146" t="s">
        <v>192</v>
      </c>
      <c r="P59" s="147" t="s">
        <v>86</v>
      </c>
      <c r="Q59" s="15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1" customFormat="true" ht="12" hidden="false" customHeight="true" outlineLevel="0" collapsed="false">
      <c r="A60" s="122" t="n">
        <f aca="false">MAX(A56:A59)+1</f>
        <v>46</v>
      </c>
      <c r="B60" s="137" t="s">
        <v>193</v>
      </c>
      <c r="C60" s="138" t="s">
        <v>194</v>
      </c>
      <c r="D60" s="139" t="s">
        <v>61</v>
      </c>
      <c r="E60" s="140" t="n">
        <v>1</v>
      </c>
      <c r="F60" s="140"/>
      <c r="G60" s="164" t="n">
        <f aca="false">ROUND(E60*F60,4)</f>
        <v>0</v>
      </c>
      <c r="H60" s="141"/>
      <c r="I60" s="165" t="n">
        <f aca="false">ROUND(E60*H60,2)</f>
        <v>0</v>
      </c>
      <c r="J60" s="142"/>
      <c r="K60" s="166" t="n">
        <f aca="false">ROUND(E60*J60,2)</f>
        <v>0</v>
      </c>
      <c r="L60" s="143"/>
      <c r="M60" s="144" t="s">
        <v>62</v>
      </c>
      <c r="N60" s="145" t="s">
        <v>63</v>
      </c>
      <c r="O60" s="146" t="s">
        <v>192</v>
      </c>
      <c r="P60" s="147" t="s">
        <v>86</v>
      </c>
      <c r="Q60" s="159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21" customFormat="true" ht="12" hidden="false" customHeight="true" outlineLevel="0" collapsed="false">
      <c r="A61" s="122" t="n">
        <f aca="false">MAX(A57:A60)+1</f>
        <v>47</v>
      </c>
      <c r="B61" s="137" t="s">
        <v>195</v>
      </c>
      <c r="C61" s="138" t="s">
        <v>196</v>
      </c>
      <c r="D61" s="139" t="s">
        <v>61</v>
      </c>
      <c r="E61" s="140" t="n">
        <v>6</v>
      </c>
      <c r="F61" s="140"/>
      <c r="G61" s="164" t="n">
        <f aca="false">ROUND(E61*F61,4)</f>
        <v>0</v>
      </c>
      <c r="H61" s="141"/>
      <c r="I61" s="165" t="n">
        <f aca="false">ROUND(E61*H61,2)</f>
        <v>0</v>
      </c>
      <c r="J61" s="142"/>
      <c r="K61" s="166" t="n">
        <f aca="false">ROUND(E61*J61,2)</f>
        <v>0</v>
      </c>
      <c r="L61" s="143"/>
      <c r="M61" s="144" t="s">
        <v>62</v>
      </c>
      <c r="N61" s="145" t="s">
        <v>63</v>
      </c>
      <c r="O61" s="146" t="s">
        <v>197</v>
      </c>
      <c r="P61" s="147"/>
      <c r="Q61" s="159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</row>
    <row r="62" s="121" customFormat="true" ht="12" hidden="false" customHeight="true" outlineLevel="0" collapsed="false">
      <c r="A62" s="179"/>
      <c r="B62" s="123"/>
      <c r="C62" s="180"/>
      <c r="D62" s="149"/>
      <c r="E62" s="149"/>
      <c r="F62" s="149"/>
      <c r="G62" s="164" t="n">
        <f aca="false">ROUND(E62*F62,4)</f>
        <v>0</v>
      </c>
      <c r="H62" s="128"/>
      <c r="I62" s="165" t="n">
        <f aca="false">ROUND(E62*H62,2)</f>
        <v>0</v>
      </c>
      <c r="J62" s="128"/>
      <c r="K62" s="166" t="n">
        <f aca="false">ROUND(E62*J62,2)</f>
        <v>0</v>
      </c>
      <c r="L62" s="116"/>
      <c r="M62" s="117"/>
      <c r="N62" s="117"/>
      <c r="O62" s="181"/>
      <c r="P62" s="118"/>
      <c r="Q62" s="159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21" customFormat="true" ht="12" hidden="false" customHeight="true" outlineLevel="0" collapsed="false">
      <c r="A63" s="151" t="s">
        <v>79</v>
      </c>
      <c r="B63" s="152" t="s">
        <v>198</v>
      </c>
      <c r="C63" s="153" t="s">
        <v>82</v>
      </c>
      <c r="D63" s="182"/>
      <c r="E63" s="155"/>
      <c r="F63" s="155"/>
      <c r="G63" s="155" t="n">
        <f aca="false">SUM(G20:G62)</f>
        <v>0</v>
      </c>
      <c r="H63" s="156"/>
      <c r="I63" s="157" t="n">
        <f aca="false">SUM(I20:I62)</f>
        <v>0</v>
      </c>
      <c r="J63" s="157"/>
      <c r="K63" s="158" t="n">
        <f aca="false">SUM(K20:K62)</f>
        <v>0</v>
      </c>
      <c r="L63" s="116"/>
      <c r="M63" s="117"/>
      <c r="N63" s="117"/>
      <c r="O63" s="181"/>
      <c r="P63" s="118"/>
      <c r="Q63" s="159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</row>
    <row r="64" s="167" customFormat="true" ht="12" hidden="false" customHeight="true" outlineLevel="0" collapsed="false">
      <c r="A64" s="107" t="s">
        <v>49</v>
      </c>
      <c r="B64" s="161" t="s">
        <v>199</v>
      </c>
      <c r="C64" s="161" t="s">
        <v>200</v>
      </c>
      <c r="D64" s="162"/>
      <c r="E64" s="163"/>
      <c r="F64" s="163"/>
      <c r="G64" s="111"/>
      <c r="H64" s="112"/>
      <c r="I64" s="113"/>
      <c r="J64" s="114"/>
      <c r="K64" s="115"/>
      <c r="L64" s="116"/>
      <c r="M64" s="117" t="s">
        <v>52</v>
      </c>
      <c r="N64" s="117"/>
      <c r="O64" s="181"/>
      <c r="P64" s="118"/>
      <c r="Q64" s="15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67" customFormat="true" ht="12" hidden="false" customHeight="true" outlineLevel="0" collapsed="false">
      <c r="A65" s="122" t="n">
        <f aca="false">MAX(A61:A64)+1</f>
        <v>48</v>
      </c>
      <c r="B65" s="123" t="s">
        <v>201</v>
      </c>
      <c r="C65" s="124" t="s">
        <v>202</v>
      </c>
      <c r="D65" s="125" t="s">
        <v>76</v>
      </c>
      <c r="E65" s="126" t="n">
        <v>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50"/>
      <c r="K65" s="131" t="n">
        <f aca="false">ROUND(E65*J65,2)</f>
        <v>0</v>
      </c>
      <c r="L65" s="116"/>
      <c r="M65" s="117" t="s">
        <v>56</v>
      </c>
      <c r="N65" s="117"/>
      <c r="O65" s="183" t="s">
        <v>203</v>
      </c>
      <c r="P65" s="133" t="s">
        <v>204</v>
      </c>
      <c r="Q65" s="15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67" customFormat="true" ht="12.75" hidden="false" customHeight="false" outlineLevel="0" collapsed="false">
      <c r="A66" s="122" t="n">
        <f aca="false">MAX(A62:A65)+1</f>
        <v>49</v>
      </c>
      <c r="B66" s="137" t="s">
        <v>205</v>
      </c>
      <c r="C66" s="138" t="s">
        <v>206</v>
      </c>
      <c r="D66" s="139" t="s">
        <v>76</v>
      </c>
      <c r="E66" s="140" t="n">
        <v>1</v>
      </c>
      <c r="F66" s="140"/>
      <c r="G66" s="127" t="n">
        <f aca="false">ROUND(E66*F66,4)</f>
        <v>0</v>
      </c>
      <c r="H66" s="141"/>
      <c r="I66" s="129" t="n">
        <f aca="false">ROUND(E66*H66,2)</f>
        <v>0</v>
      </c>
      <c r="J66" s="142"/>
      <c r="K66" s="131" t="n">
        <f aca="false">ROUND(E66*J66,2)</f>
        <v>0</v>
      </c>
      <c r="L66" s="143"/>
      <c r="M66" s="144" t="s">
        <v>62</v>
      </c>
      <c r="N66" s="145" t="s">
        <v>63</v>
      </c>
      <c r="O66" s="146" t="s">
        <v>89</v>
      </c>
      <c r="P66" s="147"/>
      <c r="Q66" s="15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s="167" customFormat="true" ht="12.75" hidden="false" customHeight="false" outlineLevel="0" collapsed="false">
      <c r="A67" s="122" t="n">
        <f aca="false">MAX(A63:A66)+1</f>
        <v>50</v>
      </c>
      <c r="B67" s="137" t="s">
        <v>207</v>
      </c>
      <c r="C67" s="138" t="s">
        <v>208</v>
      </c>
      <c r="D67" s="139" t="s">
        <v>76</v>
      </c>
      <c r="E67" s="140" t="n">
        <v>1</v>
      </c>
      <c r="F67" s="140"/>
      <c r="G67" s="127" t="n">
        <f aca="false">ROUND(E67*F67,4)</f>
        <v>0</v>
      </c>
      <c r="H67" s="141"/>
      <c r="I67" s="129" t="n">
        <f aca="false">ROUND(E67*H67,2)</f>
        <v>0</v>
      </c>
      <c r="J67" s="142"/>
      <c r="K67" s="131" t="n">
        <f aca="false">ROUND(E67*J67,2)</f>
        <v>0</v>
      </c>
      <c r="L67" s="143"/>
      <c r="M67" s="144" t="s">
        <v>62</v>
      </c>
      <c r="N67" s="145" t="s">
        <v>63</v>
      </c>
      <c r="O67" s="146" t="s">
        <v>89</v>
      </c>
      <c r="P67" s="147"/>
      <c r="Q67" s="15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s="167" customFormat="true" ht="12.75" hidden="false" customHeight="false" outlineLevel="0" collapsed="false">
      <c r="A68" s="122" t="n">
        <f aca="false">MAX(A64:A67)+1</f>
        <v>51</v>
      </c>
      <c r="B68" s="137" t="s">
        <v>209</v>
      </c>
      <c r="C68" s="138" t="s">
        <v>210</v>
      </c>
      <c r="D68" s="139" t="s">
        <v>76</v>
      </c>
      <c r="E68" s="140" t="n">
        <v>1</v>
      </c>
      <c r="F68" s="140"/>
      <c r="G68" s="127" t="n">
        <f aca="false">ROUND(E68*F68,4)</f>
        <v>0</v>
      </c>
      <c r="H68" s="141"/>
      <c r="I68" s="129" t="n">
        <f aca="false">ROUND(E68*H68,2)</f>
        <v>0</v>
      </c>
      <c r="J68" s="142"/>
      <c r="K68" s="131" t="n">
        <f aca="false">ROUND(E68*J68,2)</f>
        <v>0</v>
      </c>
      <c r="L68" s="143"/>
      <c r="M68" s="144" t="s">
        <v>62</v>
      </c>
      <c r="N68" s="145" t="s">
        <v>63</v>
      </c>
      <c r="O68" s="146" t="s">
        <v>89</v>
      </c>
      <c r="P68" s="147"/>
      <c r="Q68" s="15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167" customFormat="true" ht="12" hidden="false" customHeight="true" outlineLevel="0" collapsed="false">
      <c r="A69" s="122" t="n">
        <f aca="false">MAX(A65:A68)+1</f>
        <v>52</v>
      </c>
      <c r="B69" s="137" t="s">
        <v>211</v>
      </c>
      <c r="C69" s="184" t="s">
        <v>212</v>
      </c>
      <c r="D69" s="185" t="s">
        <v>76</v>
      </c>
      <c r="E69" s="186" t="n">
        <v>1</v>
      </c>
      <c r="F69" s="186"/>
      <c r="G69" s="127" t="n">
        <f aca="false">ROUND(E69*F69,4)</f>
        <v>0</v>
      </c>
      <c r="H69" s="141"/>
      <c r="I69" s="129" t="n">
        <f aca="false">ROUND(E69*H69,2)</f>
        <v>0</v>
      </c>
      <c r="J69" s="142"/>
      <c r="K69" s="131" t="n">
        <f aca="false">ROUND(E69*J69,2)</f>
        <v>0</v>
      </c>
      <c r="L69" s="143"/>
      <c r="M69" s="144" t="s">
        <v>62</v>
      </c>
      <c r="N69" s="145" t="s">
        <v>63</v>
      </c>
      <c r="O69" s="146" t="s">
        <v>85</v>
      </c>
      <c r="P69" s="147"/>
      <c r="Q69" s="15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67" customFormat="true" ht="12" hidden="false" customHeight="true" outlineLevel="0" collapsed="false">
      <c r="A70" s="122" t="n">
        <f aca="false">MAX(A66:A69)+1</f>
        <v>53</v>
      </c>
      <c r="B70" s="137" t="s">
        <v>213</v>
      </c>
      <c r="C70" s="184" t="s">
        <v>214</v>
      </c>
      <c r="D70" s="185" t="s">
        <v>215</v>
      </c>
      <c r="E70" s="186" t="n">
        <v>1</v>
      </c>
      <c r="F70" s="186"/>
      <c r="G70" s="127" t="n">
        <f aca="false">ROUND(E70*F70,4)</f>
        <v>0</v>
      </c>
      <c r="H70" s="141"/>
      <c r="I70" s="129" t="n">
        <f aca="false">ROUND(E70*H70,2)</f>
        <v>0</v>
      </c>
      <c r="J70" s="142"/>
      <c r="K70" s="131" t="n">
        <f aca="false">ROUND(E70*J70,2)</f>
        <v>0</v>
      </c>
      <c r="L70" s="143"/>
      <c r="M70" s="144" t="s">
        <v>62</v>
      </c>
      <c r="N70" s="145" t="s">
        <v>63</v>
      </c>
      <c r="O70" s="146" t="s">
        <v>216</v>
      </c>
      <c r="P70" s="147"/>
      <c r="Q70" s="15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customFormat="false" ht="12.75" hidden="false" customHeight="false" outlineLevel="0" collapsed="false">
      <c r="A71" s="122" t="n">
        <f aca="false">MAX(A67:A70)+1</f>
        <v>54</v>
      </c>
      <c r="B71" s="187" t="s">
        <v>217</v>
      </c>
      <c r="C71" s="187" t="s">
        <v>218</v>
      </c>
      <c r="D71" s="188" t="s">
        <v>76</v>
      </c>
      <c r="E71" s="189" t="n">
        <v>1</v>
      </c>
      <c r="F71" s="189"/>
      <c r="G71" s="190" t="n">
        <f aca="false">ROUND(E71*F71,4)</f>
        <v>0</v>
      </c>
      <c r="H71" s="191"/>
      <c r="I71" s="192" t="n">
        <f aca="false">ROUND(E71*H71,2)</f>
        <v>0</v>
      </c>
      <c r="J71" s="191"/>
      <c r="K71" s="193" t="n">
        <f aca="false">ROUND(E71*J71,2)</f>
        <v>0</v>
      </c>
      <c r="L71" s="194"/>
      <c r="M71" s="195" t="s">
        <v>62</v>
      </c>
      <c r="N71" s="196" t="s">
        <v>219</v>
      </c>
      <c r="O71" s="136" t="s">
        <v>220</v>
      </c>
      <c r="P71" s="197"/>
    </row>
    <row r="72" s="167" customFormat="true" ht="12" hidden="false" customHeight="true" outlineLevel="0" collapsed="false">
      <c r="A72" s="122"/>
      <c r="B72" s="137"/>
      <c r="C72" s="184"/>
      <c r="D72" s="185"/>
      <c r="E72" s="186"/>
      <c r="F72" s="186"/>
      <c r="G72" s="127" t="n">
        <f aca="false">ROUND(E72*F72,4)</f>
        <v>0</v>
      </c>
      <c r="H72" s="141"/>
      <c r="I72" s="129" t="n">
        <f aca="false">ROUND(E72*H72,2)</f>
        <v>0</v>
      </c>
      <c r="J72" s="142"/>
      <c r="K72" s="131" t="n">
        <f aca="false">ROUND(E72*J72,2)</f>
        <v>0</v>
      </c>
      <c r="L72" s="143"/>
      <c r="M72" s="144"/>
      <c r="N72" s="145"/>
      <c r="O72" s="144"/>
      <c r="P72" s="147"/>
      <c r="Q72" s="15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21" customFormat="true" ht="12" hidden="false" customHeight="true" outlineLevel="0" collapsed="false">
      <c r="A73" s="198" t="s">
        <v>79</v>
      </c>
      <c r="B73" s="199" t="s">
        <v>221</v>
      </c>
      <c r="C73" s="200" t="s">
        <v>200</v>
      </c>
      <c r="D73" s="201"/>
      <c r="E73" s="202"/>
      <c r="F73" s="202"/>
      <c r="G73" s="202" t="n">
        <f aca="false">SUM(G65:G72)</f>
        <v>0</v>
      </c>
      <c r="H73" s="203"/>
      <c r="I73" s="204" t="n">
        <f aca="false">SUM(I65:I72)</f>
        <v>0</v>
      </c>
      <c r="J73" s="204"/>
      <c r="K73" s="205" t="n">
        <f aca="false">SUM(K65:K72)</f>
        <v>0</v>
      </c>
      <c r="L73" s="116"/>
      <c r="M73" s="117"/>
      <c r="N73" s="117"/>
      <c r="O73" s="117"/>
      <c r="P73" s="118"/>
      <c r="Q73" s="159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</row>
    <row r="74" s="121" customFormat="true" ht="12" hidden="false" customHeight="true" outlineLevel="0" collapsed="false">
      <c r="A74" s="206"/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174"/>
      <c r="Q74" s="159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</row>
    <row r="75" s="218" customFormat="true" ht="12.9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196"/>
      <c r="O75" s="217"/>
      <c r="P75" s="118"/>
      <c r="R75" s="118"/>
      <c r="S75" s="118"/>
    </row>
    <row r="76" s="218" customFormat="true" ht="12.9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196"/>
      <c r="O76" s="217"/>
      <c r="P76" s="118"/>
      <c r="R76" s="118"/>
      <c r="S76" s="118"/>
    </row>
    <row r="77" s="218" customFormat="true" ht="12.9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196"/>
      <c r="O77" s="217"/>
      <c r="P77" s="118"/>
      <c r="R77" s="118"/>
      <c r="S77" s="118"/>
    </row>
    <row r="78" s="218" customFormat="true" ht="12.9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196"/>
      <c r="O78" s="217"/>
      <c r="P78" s="118"/>
      <c r="R78" s="118"/>
      <c r="S78" s="118"/>
    </row>
    <row r="79" s="218" customFormat="true" ht="12.9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196"/>
      <c r="O79" s="217"/>
      <c r="P79" s="118"/>
      <c r="R79" s="118"/>
      <c r="S79" s="118"/>
    </row>
    <row r="80" s="218" customFormat="true" ht="12.9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196"/>
      <c r="O80" s="217"/>
      <c r="P80" s="118"/>
      <c r="R80" s="118"/>
      <c r="S80" s="118"/>
    </row>
    <row r="81" s="218" customFormat="true" ht="12.9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196"/>
      <c r="O81" s="217"/>
      <c r="P81" s="118"/>
      <c r="R81" s="118"/>
      <c r="S81" s="118"/>
    </row>
    <row r="82" s="218" customFormat="true" ht="12.9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196"/>
      <c r="O82" s="217"/>
      <c r="P82" s="118"/>
      <c r="R82" s="118"/>
      <c r="S82" s="118"/>
    </row>
    <row r="83" s="218" customFormat="true" ht="12.9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196"/>
      <c r="O83" s="217"/>
      <c r="P83" s="118"/>
      <c r="R83" s="118"/>
      <c r="S83" s="118"/>
    </row>
    <row r="84" s="218" customFormat="true" ht="12.9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196"/>
      <c r="O84" s="217"/>
      <c r="P84" s="118"/>
      <c r="R84" s="118"/>
      <c r="S84" s="118"/>
    </row>
    <row r="85" s="218" customFormat="true" ht="12.9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196"/>
      <c r="O85" s="217"/>
      <c r="P85" s="118"/>
      <c r="R85" s="118"/>
      <c r="S85" s="118"/>
    </row>
    <row r="86" s="218" customFormat="true" ht="12.9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196"/>
      <c r="O86" s="217"/>
      <c r="P86" s="118"/>
      <c r="R86" s="118"/>
      <c r="S86" s="118"/>
    </row>
    <row r="87" s="218" customFormat="true" ht="12.9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196"/>
      <c r="O87" s="217"/>
      <c r="P87" s="118"/>
      <c r="R87" s="118"/>
      <c r="S87" s="118"/>
    </row>
    <row r="88" s="218" customFormat="true" ht="12.9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196"/>
      <c r="O88" s="217"/>
      <c r="P88" s="118"/>
      <c r="R88" s="118"/>
      <c r="S88" s="118"/>
    </row>
    <row r="89" s="218" customFormat="true" ht="12.9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196"/>
      <c r="O89" s="217"/>
      <c r="P89" s="118"/>
      <c r="R89" s="118"/>
      <c r="S89" s="118"/>
    </row>
    <row r="90" s="218" customFormat="true" ht="12.9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196"/>
      <c r="O90" s="217"/>
      <c r="P90" s="118"/>
      <c r="R90" s="118"/>
      <c r="S90" s="118"/>
    </row>
    <row r="91" s="218" customFormat="true" ht="12.9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196"/>
      <c r="O91" s="217"/>
      <c r="P91" s="118"/>
      <c r="R91" s="118"/>
      <c r="S91" s="118"/>
    </row>
    <row r="92" s="218" customFormat="true" ht="12.9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196"/>
      <c r="O92" s="217"/>
      <c r="P92" s="118"/>
      <c r="R92" s="118"/>
      <c r="S92" s="118"/>
    </row>
    <row r="93" s="218" customFormat="true" ht="12.95" hidden="false" customHeight="tru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196"/>
      <c r="O93" s="217"/>
      <c r="P93" s="118"/>
      <c r="R93" s="118"/>
      <c r="S93" s="118"/>
    </row>
    <row r="94" s="218" customFormat="true" ht="12.95" hidden="false" customHeight="tru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196"/>
      <c r="O94" s="217"/>
      <c r="P94" s="118"/>
      <c r="R94" s="118"/>
      <c r="S94" s="118"/>
    </row>
    <row r="95" s="218" customFormat="true" ht="12.95" hidden="false" customHeight="tru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196"/>
      <c r="O95" s="217"/>
      <c r="P95" s="118"/>
      <c r="R95" s="118"/>
      <c r="S95" s="118"/>
    </row>
    <row r="96" s="218" customFormat="true" ht="12.95" hidden="false" customHeight="tru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196"/>
      <c r="O96" s="217"/>
      <c r="P96" s="118"/>
      <c r="R96" s="118"/>
      <c r="S96" s="118"/>
    </row>
    <row r="97" s="218" customFormat="true" ht="12.9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196"/>
      <c r="O97" s="217"/>
      <c r="P97" s="118"/>
      <c r="R97" s="118"/>
      <c r="S97" s="118"/>
    </row>
    <row r="98" s="218" customFormat="true" ht="12.9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196"/>
      <c r="O98" s="217"/>
      <c r="P98" s="118"/>
      <c r="R98" s="118"/>
      <c r="S98" s="118"/>
    </row>
    <row r="99" s="218" customFormat="true" ht="12.9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196"/>
      <c r="O99" s="217"/>
      <c r="P99" s="118"/>
      <c r="R99" s="118"/>
      <c r="S99" s="118"/>
    </row>
    <row r="100" s="218" customFormat="true" ht="12.9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196"/>
      <c r="O100" s="217"/>
      <c r="P100" s="118"/>
      <c r="R100" s="118"/>
      <c r="S100" s="118"/>
    </row>
    <row r="101" s="218" customFormat="true" ht="12.9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196"/>
      <c r="O101" s="217"/>
      <c r="P101" s="118"/>
      <c r="R101" s="118"/>
      <c r="S101" s="118"/>
    </row>
    <row r="102" s="218" customFormat="true" ht="12.9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196"/>
      <c r="O102" s="217"/>
      <c r="P102" s="118"/>
      <c r="R102" s="118"/>
      <c r="S102" s="118"/>
    </row>
    <row r="103" s="218" customFormat="true" ht="12.9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196"/>
      <c r="O103" s="217"/>
      <c r="P103" s="118"/>
      <c r="R103" s="118"/>
      <c r="S103" s="118"/>
    </row>
    <row r="104" s="218" customFormat="true" ht="12.9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196"/>
      <c r="O104" s="217"/>
      <c r="P104" s="118"/>
      <c r="R104" s="118"/>
      <c r="S104" s="118"/>
    </row>
    <row r="105" s="218" customFormat="true" ht="12.9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196"/>
      <c r="O105" s="217"/>
      <c r="P105" s="118"/>
      <c r="R105" s="118"/>
      <c r="S105" s="118"/>
    </row>
    <row r="106" s="218" customFormat="true" ht="12.9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196"/>
      <c r="O106" s="217"/>
      <c r="P106" s="118"/>
      <c r="R106" s="118"/>
      <c r="S106" s="118"/>
    </row>
    <row r="107" s="218" customFormat="true" ht="12.95" hidden="false" customHeight="tru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196"/>
      <c r="O107" s="217"/>
      <c r="P107" s="118"/>
      <c r="R107" s="118"/>
      <c r="S107" s="118"/>
    </row>
    <row r="108" s="218" customFormat="true" ht="12.95" hidden="false" customHeight="tru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196"/>
      <c r="O108" s="217"/>
      <c r="P108" s="118"/>
      <c r="R108" s="118"/>
      <c r="S108" s="118"/>
    </row>
    <row r="109" s="218" customFormat="true" ht="12.95" hidden="false" customHeight="tru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196"/>
      <c r="O109" s="217"/>
      <c r="P109" s="118"/>
      <c r="R109" s="118"/>
      <c r="S109" s="118"/>
    </row>
    <row r="110" s="218" customFormat="true" ht="12.95" hidden="false" customHeight="tru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196"/>
      <c r="O110" s="217"/>
      <c r="P110" s="118"/>
      <c r="R110" s="118"/>
      <c r="S110" s="118"/>
    </row>
    <row r="111" s="218" customFormat="true" ht="12.95" hidden="false" customHeight="tru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196"/>
      <c r="O111" s="217"/>
      <c r="P111" s="118"/>
      <c r="R111" s="118"/>
      <c r="S111" s="118"/>
    </row>
    <row r="112" s="218" customFormat="true" ht="12.95" hidden="false" customHeight="tru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196"/>
      <c r="O112" s="217"/>
      <c r="P112" s="118"/>
      <c r="R112" s="118"/>
      <c r="S112" s="118"/>
    </row>
    <row r="113" s="221" customFormat="true" ht="12.95" hidden="false" customHeight="tru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196"/>
      <c r="O113" s="217"/>
      <c r="P113" s="118"/>
      <c r="Q113" s="218"/>
      <c r="R113" s="219"/>
      <c r="S113" s="220"/>
    </row>
    <row r="114" s="221" customFormat="true" ht="12.95" hidden="false" customHeight="tru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196"/>
      <c r="O114" s="217"/>
      <c r="P114" s="118"/>
      <c r="Q114" s="218"/>
      <c r="R114" s="219"/>
      <c r="S114" s="220"/>
    </row>
    <row r="115" s="221" customFormat="true" ht="12.95" hidden="false" customHeight="tru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196"/>
      <c r="O115" s="217"/>
      <c r="P115" s="118"/>
      <c r="Q115" s="218"/>
      <c r="R115" s="219"/>
      <c r="S115" s="220"/>
    </row>
    <row r="116" s="221" customFormat="true" ht="12.9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196"/>
      <c r="O116" s="217"/>
      <c r="P116" s="118"/>
      <c r="Q116" s="218"/>
      <c r="R116" s="219"/>
      <c r="S116" s="220"/>
    </row>
    <row r="117" s="221" customFormat="true" ht="12.9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196"/>
      <c r="O117" s="217"/>
      <c r="P117" s="118"/>
      <c r="Q117" s="218"/>
      <c r="R117" s="219"/>
      <c r="S117" s="220"/>
    </row>
    <row r="118" s="221" customFormat="true" ht="12.9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196"/>
      <c r="O118" s="217"/>
      <c r="P118" s="118"/>
      <c r="Q118" s="218"/>
      <c r="R118" s="219"/>
      <c r="S118" s="220"/>
    </row>
    <row r="119" s="221" customFormat="true" ht="12.9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196"/>
      <c r="O119" s="217"/>
      <c r="P119" s="118"/>
      <c r="Q119" s="218"/>
      <c r="R119" s="219"/>
      <c r="S119" s="220"/>
    </row>
    <row r="120" s="221" customFormat="true" ht="12.9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196"/>
      <c r="O120" s="217"/>
      <c r="P120" s="118"/>
      <c r="Q120" s="218"/>
      <c r="R120" s="219"/>
      <c r="S120" s="220"/>
    </row>
    <row r="121" s="221" customFormat="true" ht="12.9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196"/>
      <c r="O121" s="217"/>
      <c r="P121" s="118"/>
      <c r="Q121" s="218"/>
      <c r="R121" s="219"/>
      <c r="S121" s="220"/>
    </row>
    <row r="122" s="221" customFormat="true" ht="12.9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196"/>
      <c r="O122" s="217"/>
      <c r="P122" s="118"/>
      <c r="Q122" s="218"/>
      <c r="R122" s="219"/>
      <c r="S122" s="220"/>
    </row>
    <row r="123" s="221" customFormat="true" ht="12.9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196"/>
      <c r="O123" s="217"/>
      <c r="P123" s="118"/>
      <c r="Q123" s="218"/>
      <c r="R123" s="219"/>
      <c r="S123" s="220"/>
    </row>
    <row r="124" s="221" customFormat="true" ht="12.9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196"/>
      <c r="O124" s="217"/>
      <c r="P124" s="118"/>
      <c r="Q124" s="218"/>
      <c r="R124" s="219"/>
      <c r="S124" s="220"/>
    </row>
    <row r="125" s="221" customFormat="true" ht="12.95" hidden="false" customHeight="tru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196"/>
      <c r="O125" s="217"/>
      <c r="P125" s="118"/>
      <c r="Q125" s="218"/>
      <c r="R125" s="219"/>
      <c r="S125" s="220"/>
    </row>
    <row r="126" s="221" customFormat="true" ht="12.95" hidden="false" customHeight="tru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196"/>
      <c r="O126" s="217"/>
      <c r="P126" s="118"/>
      <c r="Q126" s="218"/>
      <c r="R126" s="219"/>
      <c r="S126" s="220"/>
    </row>
    <row r="127" s="221" customFormat="true" ht="12.95" hidden="false" customHeight="tru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196"/>
      <c r="O127" s="217"/>
      <c r="P127" s="118"/>
      <c r="Q127" s="218"/>
      <c r="R127" s="219"/>
      <c r="S127" s="220"/>
    </row>
    <row r="128" s="221" customFormat="true" ht="12.95" hidden="false" customHeight="tru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196"/>
      <c r="O128" s="217"/>
      <c r="P128" s="118"/>
      <c r="Q128" s="218"/>
      <c r="R128" s="219"/>
      <c r="S128" s="220"/>
    </row>
    <row r="129" s="221" customFormat="true" ht="12.95" hidden="false" customHeight="tru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196"/>
      <c r="O129" s="217"/>
      <c r="P129" s="118"/>
      <c r="Q129" s="218"/>
      <c r="R129" s="219"/>
      <c r="S129" s="220"/>
    </row>
    <row r="130" s="221" customFormat="true" ht="12.95" hidden="false" customHeight="tru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196"/>
      <c r="O130" s="217"/>
      <c r="P130" s="118"/>
      <c r="Q130" s="218"/>
      <c r="R130" s="219"/>
      <c r="S130" s="220"/>
    </row>
    <row r="131" s="221" customFormat="true" ht="12.95" hidden="false" customHeight="tru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196"/>
      <c r="O131" s="217"/>
      <c r="P131" s="118"/>
      <c r="Q131" s="218"/>
      <c r="R131" s="219"/>
      <c r="S131" s="220"/>
    </row>
    <row r="132" s="221" customFormat="true" ht="12.95" hidden="false" customHeight="tru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196"/>
      <c r="O132" s="217"/>
      <c r="P132" s="118"/>
      <c r="Q132" s="218"/>
      <c r="R132" s="219"/>
      <c r="S132" s="220"/>
    </row>
    <row r="133" customFormat="false" ht="12.95" hidden="false" customHeight="tru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196"/>
      <c r="O133" s="217"/>
      <c r="P133" s="118"/>
      <c r="Q133" s="218"/>
      <c r="R133" s="106"/>
      <c r="S133" s="39"/>
    </row>
    <row r="134" customFormat="false" ht="12.95" hidden="false" customHeight="tru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196"/>
      <c r="O134" s="217"/>
      <c r="P134" s="118"/>
      <c r="Q134" s="218"/>
      <c r="R134" s="106"/>
      <c r="S134" s="39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196"/>
      <c r="O135" s="217"/>
      <c r="P135" s="118"/>
      <c r="Q135" s="218"/>
      <c r="R135" s="106"/>
      <c r="S135" s="39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196"/>
      <c r="O136" s="217"/>
      <c r="P136" s="118"/>
      <c r="Q136" s="218"/>
      <c r="R136" s="106"/>
      <c r="S136" s="39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196"/>
      <c r="O137" s="217"/>
      <c r="P137" s="118"/>
      <c r="Q137" s="218"/>
      <c r="R137" s="106"/>
      <c r="S137" s="39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196"/>
      <c r="O138" s="217"/>
      <c r="P138" s="118"/>
      <c r="Q138" s="218"/>
      <c r="R138" s="106"/>
      <c r="S138" s="39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196"/>
      <c r="O139" s="217"/>
      <c r="P139" s="118"/>
      <c r="Q139" s="218"/>
      <c r="R139" s="106"/>
      <c r="S139" s="39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196"/>
      <c r="O140" s="217"/>
      <c r="P140" s="118"/>
      <c r="Q140" s="218"/>
      <c r="R140" s="106"/>
      <c r="S140" s="39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196"/>
      <c r="O141" s="217"/>
      <c r="P141" s="118"/>
      <c r="Q141" s="218"/>
      <c r="R141" s="106"/>
      <c r="S141" s="39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196"/>
      <c r="O142" s="217"/>
      <c r="P142" s="118"/>
      <c r="Q142" s="218"/>
      <c r="R142" s="106"/>
      <c r="S142" s="3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196"/>
      <c r="O143" s="217"/>
      <c r="P143" s="118"/>
      <c r="Q143" s="218"/>
      <c r="R143" s="106"/>
      <c r="S143" s="3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196"/>
      <c r="O144" s="217"/>
      <c r="P144" s="118"/>
      <c r="Q144" s="218"/>
      <c r="R144" s="106"/>
      <c r="S144" s="3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196"/>
      <c r="O145" s="217"/>
      <c r="P145" s="118"/>
      <c r="Q145" s="218"/>
      <c r="R145" s="106"/>
      <c r="S145" s="3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196"/>
      <c r="O146" s="217"/>
      <c r="P146" s="118"/>
      <c r="Q146" s="218"/>
      <c r="R146" s="106"/>
      <c r="S146" s="3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196"/>
      <c r="O147" s="217"/>
      <c r="P147" s="118"/>
      <c r="Q147" s="218"/>
      <c r="R147" s="106"/>
      <c r="S147" s="3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196"/>
      <c r="O148" s="217"/>
      <c r="P148" s="118"/>
      <c r="Q148" s="218"/>
      <c r="R148" s="106"/>
      <c r="S148" s="3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196"/>
      <c r="O149" s="217"/>
      <c r="P149" s="118"/>
      <c r="Q149" s="218"/>
      <c r="R149" s="106"/>
      <c r="S149" s="3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196"/>
      <c r="O150" s="217"/>
      <c r="P150" s="118"/>
      <c r="Q150" s="218"/>
      <c r="R150" s="106"/>
      <c r="S150" s="3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196"/>
      <c r="O151" s="217"/>
      <c r="P151" s="118"/>
      <c r="Q151" s="218"/>
      <c r="R151" s="106"/>
      <c r="S151" s="3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196"/>
      <c r="O152" s="217"/>
      <c r="P152" s="118"/>
      <c r="Q152" s="218"/>
      <c r="R152" s="106"/>
      <c r="S152" s="3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196"/>
      <c r="O153" s="217"/>
      <c r="P153" s="118"/>
      <c r="Q153" s="218"/>
      <c r="R153" s="106"/>
      <c r="S153" s="3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196"/>
      <c r="O154" s="217"/>
      <c r="P154" s="118"/>
      <c r="Q154" s="218"/>
      <c r="R154" s="106"/>
      <c r="S154" s="3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196"/>
      <c r="O155" s="217"/>
      <c r="P155" s="118"/>
      <c r="Q155" s="218"/>
      <c r="R155" s="106"/>
      <c r="S155" s="3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196"/>
      <c r="O156" s="217"/>
      <c r="P156" s="118"/>
      <c r="Q156" s="218"/>
      <c r="R156" s="106"/>
      <c r="S156" s="3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196"/>
      <c r="O157" s="217"/>
      <c r="P157" s="118"/>
      <c r="Q157" s="218"/>
      <c r="R157" s="106"/>
      <c r="S157" s="3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196"/>
      <c r="O158" s="217"/>
      <c r="P158" s="118"/>
      <c r="Q158" s="218"/>
      <c r="R158" s="106"/>
      <c r="S158" s="3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196"/>
      <c r="O159" s="217"/>
      <c r="P159" s="118"/>
      <c r="Q159" s="218"/>
      <c r="R159" s="106"/>
      <c r="S159" s="3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196"/>
      <c r="O160" s="217"/>
      <c r="P160" s="118"/>
      <c r="Q160" s="218"/>
      <c r="R160" s="106"/>
      <c r="S160" s="3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196"/>
      <c r="O161" s="217"/>
      <c r="P161" s="118"/>
      <c r="Q161" s="218"/>
      <c r="R161" s="106"/>
      <c r="S161" s="3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196"/>
      <c r="O162" s="217"/>
      <c r="P162" s="118"/>
      <c r="Q162" s="218"/>
      <c r="R162" s="106"/>
      <c r="S162" s="3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196"/>
      <c r="O163" s="217"/>
      <c r="P163" s="118"/>
      <c r="Q163" s="218"/>
      <c r="R163" s="106"/>
      <c r="S163" s="3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196"/>
      <c r="O164" s="217"/>
      <c r="P164" s="118"/>
      <c r="Q164" s="218"/>
      <c r="R164" s="106"/>
      <c r="S164" s="3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196"/>
      <c r="O165" s="217"/>
      <c r="P165" s="118"/>
      <c r="Q165" s="218"/>
      <c r="R165" s="106"/>
      <c r="S165" s="3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196"/>
      <c r="O166" s="217"/>
      <c r="P166" s="118"/>
      <c r="Q166" s="218"/>
      <c r="R166" s="106"/>
      <c r="S166" s="3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196"/>
      <c r="O167" s="217"/>
      <c r="P167" s="118"/>
      <c r="Q167" s="218"/>
      <c r="R167" s="106"/>
      <c r="S167" s="3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196"/>
      <c r="O168" s="217"/>
      <c r="P168" s="118"/>
      <c r="Q168" s="218"/>
      <c r="R168" s="106"/>
      <c r="S168" s="3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196"/>
      <c r="O169" s="217"/>
      <c r="P169" s="118"/>
      <c r="Q169" s="218"/>
      <c r="R169" s="106"/>
      <c r="S169" s="3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196"/>
      <c r="O170" s="217"/>
      <c r="P170" s="118"/>
      <c r="Q170" s="218"/>
      <c r="R170" s="106"/>
      <c r="S170" s="3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196"/>
      <c r="O171" s="217"/>
      <c r="P171" s="118"/>
      <c r="Q171" s="218"/>
      <c r="R171" s="106"/>
      <c r="S171" s="3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196"/>
      <c r="O172" s="217"/>
      <c r="P172" s="118"/>
      <c r="Q172" s="218"/>
      <c r="R172" s="106"/>
      <c r="S172" s="3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196"/>
      <c r="O173" s="217"/>
      <c r="P173" s="118"/>
      <c r="Q173" s="218"/>
      <c r="R173" s="106"/>
      <c r="S173" s="3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196"/>
      <c r="O174" s="217"/>
      <c r="P174" s="118"/>
      <c r="Q174" s="218"/>
      <c r="R174" s="106"/>
      <c r="S174" s="3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196"/>
      <c r="O175" s="217"/>
      <c r="P175" s="118"/>
      <c r="Q175" s="218"/>
      <c r="R175" s="106"/>
      <c r="S175" s="3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196"/>
      <c r="O176" s="217"/>
      <c r="P176" s="118"/>
      <c r="Q176" s="218"/>
      <c r="R176" s="106"/>
      <c r="S176" s="3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196"/>
      <c r="O177" s="217"/>
      <c r="P177" s="118"/>
      <c r="Q177" s="218"/>
      <c r="R177" s="106"/>
      <c r="S177" s="3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196"/>
      <c r="O178" s="217"/>
      <c r="P178" s="118"/>
      <c r="Q178" s="218"/>
      <c r="R178" s="106"/>
      <c r="S178" s="3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196"/>
      <c r="O179" s="217"/>
      <c r="P179" s="118"/>
      <c r="Q179" s="218"/>
      <c r="R179" s="106"/>
      <c r="S179" s="3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196"/>
      <c r="O180" s="217"/>
      <c r="P180" s="118"/>
      <c r="Q180" s="218"/>
      <c r="R180" s="106"/>
      <c r="S180" s="3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196"/>
      <c r="O181" s="217"/>
      <c r="P181" s="118"/>
      <c r="Q181" s="218"/>
      <c r="R181" s="106"/>
      <c r="S181" s="3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196"/>
      <c r="O182" s="217"/>
      <c r="P182" s="118"/>
      <c r="Q182" s="218"/>
      <c r="R182" s="106"/>
      <c r="S182" s="3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196"/>
      <c r="O183" s="217"/>
      <c r="P183" s="118"/>
      <c r="Q183" s="218"/>
      <c r="R183" s="106"/>
      <c r="S183" s="3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196"/>
      <c r="O184" s="217"/>
      <c r="P184" s="118"/>
      <c r="Q184" s="218"/>
      <c r="R184" s="106"/>
      <c r="S184" s="3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196"/>
      <c r="O185" s="217"/>
      <c r="P185" s="118"/>
      <c r="Q185" s="218"/>
      <c r="R185" s="106"/>
      <c r="S185" s="3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196"/>
      <c r="O186" s="217"/>
      <c r="P186" s="118"/>
      <c r="Q186" s="218"/>
      <c r="R186" s="106"/>
      <c r="S186" s="3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196"/>
      <c r="O187" s="217"/>
      <c r="P187" s="118"/>
      <c r="Q187" s="218"/>
      <c r="R187" s="106"/>
      <c r="S187" s="3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196"/>
      <c r="O188" s="217"/>
      <c r="P188" s="118"/>
      <c r="Q188" s="218"/>
      <c r="R188" s="106"/>
      <c r="S188" s="3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196"/>
      <c r="O189" s="217"/>
      <c r="P189" s="118"/>
      <c r="Q189" s="218"/>
      <c r="R189" s="106"/>
      <c r="S189" s="3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196"/>
      <c r="O190" s="217"/>
      <c r="P190" s="118"/>
      <c r="Q190" s="218"/>
      <c r="R190" s="106"/>
      <c r="S190" s="3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196"/>
      <c r="O191" s="217"/>
      <c r="P191" s="118"/>
      <c r="Q191" s="218"/>
      <c r="R191" s="106"/>
      <c r="S191" s="3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196"/>
      <c r="O192" s="217"/>
      <c r="P192" s="118"/>
      <c r="Q192" s="218"/>
      <c r="R192" s="106"/>
      <c r="S192" s="3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196"/>
      <c r="O193" s="217"/>
      <c r="P193" s="118"/>
      <c r="Q193" s="218"/>
      <c r="R193" s="106"/>
      <c r="S193" s="3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196"/>
      <c r="O194" s="217"/>
      <c r="P194" s="118"/>
      <c r="Q194" s="218"/>
      <c r="R194" s="106"/>
      <c r="S194" s="3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196"/>
      <c r="O195" s="217"/>
      <c r="P195" s="118"/>
      <c r="Q195" s="218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196"/>
      <c r="O196" s="217"/>
      <c r="P196" s="118"/>
      <c r="Q196" s="218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196"/>
      <c r="O197" s="217"/>
      <c r="P197" s="118"/>
      <c r="Q197" s="218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196"/>
      <c r="O198" s="217"/>
      <c r="P198" s="118"/>
      <c r="Q198" s="218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196"/>
      <c r="O199" s="217"/>
      <c r="P199" s="118"/>
      <c r="Q199" s="218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196"/>
      <c r="O200" s="217"/>
      <c r="P200" s="118"/>
      <c r="Q200" s="218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196"/>
      <c r="O201" s="217"/>
      <c r="P201" s="118"/>
      <c r="Q201" s="218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196"/>
      <c r="O202" s="217"/>
      <c r="P202" s="118"/>
      <c r="Q202" s="218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196"/>
      <c r="O203" s="217"/>
      <c r="P203" s="118"/>
      <c r="Q203" s="218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196"/>
      <c r="O204" s="217"/>
      <c r="P204" s="118"/>
      <c r="Q204" s="218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196"/>
      <c r="O205" s="217"/>
      <c r="P205" s="118"/>
      <c r="Q205" s="218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196"/>
      <c r="O206" s="217"/>
      <c r="P206" s="118"/>
      <c r="Q206" s="218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196"/>
      <c r="O207" s="217"/>
      <c r="P207" s="118"/>
      <c r="Q207" s="218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196"/>
      <c r="O208" s="217"/>
      <c r="P208" s="118"/>
      <c r="Q208" s="218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196"/>
      <c r="O209" s="217"/>
      <c r="P209" s="118"/>
      <c r="Q209" s="218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196"/>
      <c r="O210" s="217"/>
      <c r="P210" s="118"/>
      <c r="Q210" s="218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196"/>
      <c r="O211" s="217"/>
      <c r="P211" s="118"/>
      <c r="Q211" s="218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196"/>
      <c r="O212" s="217"/>
      <c r="P212" s="118"/>
      <c r="Q212" s="218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196"/>
      <c r="O213" s="217"/>
      <c r="P213" s="118"/>
      <c r="Q213" s="218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196"/>
      <c r="O214" s="217"/>
      <c r="P214" s="118"/>
      <c r="Q214" s="218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196"/>
      <c r="O215" s="217"/>
      <c r="P215" s="118"/>
      <c r="Q215" s="218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196"/>
      <c r="O216" s="217"/>
      <c r="P216" s="118"/>
      <c r="Q216" s="218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196"/>
      <c r="O217" s="217"/>
      <c r="P217" s="118"/>
      <c r="Q217" s="218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196"/>
      <c r="O218" s="217"/>
      <c r="P218" s="118"/>
      <c r="Q218" s="218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196"/>
      <c r="O219" s="217"/>
      <c r="P219" s="118"/>
      <c r="Q219" s="218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196"/>
      <c r="O220" s="217"/>
      <c r="P220" s="118"/>
      <c r="Q220" s="218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196"/>
      <c r="O221" s="217"/>
      <c r="P221" s="118"/>
      <c r="Q221" s="218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196"/>
      <c r="O222" s="217"/>
      <c r="P222" s="118"/>
      <c r="Q222" s="218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196"/>
      <c r="O223" s="217"/>
      <c r="P223" s="118"/>
      <c r="Q223" s="218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196"/>
      <c r="O224" s="217"/>
      <c r="P224" s="118"/>
      <c r="Q224" s="218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196"/>
      <c r="O225" s="217"/>
      <c r="P225" s="118"/>
      <c r="Q225" s="218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196"/>
      <c r="O226" s="217"/>
      <c r="P226" s="118"/>
      <c r="Q226" s="218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196"/>
      <c r="O227" s="217"/>
      <c r="P227" s="118"/>
      <c r="Q227" s="218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196"/>
      <c r="O228" s="217"/>
      <c r="P228" s="118"/>
      <c r="Q228" s="218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196"/>
      <c r="O229" s="217"/>
      <c r="P229" s="118"/>
      <c r="Q229" s="218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196"/>
      <c r="O230" s="217"/>
      <c r="P230" s="118"/>
      <c r="Q230" s="218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196"/>
      <c r="O231" s="217"/>
      <c r="P231" s="118"/>
      <c r="Q231" s="218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196"/>
      <c r="O232" s="217"/>
      <c r="P232" s="118"/>
      <c r="Q232" s="218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196"/>
      <c r="O233" s="217"/>
      <c r="P233" s="118"/>
      <c r="Q233" s="218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196"/>
      <c r="O234" s="217"/>
      <c r="P234" s="118"/>
      <c r="Q234" s="218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196"/>
      <c r="O235" s="217"/>
      <c r="P235" s="118"/>
      <c r="Q235" s="218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196"/>
      <c r="O236" s="217"/>
      <c r="P236" s="118"/>
      <c r="Q236" s="218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196"/>
      <c r="O237" s="217"/>
      <c r="P237" s="118"/>
      <c r="Q237" s="218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196"/>
      <c r="O238" s="217"/>
      <c r="P238" s="118"/>
      <c r="Q238" s="218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196"/>
      <c r="O239" s="217"/>
      <c r="P239" s="118"/>
      <c r="Q239" s="218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196"/>
      <c r="O240" s="217"/>
      <c r="P240" s="118"/>
      <c r="Q240" s="218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196"/>
      <c r="O241" s="217"/>
      <c r="P241" s="118"/>
      <c r="Q241" s="218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196"/>
      <c r="O242" s="217"/>
      <c r="P242" s="118"/>
      <c r="Q242" s="218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196"/>
      <c r="O243" s="217"/>
      <c r="P243" s="118"/>
      <c r="Q243" s="218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196"/>
      <c r="O244" s="217"/>
      <c r="P244" s="118"/>
      <c r="Q244" s="218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196"/>
      <c r="O245" s="217"/>
      <c r="P245" s="118"/>
      <c r="Q245" s="218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196"/>
      <c r="O246" s="217"/>
      <c r="P246" s="118"/>
      <c r="Q246" s="218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196"/>
      <c r="O247" s="217"/>
      <c r="P247" s="118"/>
      <c r="Q247" s="218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196"/>
      <c r="O248" s="217"/>
      <c r="P248" s="118"/>
      <c r="Q248" s="218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196"/>
      <c r="O249" s="217"/>
      <c r="P249" s="118"/>
      <c r="Q249" s="218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196"/>
      <c r="O250" s="217"/>
      <c r="P250" s="118"/>
      <c r="Q250" s="218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196"/>
      <c r="O251" s="217"/>
      <c r="P251" s="118"/>
      <c r="Q251" s="218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196"/>
      <c r="O252" s="217"/>
      <c r="P252" s="118"/>
      <c r="Q252" s="218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196"/>
      <c r="O253" s="217"/>
      <c r="P253" s="118"/>
      <c r="Q253" s="218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196"/>
      <c r="O254" s="217"/>
      <c r="P254" s="118"/>
      <c r="Q254" s="218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196"/>
      <c r="O255" s="217"/>
      <c r="P255" s="118"/>
      <c r="Q255" s="218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196"/>
      <c r="O256" s="217"/>
      <c r="P256" s="118"/>
      <c r="Q256" s="218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196"/>
      <c r="O257" s="217"/>
      <c r="P257" s="118"/>
      <c r="Q257" s="218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196"/>
      <c r="O258" s="217"/>
      <c r="P258" s="118"/>
      <c r="Q258" s="218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196"/>
      <c r="O259" s="217"/>
      <c r="P259" s="118"/>
      <c r="Q259" s="218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196"/>
      <c r="O260" s="217"/>
      <c r="P260" s="118"/>
      <c r="Q260" s="218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196"/>
      <c r="O261" s="217"/>
      <c r="P261" s="118"/>
      <c r="Q261" s="218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196"/>
      <c r="O262" s="217"/>
      <c r="P262" s="118"/>
      <c r="Q262" s="218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196"/>
      <c r="O263" s="217"/>
      <c r="P263" s="118"/>
      <c r="Q263" s="218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196"/>
      <c r="O264" s="217"/>
      <c r="P264" s="118"/>
      <c r="Q264" s="218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196"/>
      <c r="O265" s="217"/>
      <c r="P265" s="118"/>
      <c r="Q265" s="218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196"/>
      <c r="O266" s="217"/>
      <c r="P266" s="118"/>
      <c r="Q266" s="218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196"/>
      <c r="O267" s="217"/>
      <c r="P267" s="118"/>
      <c r="Q267" s="218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196"/>
      <c r="O268" s="217"/>
      <c r="P268" s="118"/>
      <c r="Q268" s="218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196"/>
      <c r="O269" s="217"/>
      <c r="P269" s="118"/>
      <c r="Q269" s="218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196"/>
      <c r="O270" s="217"/>
      <c r="P270" s="118"/>
      <c r="Q270" s="218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196"/>
      <c r="O271" s="217"/>
      <c r="P271" s="118"/>
      <c r="Q271" s="218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196"/>
      <c r="O272" s="217"/>
      <c r="P272" s="118"/>
      <c r="Q272" s="218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196"/>
      <c r="O273" s="217"/>
      <c r="P273" s="118"/>
      <c r="Q273" s="218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196"/>
      <c r="O274" s="217"/>
      <c r="P274" s="118"/>
      <c r="Q274" s="218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196"/>
      <c r="O275" s="217"/>
      <c r="P275" s="118"/>
      <c r="Q275" s="218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196"/>
      <c r="O276" s="217"/>
      <c r="P276" s="118"/>
      <c r="Q276" s="218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196"/>
      <c r="O277" s="217"/>
      <c r="P277" s="118"/>
      <c r="Q277" s="218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196"/>
      <c r="O278" s="217"/>
      <c r="P278" s="118"/>
      <c r="Q278" s="218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196"/>
      <c r="O279" s="217"/>
      <c r="P279" s="118"/>
      <c r="Q279" s="218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196"/>
      <c r="O280" s="217"/>
      <c r="P280" s="118"/>
      <c r="Q280" s="218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196"/>
      <c r="O281" s="217"/>
      <c r="P281" s="118"/>
      <c r="Q281" s="218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196"/>
      <c r="O282" s="217"/>
      <c r="P282" s="118"/>
      <c r="Q282" s="218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196"/>
      <c r="O283" s="217"/>
      <c r="P283" s="118"/>
      <c r="Q283" s="218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196"/>
      <c r="O284" s="217"/>
      <c r="P284" s="118"/>
      <c r="Q284" s="218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196"/>
      <c r="O285" s="217"/>
      <c r="P285" s="118"/>
      <c r="Q285" s="218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196"/>
      <c r="O286" s="217"/>
      <c r="P286" s="118"/>
      <c r="Q286" s="218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196"/>
      <c r="O287" s="217"/>
      <c r="P287" s="118"/>
      <c r="Q287" s="218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196"/>
      <c r="O288" s="217"/>
      <c r="P288" s="118"/>
      <c r="Q288" s="218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196"/>
      <c r="O289" s="217"/>
      <c r="P289" s="118"/>
      <c r="Q289" s="218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196"/>
      <c r="O290" s="217"/>
      <c r="P290" s="118"/>
      <c r="Q290" s="218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196"/>
      <c r="O291" s="217"/>
      <c r="P291" s="118"/>
      <c r="Q291" s="218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196"/>
      <c r="O292" s="217"/>
      <c r="P292" s="118"/>
      <c r="Q292" s="218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196"/>
      <c r="O293" s="217"/>
      <c r="P293" s="118"/>
      <c r="Q293" s="218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196"/>
      <c r="O294" s="217"/>
      <c r="P294" s="118"/>
      <c r="Q294" s="218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196"/>
      <c r="O295" s="217"/>
      <c r="P295" s="118"/>
      <c r="Q295" s="218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196"/>
      <c r="O296" s="217"/>
      <c r="P296" s="118"/>
      <c r="Q296" s="218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196"/>
      <c r="O297" s="217"/>
      <c r="P297" s="118"/>
      <c r="Q297" s="218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196"/>
      <c r="O298" s="217"/>
      <c r="P298" s="118"/>
      <c r="Q298" s="218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196"/>
      <c r="O299" s="217"/>
      <c r="P299" s="118"/>
      <c r="Q299" s="218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196"/>
      <c r="O300" s="217"/>
      <c r="P300" s="118"/>
      <c r="Q300" s="218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196"/>
      <c r="O301" s="217"/>
      <c r="P301" s="118"/>
      <c r="Q301" s="218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196"/>
      <c r="O302" s="217"/>
      <c r="P302" s="118"/>
      <c r="Q302" s="218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196"/>
      <c r="O303" s="217"/>
      <c r="P303" s="118"/>
      <c r="Q303" s="218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196"/>
      <c r="O304" s="217"/>
      <c r="P304" s="118"/>
      <c r="Q304" s="218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196"/>
      <c r="O305" s="217"/>
      <c r="P305" s="118"/>
      <c r="Q305" s="218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196"/>
      <c r="O306" s="217"/>
      <c r="P306" s="118"/>
      <c r="Q306" s="218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196"/>
      <c r="O307" s="217"/>
      <c r="P307" s="118"/>
      <c r="Q307" s="218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196"/>
      <c r="O308" s="217"/>
      <c r="P308" s="118"/>
      <c r="Q308" s="218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196"/>
      <c r="O309" s="217"/>
      <c r="P309" s="118"/>
      <c r="Q309" s="218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196"/>
      <c r="O310" s="217"/>
      <c r="P310" s="118"/>
      <c r="Q310" s="218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196"/>
      <c r="O311" s="217"/>
      <c r="P311" s="118"/>
      <c r="Q311" s="218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196"/>
      <c r="O312" s="217"/>
      <c r="P312" s="118"/>
      <c r="Q312" s="218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196"/>
      <c r="O313" s="217"/>
      <c r="P313" s="118"/>
      <c r="Q313" s="218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196"/>
      <c r="O314" s="217"/>
      <c r="P314" s="118"/>
      <c r="Q314" s="218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196"/>
      <c r="O315" s="217"/>
      <c r="P315" s="118"/>
      <c r="Q315" s="218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196"/>
      <c r="O316" s="217"/>
      <c r="P316" s="118"/>
      <c r="Q316" s="218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196"/>
      <c r="O317" s="217"/>
      <c r="P317" s="118"/>
      <c r="Q317" s="218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196"/>
      <c r="O318" s="217"/>
      <c r="P318" s="118"/>
      <c r="Q318" s="218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196"/>
      <c r="O319" s="217"/>
      <c r="P319" s="118"/>
      <c r="Q319" s="218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196"/>
      <c r="O320" s="217"/>
      <c r="P320" s="118"/>
      <c r="Q320" s="218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196"/>
      <c r="O321" s="217"/>
      <c r="P321" s="118"/>
      <c r="Q321" s="218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196"/>
      <c r="O322" s="217"/>
      <c r="P322" s="118"/>
      <c r="Q322" s="218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196"/>
      <c r="O323" s="217"/>
      <c r="P323" s="118"/>
      <c r="Q323" s="218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196"/>
      <c r="O324" s="217"/>
      <c r="P324" s="118"/>
      <c r="Q324" s="218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196"/>
      <c r="O325" s="217"/>
      <c r="P325" s="118"/>
      <c r="Q325" s="218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196"/>
      <c r="O326" s="217"/>
      <c r="P326" s="118"/>
      <c r="Q326" s="218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196"/>
      <c r="O327" s="217"/>
      <c r="P327" s="118"/>
      <c r="Q327" s="218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196"/>
      <c r="O328" s="217"/>
      <c r="P328" s="118"/>
      <c r="Q328" s="218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196"/>
      <c r="O329" s="217"/>
      <c r="P329" s="118"/>
      <c r="Q329" s="218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196"/>
      <c r="O330" s="217"/>
      <c r="P330" s="118"/>
      <c r="Q330" s="218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196"/>
      <c r="O331" s="217"/>
      <c r="P331" s="118"/>
      <c r="Q331" s="218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196"/>
      <c r="O332" s="217"/>
      <c r="P332" s="118"/>
      <c r="Q332" s="218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196"/>
      <c r="O333" s="217"/>
      <c r="P333" s="118"/>
      <c r="Q333" s="218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196"/>
      <c r="O334" s="217"/>
      <c r="P334" s="118"/>
      <c r="Q334" s="218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196"/>
      <c r="O335" s="217"/>
      <c r="P335" s="118"/>
      <c r="Q335" s="218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196"/>
      <c r="O336" s="217"/>
      <c r="P336" s="118"/>
      <c r="Q336" s="218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196"/>
      <c r="O337" s="217"/>
      <c r="P337" s="118"/>
      <c r="Q337" s="218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196"/>
      <c r="O338" s="217"/>
      <c r="P338" s="118"/>
      <c r="Q338" s="218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196"/>
      <c r="O339" s="217"/>
      <c r="P339" s="118"/>
      <c r="Q339" s="218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196"/>
      <c r="O340" s="217"/>
      <c r="P340" s="118"/>
      <c r="Q340" s="218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196"/>
      <c r="O341" s="217"/>
      <c r="P341" s="118"/>
      <c r="Q341" s="218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196"/>
      <c r="O342" s="217"/>
      <c r="P342" s="118"/>
      <c r="Q342" s="218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196"/>
      <c r="O343" s="217"/>
      <c r="P343" s="118"/>
      <c r="Q343" s="218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196"/>
      <c r="O344" s="217"/>
      <c r="P344" s="118"/>
      <c r="Q344" s="218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196"/>
      <c r="O345" s="217"/>
      <c r="P345" s="118"/>
      <c r="Q345" s="218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196"/>
      <c r="O346" s="217"/>
      <c r="P346" s="118"/>
      <c r="Q346" s="218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196"/>
      <c r="O347" s="217"/>
      <c r="P347" s="118"/>
      <c r="Q347" s="218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196"/>
      <c r="O348" s="217"/>
      <c r="P348" s="118"/>
      <c r="Q348" s="218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196"/>
      <c r="O349" s="217"/>
      <c r="P349" s="118"/>
      <c r="Q349" s="218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196"/>
      <c r="O350" s="217"/>
      <c r="P350" s="118"/>
      <c r="Q350" s="218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196"/>
      <c r="O351" s="217"/>
      <c r="P351" s="118"/>
      <c r="Q351" s="218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196"/>
      <c r="O352" s="217"/>
      <c r="P352" s="118"/>
      <c r="Q352" s="218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196"/>
      <c r="O353" s="217"/>
      <c r="P353" s="118"/>
      <c r="Q353" s="218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196"/>
      <c r="O354" s="217"/>
      <c r="P354" s="118"/>
      <c r="Q354" s="218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196"/>
      <c r="O355" s="217"/>
      <c r="P355" s="118"/>
      <c r="Q355" s="218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196"/>
      <c r="O356" s="217"/>
      <c r="P356" s="118"/>
      <c r="Q356" s="218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196"/>
      <c r="O357" s="217"/>
      <c r="P357" s="118"/>
      <c r="Q357" s="218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196"/>
      <c r="O358" s="217"/>
      <c r="P358" s="118"/>
      <c r="Q358" s="218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196"/>
      <c r="O359" s="217"/>
      <c r="P359" s="118"/>
      <c r="Q359" s="218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196"/>
      <c r="O360" s="217"/>
      <c r="P360" s="118"/>
      <c r="Q360" s="218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196"/>
      <c r="O361" s="217"/>
      <c r="P361" s="118"/>
      <c r="Q361" s="218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196"/>
      <c r="O362" s="217"/>
      <c r="P362" s="118"/>
      <c r="Q362" s="218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196"/>
      <c r="O363" s="217"/>
      <c r="P363" s="118"/>
      <c r="Q363" s="218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196"/>
      <c r="O364" s="217"/>
      <c r="P364" s="118"/>
      <c r="Q364" s="218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196"/>
      <c r="O365" s="217"/>
      <c r="P365" s="118"/>
      <c r="Q365" s="218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196"/>
      <c r="O366" s="217"/>
      <c r="P366" s="118"/>
      <c r="Q366" s="218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196"/>
      <c r="O367" s="217"/>
      <c r="P367" s="118"/>
      <c r="Q367" s="218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196"/>
      <c r="O368" s="217"/>
      <c r="P368" s="118"/>
      <c r="Q368" s="218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196"/>
      <c r="O369" s="217"/>
      <c r="P369" s="118"/>
      <c r="Q369" s="218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196"/>
      <c r="O370" s="217"/>
      <c r="P370" s="118"/>
      <c r="Q370" s="218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196"/>
      <c r="O371" s="217"/>
      <c r="P371" s="118"/>
      <c r="Q371" s="218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196"/>
      <c r="O372" s="217"/>
      <c r="P372" s="118"/>
      <c r="Q372" s="218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196"/>
      <c r="O373" s="217"/>
      <c r="P373" s="118"/>
      <c r="Q373" s="218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196"/>
      <c r="O374" s="217"/>
      <c r="P374" s="118"/>
      <c r="Q374" s="218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196"/>
      <c r="O375" s="217"/>
      <c r="P375" s="118"/>
      <c r="Q375" s="218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196"/>
      <c r="O376" s="217"/>
      <c r="P376" s="118"/>
      <c r="Q376" s="218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196"/>
      <c r="O377" s="217"/>
      <c r="P377" s="118"/>
      <c r="Q377" s="218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196"/>
      <c r="O378" s="217"/>
      <c r="P378" s="118"/>
      <c r="Q378" s="218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196"/>
      <c r="O379" s="217"/>
      <c r="P379" s="118"/>
      <c r="Q379" s="218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196"/>
      <c r="O380" s="217"/>
      <c r="P380" s="118"/>
      <c r="Q380" s="218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196"/>
      <c r="O381" s="217"/>
      <c r="P381" s="118"/>
      <c r="Q381" s="218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196"/>
      <c r="O382" s="217"/>
      <c r="P382" s="118"/>
      <c r="Q382" s="218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196"/>
      <c r="O383" s="217"/>
      <c r="P383" s="118"/>
      <c r="Q383" s="218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196"/>
      <c r="O384" s="217"/>
      <c r="P384" s="118"/>
      <c r="Q384" s="218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196"/>
      <c r="O385" s="217"/>
      <c r="P385" s="118"/>
      <c r="Q385" s="218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196"/>
      <c r="O386" s="217"/>
      <c r="P386" s="118"/>
      <c r="Q386" s="218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196"/>
      <c r="O387" s="217"/>
      <c r="P387" s="118"/>
      <c r="Q387" s="218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196"/>
      <c r="O388" s="217"/>
      <c r="P388" s="118"/>
      <c r="Q388" s="218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196"/>
      <c r="O389" s="217"/>
      <c r="P389" s="118"/>
      <c r="Q389" s="218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196"/>
      <c r="O390" s="217"/>
      <c r="P390" s="118"/>
      <c r="Q390" s="218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196"/>
      <c r="O391" s="217"/>
      <c r="P391" s="118"/>
      <c r="Q391" s="218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196"/>
      <c r="O392" s="217"/>
      <c r="P392" s="118"/>
      <c r="Q392" s="218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196"/>
      <c r="O393" s="217"/>
      <c r="P393" s="118"/>
      <c r="Q393" s="218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196"/>
      <c r="O394" s="217"/>
      <c r="P394" s="118"/>
      <c r="Q394" s="218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196"/>
      <c r="O395" s="217"/>
      <c r="P395" s="118"/>
      <c r="Q395" s="218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196"/>
      <c r="O396" s="217"/>
      <c r="P396" s="118"/>
      <c r="Q396" s="218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196"/>
      <c r="O397" s="217"/>
      <c r="P397" s="118"/>
      <c r="Q397" s="218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196"/>
      <c r="O398" s="217"/>
      <c r="P398" s="118"/>
      <c r="Q398" s="218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196"/>
      <c r="O399" s="217"/>
      <c r="P399" s="118"/>
      <c r="Q399" s="218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196"/>
      <c r="O400" s="217"/>
      <c r="P400" s="118"/>
      <c r="Q400" s="218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196"/>
      <c r="O401" s="217"/>
      <c r="P401" s="118"/>
      <c r="Q401" s="218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196"/>
      <c r="O402" s="217"/>
      <c r="P402" s="118"/>
      <c r="Q402" s="218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196"/>
      <c r="O403" s="217"/>
      <c r="P403" s="118"/>
      <c r="Q403" s="218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196"/>
      <c r="O404" s="217"/>
      <c r="P404" s="118"/>
      <c r="Q404" s="218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196"/>
      <c r="O405" s="217"/>
      <c r="P405" s="118"/>
      <c r="Q405" s="218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196"/>
      <c r="O406" s="217"/>
      <c r="P406" s="118"/>
      <c r="Q406" s="218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196"/>
      <c r="O407" s="217"/>
      <c r="P407" s="118"/>
      <c r="Q407" s="218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196"/>
      <c r="O408" s="217"/>
      <c r="P408" s="118"/>
      <c r="Q408" s="218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196"/>
      <c r="O409" s="217"/>
      <c r="P409" s="118"/>
      <c r="Q409" s="218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196"/>
      <c r="O410" s="217"/>
      <c r="P410" s="118"/>
      <c r="Q410" s="218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196"/>
      <c r="O411" s="217"/>
      <c r="P411" s="118"/>
      <c r="Q411" s="218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196"/>
      <c r="O412" s="217"/>
      <c r="P412" s="118"/>
      <c r="Q412" s="218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196"/>
      <c r="O413" s="217"/>
      <c r="P413" s="118"/>
      <c r="Q413" s="218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196"/>
      <c r="O414" s="217"/>
      <c r="P414" s="118"/>
      <c r="Q414" s="218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196"/>
      <c r="O415" s="217"/>
      <c r="P415" s="118"/>
      <c r="Q415" s="218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196"/>
      <c r="O416" s="217"/>
      <c r="P416" s="118"/>
      <c r="Q416" s="218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196"/>
      <c r="O417" s="217"/>
      <c r="P417" s="118"/>
      <c r="Q417" s="218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196"/>
      <c r="O418" s="217"/>
      <c r="P418" s="118"/>
      <c r="Q418" s="218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196"/>
      <c r="O419" s="217"/>
      <c r="P419" s="118"/>
      <c r="Q419" s="218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196"/>
      <c r="O420" s="217"/>
      <c r="P420" s="118"/>
      <c r="Q420" s="218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196"/>
      <c r="O421" s="217"/>
      <c r="P421" s="118"/>
      <c r="Q421" s="218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196"/>
      <c r="O422" s="217"/>
      <c r="P422" s="118"/>
      <c r="Q422" s="218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196"/>
      <c r="O423" s="217"/>
      <c r="P423" s="118"/>
      <c r="Q423" s="218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196"/>
      <c r="O424" s="217"/>
      <c r="P424" s="118"/>
      <c r="Q424" s="218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196"/>
      <c r="O425" s="217"/>
      <c r="P425" s="118"/>
      <c r="Q425" s="218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196"/>
      <c r="O426" s="217"/>
      <c r="P426" s="118"/>
      <c r="Q426" s="218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196"/>
      <c r="O427" s="217"/>
      <c r="P427" s="118"/>
      <c r="Q427" s="218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196"/>
      <c r="O428" s="217"/>
      <c r="P428" s="118"/>
      <c r="Q428" s="218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196"/>
      <c r="O429" s="217"/>
      <c r="P429" s="118"/>
      <c r="Q429" s="218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196"/>
      <c r="O430" s="217"/>
      <c r="P430" s="118"/>
      <c r="Q430" s="218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196"/>
      <c r="O431" s="217"/>
      <c r="P431" s="118"/>
      <c r="Q431" s="218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196"/>
      <c r="O432" s="217"/>
      <c r="P432" s="118"/>
      <c r="Q432" s="218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196"/>
      <c r="O433" s="217"/>
      <c r="P433" s="118"/>
      <c r="Q433" s="218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196"/>
      <c r="O434" s="217"/>
      <c r="P434" s="118"/>
      <c r="Q434" s="218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196"/>
      <c r="O435" s="217"/>
      <c r="P435" s="118"/>
      <c r="Q435" s="218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196"/>
      <c r="O436" s="217"/>
      <c r="P436" s="118"/>
      <c r="Q436" s="218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196"/>
      <c r="O437" s="217"/>
      <c r="P437" s="118"/>
      <c r="Q437" s="218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196"/>
      <c r="O438" s="217"/>
      <c r="P438" s="118"/>
      <c r="Q438" s="218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196"/>
      <c r="O439" s="217"/>
      <c r="P439" s="118"/>
      <c r="Q439" s="218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196"/>
      <c r="O440" s="217"/>
      <c r="P440" s="118"/>
      <c r="Q440" s="218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196"/>
      <c r="O441" s="217"/>
      <c r="P441" s="118"/>
      <c r="Q441" s="218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196"/>
      <c r="O442" s="217"/>
      <c r="P442" s="118"/>
      <c r="Q442" s="218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196"/>
      <c r="O443" s="217"/>
      <c r="P443" s="118"/>
      <c r="Q443" s="218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196"/>
      <c r="O444" s="217"/>
      <c r="P444" s="118"/>
      <c r="Q444" s="218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196"/>
      <c r="O445" s="217"/>
      <c r="P445" s="118"/>
      <c r="Q445" s="218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196"/>
      <c r="O446" s="217"/>
      <c r="P446" s="118"/>
      <c r="Q446" s="218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196"/>
      <c r="O447" s="217"/>
      <c r="P447" s="118"/>
      <c r="Q447" s="218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196"/>
      <c r="O448" s="217"/>
      <c r="P448" s="118"/>
      <c r="Q448" s="218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196"/>
      <c r="O449" s="217"/>
      <c r="P449" s="118"/>
      <c r="Q449" s="218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196"/>
      <c r="O450" s="217"/>
      <c r="P450" s="118"/>
      <c r="Q450" s="218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196"/>
      <c r="O451" s="217"/>
      <c r="P451" s="118"/>
      <c r="Q451" s="218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196"/>
      <c r="O452" s="217"/>
      <c r="P452" s="118"/>
      <c r="Q452" s="218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196"/>
      <c r="O453" s="217"/>
      <c r="P453" s="118"/>
      <c r="Q453" s="218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196"/>
      <c r="O454" s="217"/>
      <c r="P454" s="118"/>
      <c r="Q454" s="218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196"/>
      <c r="O455" s="217"/>
      <c r="P455" s="118"/>
      <c r="Q455" s="218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196"/>
      <c r="O456" s="217"/>
      <c r="P456" s="118"/>
      <c r="Q456" s="218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196"/>
      <c r="O457" s="217"/>
      <c r="P457" s="118"/>
      <c r="Q457" s="218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196"/>
      <c r="O458" s="217"/>
      <c r="P458" s="118"/>
      <c r="Q458" s="218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196"/>
      <c r="O459" s="217"/>
      <c r="P459" s="118"/>
      <c r="Q459" s="218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196"/>
      <c r="O460" s="217"/>
      <c r="P460" s="118"/>
      <c r="Q460" s="218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196"/>
      <c r="O461" s="217"/>
      <c r="P461" s="118"/>
      <c r="Q461" s="218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196"/>
      <c r="O462" s="217"/>
      <c r="P462" s="118"/>
      <c r="Q462" s="218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196"/>
      <c r="O463" s="217"/>
      <c r="P463" s="118"/>
      <c r="Q463" s="218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196"/>
      <c r="O464" s="217"/>
      <c r="P464" s="118"/>
      <c r="Q464" s="218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196"/>
      <c r="O465" s="217"/>
      <c r="P465" s="118"/>
      <c r="Q465" s="218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196"/>
      <c r="O466" s="217"/>
      <c r="P466" s="118"/>
      <c r="Q466" s="218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196"/>
      <c r="O467" s="217"/>
      <c r="P467" s="118"/>
      <c r="Q467" s="218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196"/>
      <c r="O468" s="217"/>
      <c r="P468" s="118"/>
      <c r="Q468" s="218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196"/>
      <c r="O469" s="217"/>
      <c r="P469" s="118"/>
      <c r="Q469" s="218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196"/>
      <c r="O470" s="217"/>
      <c r="P470" s="118"/>
      <c r="Q470" s="218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196"/>
      <c r="O471" s="217"/>
      <c r="P471" s="118"/>
      <c r="Q471" s="218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196"/>
      <c r="O472" s="217"/>
      <c r="P472" s="118"/>
      <c r="Q472" s="218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196"/>
      <c r="O473" s="217"/>
      <c r="P473" s="118"/>
      <c r="Q473" s="218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196"/>
      <c r="O474" s="217"/>
      <c r="P474" s="118"/>
      <c r="Q474" s="218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196"/>
      <c r="O475" s="217"/>
      <c r="P475" s="118"/>
      <c r="Q475" s="218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196"/>
      <c r="O476" s="217"/>
      <c r="P476" s="118"/>
      <c r="Q476" s="218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196"/>
      <c r="O477" s="217"/>
      <c r="P477" s="118"/>
      <c r="Q477" s="218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196"/>
      <c r="O478" s="217"/>
      <c r="P478" s="118"/>
      <c r="Q478" s="218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196"/>
      <c r="O479" s="217"/>
      <c r="P479" s="118"/>
      <c r="Q479" s="218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196"/>
      <c r="O480" s="217"/>
      <c r="P480" s="118"/>
      <c r="Q480" s="218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196"/>
      <c r="O481" s="217"/>
      <c r="P481" s="118"/>
      <c r="Q481" s="218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196"/>
      <c r="O482" s="217"/>
      <c r="P482" s="118"/>
      <c r="Q482" s="218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196"/>
      <c r="O483" s="217"/>
      <c r="P483" s="118"/>
      <c r="Q483" s="218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196"/>
      <c r="O484" s="217"/>
      <c r="P484" s="118"/>
      <c r="Q484" s="218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196"/>
      <c r="O485" s="217"/>
      <c r="P485" s="118"/>
      <c r="Q485" s="218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196"/>
      <c r="O486" s="217"/>
      <c r="P486" s="118"/>
      <c r="Q486" s="218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196"/>
      <c r="O487" s="217"/>
      <c r="P487" s="118"/>
      <c r="Q487" s="218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196"/>
      <c r="O488" s="217"/>
      <c r="P488" s="118"/>
      <c r="Q488" s="218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196"/>
      <c r="O489" s="217"/>
      <c r="P489" s="118"/>
      <c r="Q489" s="218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196"/>
      <c r="O490" s="217"/>
      <c r="P490" s="118"/>
      <c r="Q490" s="218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196"/>
      <c r="O491" s="217"/>
      <c r="P491" s="118"/>
      <c r="Q491" s="218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196"/>
      <c r="O492" s="217"/>
      <c r="P492" s="118"/>
      <c r="Q492" s="218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196"/>
      <c r="O493" s="217"/>
      <c r="P493" s="118"/>
      <c r="Q493" s="218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196"/>
      <c r="O494" s="217"/>
      <c r="P494" s="118"/>
      <c r="Q494" s="218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196"/>
      <c r="O495" s="217"/>
      <c r="P495" s="118"/>
      <c r="Q495" s="218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196"/>
      <c r="O496" s="217"/>
      <c r="P496" s="118"/>
      <c r="Q496" s="218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196"/>
      <c r="O497" s="217"/>
      <c r="P497" s="118"/>
      <c r="Q497" s="218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196"/>
      <c r="O498" s="217"/>
      <c r="P498" s="118"/>
      <c r="Q498" s="218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196"/>
      <c r="O499" s="217"/>
      <c r="P499" s="118"/>
      <c r="Q499" s="218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196"/>
      <c r="O500" s="217"/>
      <c r="P500" s="118"/>
      <c r="Q500" s="218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196"/>
      <c r="O501" s="217"/>
      <c r="P501" s="118"/>
      <c r="Q501" s="218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196"/>
      <c r="O502" s="217"/>
      <c r="P502" s="118"/>
      <c r="Q502" s="218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196"/>
      <c r="O503" s="217"/>
      <c r="P503" s="118"/>
      <c r="Q503" s="218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196"/>
      <c r="O504" s="217"/>
      <c r="P504" s="118"/>
      <c r="Q504" s="218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196"/>
      <c r="O505" s="217"/>
      <c r="P505" s="118"/>
      <c r="Q505" s="218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196"/>
      <c r="O506" s="217"/>
      <c r="P506" s="118"/>
      <c r="Q506" s="218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196"/>
      <c r="O507" s="217"/>
      <c r="P507" s="118"/>
      <c r="Q507" s="218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196"/>
      <c r="O508" s="217"/>
      <c r="P508" s="118"/>
      <c r="Q508" s="218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196"/>
      <c r="O509" s="217"/>
      <c r="P509" s="118"/>
      <c r="Q509" s="218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196"/>
      <c r="O510" s="217"/>
      <c r="P510" s="118"/>
      <c r="Q510" s="218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196"/>
      <c r="O511" s="217"/>
      <c r="P511" s="118"/>
      <c r="Q511" s="218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196"/>
      <c r="O512" s="217"/>
      <c r="P512" s="118"/>
      <c r="Q512" s="218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196"/>
      <c r="O513" s="217"/>
      <c r="P513" s="118"/>
      <c r="Q513" s="218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196"/>
      <c r="O514" s="217"/>
      <c r="P514" s="118"/>
      <c r="Q514" s="218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196"/>
      <c r="O515" s="217"/>
      <c r="P515" s="118"/>
      <c r="Q515" s="218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196"/>
      <c r="O516" s="217"/>
      <c r="P516" s="118"/>
      <c r="Q516" s="218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196"/>
      <c r="O517" s="217"/>
      <c r="P517" s="118"/>
      <c r="Q517" s="218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196"/>
      <c r="O518" s="217"/>
      <c r="P518" s="118"/>
      <c r="Q518" s="218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196"/>
      <c r="O519" s="217"/>
      <c r="P519" s="118"/>
      <c r="Q519" s="218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196"/>
      <c r="O520" s="217"/>
      <c r="P520" s="118"/>
      <c r="Q520" s="218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196"/>
      <c r="O521" s="217"/>
      <c r="P521" s="118"/>
      <c r="Q521" s="218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196"/>
      <c r="O522" s="217"/>
      <c r="P522" s="118"/>
      <c r="Q522" s="218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196"/>
      <c r="O523" s="217"/>
      <c r="P523" s="118"/>
      <c r="Q523" s="218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196"/>
      <c r="O524" s="217"/>
      <c r="P524" s="118"/>
      <c r="Q524" s="218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196"/>
      <c r="O525" s="217"/>
      <c r="P525" s="118"/>
      <c r="Q525" s="218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196"/>
      <c r="O526" s="217"/>
      <c r="P526" s="118"/>
      <c r="Q526" s="218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196"/>
      <c r="O527" s="217"/>
      <c r="P527" s="118"/>
      <c r="Q527" s="218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196"/>
      <c r="O528" s="217"/>
      <c r="P528" s="118"/>
      <c r="Q528" s="218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196"/>
      <c r="O529" s="217"/>
      <c r="P529" s="118"/>
      <c r="Q529" s="218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196"/>
      <c r="O530" s="217"/>
      <c r="P530" s="118"/>
      <c r="Q530" s="218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196"/>
      <c r="O531" s="217"/>
      <c r="P531" s="118"/>
      <c r="Q531" s="218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196"/>
      <c r="O532" s="217"/>
      <c r="P532" s="118"/>
      <c r="Q532" s="218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196"/>
      <c r="O533" s="217"/>
      <c r="P533" s="118"/>
      <c r="Q533" s="218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196"/>
      <c r="O534" s="217"/>
      <c r="P534" s="118"/>
      <c r="Q534" s="218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196"/>
      <c r="O535" s="217"/>
      <c r="P535" s="118"/>
      <c r="Q535" s="218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196"/>
      <c r="O536" s="217"/>
      <c r="P536" s="118"/>
      <c r="Q536" s="218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196"/>
      <c r="O537" s="217"/>
      <c r="P537" s="118"/>
      <c r="Q537" s="218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196"/>
      <c r="O538" s="217"/>
      <c r="P538" s="118"/>
      <c r="Q538" s="218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196"/>
      <c r="O539" s="217"/>
      <c r="P539" s="118"/>
      <c r="Q539" s="218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196"/>
      <c r="O540" s="217"/>
      <c r="P540" s="118"/>
      <c r="Q540" s="218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196"/>
      <c r="O541" s="217"/>
      <c r="P541" s="118"/>
      <c r="Q541" s="218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196"/>
      <c r="O542" s="217"/>
      <c r="P542" s="118"/>
      <c r="Q542" s="218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196"/>
      <c r="O543" s="217"/>
      <c r="P543" s="118"/>
      <c r="Q543" s="218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196"/>
      <c r="O544" s="217"/>
      <c r="P544" s="118"/>
      <c r="Q544" s="218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196"/>
      <c r="O545" s="217"/>
      <c r="P545" s="118"/>
      <c r="Q545" s="218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196"/>
      <c r="O546" s="217"/>
      <c r="P546" s="118"/>
      <c r="Q546" s="218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196"/>
      <c r="O547" s="217"/>
      <c r="P547" s="118"/>
      <c r="Q547" s="218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196"/>
      <c r="O548" s="217"/>
      <c r="P548" s="118"/>
      <c r="Q548" s="218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196"/>
      <c r="O549" s="217"/>
      <c r="P549" s="118"/>
      <c r="Q549" s="218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196"/>
      <c r="O550" s="217"/>
      <c r="P550" s="118"/>
      <c r="Q550" s="218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196"/>
      <c r="O551" s="217"/>
      <c r="P551" s="118"/>
      <c r="Q551" s="218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196"/>
      <c r="O552" s="217"/>
      <c r="P552" s="118"/>
      <c r="Q552" s="218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196"/>
      <c r="O553" s="217"/>
      <c r="P553" s="118"/>
      <c r="Q553" s="218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196"/>
      <c r="O554" s="217"/>
      <c r="P554" s="118"/>
      <c r="Q554" s="218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196"/>
      <c r="O555" s="217"/>
      <c r="P555" s="118"/>
      <c r="Q555" s="218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196"/>
      <c r="O556" s="217"/>
      <c r="P556" s="118"/>
      <c r="Q556" s="218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196"/>
      <c r="O557" s="217"/>
      <c r="P557" s="118"/>
      <c r="Q557" s="218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196"/>
      <c r="O558" s="217"/>
      <c r="P558" s="118"/>
      <c r="Q558" s="218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196"/>
      <c r="O559" s="217"/>
      <c r="P559" s="118"/>
      <c r="Q559" s="218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196"/>
      <c r="O560" s="217"/>
      <c r="P560" s="118"/>
      <c r="Q560" s="218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196"/>
      <c r="O561" s="217"/>
      <c r="P561" s="118"/>
      <c r="Q561" s="218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196"/>
      <c r="O562" s="217"/>
      <c r="P562" s="118"/>
      <c r="Q562" s="218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196"/>
      <c r="O563" s="217"/>
      <c r="P563" s="118"/>
      <c r="Q563" s="218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196"/>
      <c r="O564" s="217"/>
      <c r="P564" s="118"/>
      <c r="Q564" s="218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196"/>
      <c r="O565" s="217"/>
      <c r="P565" s="118"/>
      <c r="Q565" s="218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196"/>
      <c r="O566" s="217"/>
      <c r="P566" s="118"/>
      <c r="Q566" s="218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196"/>
      <c r="O567" s="217"/>
      <c r="P567" s="118"/>
      <c r="Q567" s="218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196"/>
      <c r="O568" s="217"/>
      <c r="P568" s="118"/>
      <c r="Q568" s="218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196"/>
      <c r="O569" s="217"/>
      <c r="P569" s="118"/>
      <c r="Q569" s="218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196"/>
      <c r="O570" s="217"/>
      <c r="P570" s="118"/>
      <c r="Q570" s="218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196"/>
      <c r="O571" s="217"/>
      <c r="P571" s="118"/>
      <c r="Q571" s="218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196"/>
      <c r="O572" s="217"/>
      <c r="P572" s="118"/>
      <c r="Q572" s="218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196"/>
      <c r="O573" s="217"/>
      <c r="P573" s="118"/>
      <c r="Q573" s="218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196"/>
      <c r="O574" s="217"/>
      <c r="P574" s="118"/>
      <c r="Q574" s="218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196"/>
      <c r="O575" s="217"/>
      <c r="P575" s="118"/>
      <c r="Q575" s="218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196"/>
      <c r="O576" s="217"/>
      <c r="P576" s="118"/>
      <c r="Q576" s="218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196"/>
      <c r="O577" s="217"/>
      <c r="P577" s="118"/>
      <c r="Q577" s="218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196"/>
      <c r="O578" s="217"/>
      <c r="P578" s="118"/>
      <c r="Q578" s="218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196"/>
      <c r="O579" s="217"/>
      <c r="P579" s="118"/>
      <c r="Q579" s="218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196"/>
      <c r="O580" s="217"/>
      <c r="P580" s="118"/>
      <c r="Q580" s="218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196"/>
      <c r="O581" s="217"/>
      <c r="P581" s="118"/>
      <c r="Q581" s="218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196"/>
      <c r="O582" s="217"/>
      <c r="P582" s="118"/>
      <c r="Q582" s="218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196"/>
      <c r="O583" s="217"/>
      <c r="P583" s="118"/>
      <c r="Q583" s="218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196"/>
      <c r="O584" s="217"/>
      <c r="P584" s="118"/>
      <c r="Q584" s="218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196"/>
      <c r="O585" s="217"/>
      <c r="P585" s="118"/>
      <c r="Q585" s="218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196"/>
      <c r="O586" s="217"/>
      <c r="P586" s="118"/>
      <c r="Q586" s="218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196"/>
      <c r="O587" s="217"/>
      <c r="P587" s="118"/>
      <c r="Q587" s="218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196"/>
      <c r="O588" s="217"/>
      <c r="P588" s="118"/>
      <c r="Q588" s="218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196"/>
      <c r="O589" s="217"/>
      <c r="P589" s="118"/>
      <c r="Q589" s="218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196"/>
      <c r="O590" s="217"/>
      <c r="P590" s="118"/>
      <c r="Q590" s="218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196"/>
      <c r="O591" s="217"/>
      <c r="P591" s="118"/>
      <c r="Q591" s="218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196"/>
      <c r="O592" s="217"/>
      <c r="P592" s="118"/>
      <c r="Q592" s="218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196"/>
      <c r="O593" s="217"/>
      <c r="P593" s="118"/>
      <c r="Q593" s="218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196"/>
      <c r="O594" s="217"/>
      <c r="P594" s="118"/>
      <c r="Q594" s="218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196"/>
      <c r="O595" s="217"/>
      <c r="P595" s="118"/>
      <c r="Q595" s="218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196"/>
      <c r="O596" s="217"/>
      <c r="P596" s="118"/>
      <c r="Q596" s="218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196"/>
      <c r="O597" s="217"/>
      <c r="P597" s="118"/>
      <c r="Q597" s="218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196"/>
      <c r="O598" s="217"/>
      <c r="P598" s="118"/>
      <c r="Q598" s="218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196"/>
      <c r="O599" s="217"/>
      <c r="P599" s="118"/>
      <c r="Q599" s="218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196"/>
      <c r="O600" s="217"/>
      <c r="P600" s="118"/>
      <c r="Q600" s="218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215"/>
      <c r="M601" s="216"/>
      <c r="N601" s="196"/>
      <c r="O601" s="217"/>
      <c r="P601" s="118"/>
      <c r="Q601" s="218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215"/>
      <c r="M602" s="216"/>
      <c r="N602" s="196"/>
      <c r="O602" s="217"/>
      <c r="P602" s="118"/>
      <c r="Q602" s="218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215"/>
      <c r="M603" s="216"/>
      <c r="N603" s="196"/>
      <c r="O603" s="217"/>
      <c r="P603" s="118"/>
      <c r="Q603" s="218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215"/>
      <c r="M604" s="216"/>
      <c r="N604" s="196"/>
      <c r="O604" s="217"/>
      <c r="P604" s="118"/>
      <c r="Q604" s="218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215"/>
      <c r="M605" s="216"/>
      <c r="N605" s="196"/>
      <c r="O605" s="217"/>
      <c r="P605" s="118"/>
      <c r="Q605" s="218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215"/>
      <c r="M606" s="216"/>
      <c r="N606" s="196"/>
      <c r="O606" s="217"/>
      <c r="P606" s="118"/>
      <c r="Q606" s="218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215"/>
      <c r="M607" s="216"/>
      <c r="N607" s="196"/>
      <c r="O607" s="217"/>
      <c r="P607" s="118"/>
      <c r="Q607" s="218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215"/>
      <c r="M608" s="216"/>
      <c r="N608" s="196"/>
      <c r="O608" s="217"/>
      <c r="P608" s="118"/>
      <c r="Q608" s="218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215"/>
      <c r="M609" s="216"/>
      <c r="N609" s="196"/>
      <c r="O609" s="217"/>
      <c r="P609" s="118"/>
      <c r="Q609" s="218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215"/>
      <c r="M610" s="216"/>
      <c r="N610" s="196"/>
      <c r="O610" s="217"/>
      <c r="P610" s="118"/>
      <c r="Q610" s="218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215"/>
      <c r="M611" s="216"/>
      <c r="N611" s="196"/>
      <c r="O611" s="217"/>
      <c r="P611" s="118"/>
      <c r="Q611" s="218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215"/>
      <c r="M612" s="216"/>
      <c r="N612" s="196"/>
      <c r="O612" s="217"/>
      <c r="P612" s="118"/>
      <c r="Q612" s="218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227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  <c r="M685" s="227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  <c r="M686" s="227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  <c r="M687" s="227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  <c r="M688" s="227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  <c r="M689" s="227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  <c r="M690" s="227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  <c r="M691" s="227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  <c r="M692" s="227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  <c r="M693" s="227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  <c r="M694" s="227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  <c r="M695" s="227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  <c r="M696" s="227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  <c r="M697" s="227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  <c r="M698" s="227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  <c r="M699" s="227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  <c r="M700" s="227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  <c r="M701" s="227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  <c r="M702" s="227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  <c r="M703" s="227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  <c r="M704" s="227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  <c r="M705" s="227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  <c r="M706" s="227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  <c r="M707" s="227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  <c r="M708" s="227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  <c r="M709" s="227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  <c r="M710" s="227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  <c r="M711" s="227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  <c r="M712" s="227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  <c r="M713" s="227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  <c r="M714" s="227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  <c r="M715" s="227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  <c r="M716" s="227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  <c r="M717" s="227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  <c r="M718" s="227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  <c r="M719" s="227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  <c r="M720" s="227"/>
      <c r="N720" s="2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  <c r="M721" s="227"/>
      <c r="N721" s="2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  <c r="M722" s="227"/>
      <c r="N722" s="2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  <c r="M723" s="227"/>
      <c r="N723" s="2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  <c r="M724" s="227"/>
      <c r="N724" s="2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  <c r="M725" s="227"/>
      <c r="N725" s="2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  <c r="M726" s="227"/>
      <c r="N726" s="2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  <c r="M727" s="227"/>
      <c r="N727" s="2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  <c r="M728" s="227"/>
      <c r="N728" s="2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  <c r="M729" s="227"/>
      <c r="N729" s="2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  <c r="M730" s="227"/>
      <c r="N730" s="2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  <c r="M731" s="227"/>
      <c r="N731" s="2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  <c r="M732" s="227"/>
      <c r="N732" s="2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  <c r="M733" s="227"/>
      <c r="N733" s="2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  <c r="M734" s="227"/>
      <c r="N734" s="2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  <c r="M735" s="227"/>
      <c r="N735" s="2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23"/>
      <c r="H1041" s="224"/>
      <c r="J1041" s="225"/>
      <c r="L1041" s="226"/>
    </row>
    <row r="1042" customFormat="false" ht="12.75" hidden="false" customHeight="false" outlineLevel="0" collapsed="false">
      <c r="A1042" s="222"/>
      <c r="D1042" s="223"/>
      <c r="H1042" s="224"/>
      <c r="J1042" s="225"/>
      <c r="L1042" s="226"/>
    </row>
    <row r="1043" customFormat="false" ht="12.75" hidden="false" customHeight="false" outlineLevel="0" collapsed="false">
      <c r="A1043" s="222"/>
      <c r="D1043" s="223"/>
      <c r="H1043" s="224"/>
      <c r="J1043" s="225"/>
      <c r="L1043" s="226"/>
    </row>
    <row r="1044" customFormat="false" ht="12.75" hidden="false" customHeight="false" outlineLevel="0" collapsed="false">
      <c r="A1044" s="222"/>
      <c r="D1044" s="223"/>
      <c r="H1044" s="224"/>
      <c r="J1044" s="225"/>
      <c r="L1044" s="226"/>
    </row>
    <row r="1045" customFormat="false" ht="12.75" hidden="false" customHeight="false" outlineLevel="0" collapsed="false">
      <c r="A1045" s="222"/>
      <c r="D1045" s="223"/>
      <c r="H1045" s="224"/>
      <c r="J1045" s="225"/>
      <c r="L1045" s="226"/>
    </row>
    <row r="1046" customFormat="false" ht="12.75" hidden="false" customHeight="false" outlineLevel="0" collapsed="false">
      <c r="A1046" s="222"/>
      <c r="D1046" s="223"/>
      <c r="H1046" s="224"/>
      <c r="J1046" s="225"/>
      <c r="L1046" s="226"/>
    </row>
    <row r="1047" customFormat="false" ht="12.75" hidden="false" customHeight="false" outlineLevel="0" collapsed="false">
      <c r="A1047" s="222"/>
      <c r="D1047" s="223"/>
      <c r="H1047" s="224"/>
      <c r="J1047" s="225"/>
      <c r="L1047" s="226"/>
    </row>
    <row r="1048" customFormat="false" ht="12.75" hidden="false" customHeight="false" outlineLevel="0" collapsed="false">
      <c r="A1048" s="222"/>
      <c r="D1048" s="223"/>
      <c r="H1048" s="224"/>
      <c r="J1048" s="225"/>
      <c r="L1048" s="226"/>
    </row>
    <row r="1049" customFormat="false" ht="12.75" hidden="false" customHeight="false" outlineLevel="0" collapsed="false">
      <c r="A1049" s="222"/>
      <c r="D1049" s="223"/>
      <c r="H1049" s="224"/>
      <c r="J1049" s="225"/>
      <c r="L1049" s="226"/>
    </row>
    <row r="1050" customFormat="false" ht="12.75" hidden="false" customHeight="false" outlineLevel="0" collapsed="false">
      <c r="A1050" s="222"/>
      <c r="D1050" s="223"/>
      <c r="H1050" s="224"/>
      <c r="J1050" s="225"/>
      <c r="L1050" s="226"/>
    </row>
    <row r="1051" customFormat="false" ht="12.75" hidden="false" customHeight="false" outlineLevel="0" collapsed="false">
      <c r="A1051" s="222"/>
      <c r="D1051" s="223"/>
      <c r="H1051" s="224"/>
      <c r="J1051" s="225"/>
      <c r="L1051" s="226"/>
    </row>
    <row r="1052" customFormat="false" ht="12.75" hidden="false" customHeight="false" outlineLevel="0" collapsed="false">
      <c r="A1052" s="222"/>
      <c r="D1052" s="223"/>
      <c r="H1052" s="224"/>
      <c r="J1052" s="225"/>
      <c r="L1052" s="226"/>
    </row>
    <row r="1053" customFormat="false" ht="12.75" hidden="false" customHeight="false" outlineLevel="0" collapsed="false">
      <c r="A1053" s="222"/>
      <c r="D1053" s="223"/>
      <c r="H1053" s="224"/>
      <c r="J1053" s="225"/>
      <c r="L1053" s="226"/>
    </row>
    <row r="1054" customFormat="false" ht="12.75" hidden="false" customHeight="false" outlineLevel="0" collapsed="false">
      <c r="A1054" s="222"/>
      <c r="D1054" s="223"/>
      <c r="H1054" s="224"/>
      <c r="J1054" s="225"/>
      <c r="L1054" s="226"/>
    </row>
    <row r="1055" customFormat="false" ht="12.75" hidden="false" customHeight="false" outlineLevel="0" collapsed="false">
      <c r="A1055" s="222"/>
      <c r="D1055" s="223"/>
      <c r="H1055" s="224"/>
      <c r="J1055" s="225"/>
      <c r="L1055" s="226"/>
    </row>
    <row r="1056" customFormat="false" ht="12.75" hidden="false" customHeight="false" outlineLevel="0" collapsed="false">
      <c r="A1056" s="222"/>
      <c r="D1056" s="223"/>
      <c r="H1056" s="224"/>
      <c r="J1056" s="225"/>
      <c r="L1056" s="226"/>
    </row>
    <row r="1057" customFormat="false" ht="12.75" hidden="false" customHeight="false" outlineLevel="0" collapsed="false">
      <c r="A1057" s="222"/>
      <c r="D1057" s="223"/>
      <c r="H1057" s="224"/>
      <c r="J1057" s="225"/>
      <c r="L1057" s="226"/>
    </row>
    <row r="1058" customFormat="false" ht="12.75" hidden="false" customHeight="false" outlineLevel="0" collapsed="false">
      <c r="A1058" s="222"/>
      <c r="D1058" s="223"/>
      <c r="H1058" s="224"/>
      <c r="J1058" s="225"/>
      <c r="L1058" s="226"/>
    </row>
    <row r="1059" customFormat="false" ht="12.75" hidden="false" customHeight="false" outlineLevel="0" collapsed="false">
      <c r="A1059" s="222"/>
      <c r="D1059" s="223"/>
      <c r="H1059" s="224"/>
      <c r="J1059" s="225"/>
      <c r="L1059" s="226"/>
    </row>
    <row r="1060" customFormat="false" ht="12.75" hidden="false" customHeight="false" outlineLevel="0" collapsed="false">
      <c r="A1060" s="222"/>
      <c r="D1060" s="223"/>
      <c r="H1060" s="224"/>
      <c r="J1060" s="225"/>
      <c r="L1060" s="226"/>
    </row>
    <row r="1061" customFormat="false" ht="12.75" hidden="false" customHeight="false" outlineLevel="0" collapsed="false">
      <c r="A1061" s="222"/>
      <c r="D1061" s="223"/>
      <c r="H1061" s="224"/>
      <c r="J1061" s="225"/>
      <c r="L1061" s="226"/>
    </row>
    <row r="1062" customFormat="false" ht="12.75" hidden="false" customHeight="false" outlineLevel="0" collapsed="false">
      <c r="A1062" s="222"/>
      <c r="D1062" s="223"/>
      <c r="H1062" s="224"/>
      <c r="J1062" s="225"/>
      <c r="L1062" s="226"/>
    </row>
    <row r="1063" customFormat="false" ht="12.75" hidden="false" customHeight="false" outlineLevel="0" collapsed="false">
      <c r="A1063" s="222"/>
      <c r="D1063" s="223"/>
      <c r="H1063" s="224"/>
      <c r="J1063" s="225"/>
      <c r="L1063" s="226"/>
    </row>
    <row r="1064" customFormat="false" ht="12.75" hidden="false" customHeight="false" outlineLevel="0" collapsed="false">
      <c r="A1064" s="222"/>
      <c r="D1064" s="223"/>
      <c r="H1064" s="224"/>
      <c r="J1064" s="225"/>
      <c r="L1064" s="226"/>
    </row>
    <row r="1065" customFormat="false" ht="12.75" hidden="false" customHeight="false" outlineLevel="0" collapsed="false">
      <c r="A1065" s="222"/>
      <c r="D1065" s="223"/>
      <c r="H1065" s="224"/>
      <c r="J1065" s="225"/>
      <c r="L1065" s="226"/>
    </row>
    <row r="1066" customFormat="false" ht="12.75" hidden="false" customHeight="false" outlineLevel="0" collapsed="false">
      <c r="A1066" s="222"/>
      <c r="D1066" s="223"/>
      <c r="H1066" s="224"/>
      <c r="J1066" s="225"/>
      <c r="L1066" s="226"/>
    </row>
    <row r="1067" customFormat="false" ht="12.75" hidden="false" customHeight="false" outlineLevel="0" collapsed="false">
      <c r="A1067" s="222"/>
      <c r="D1067" s="223"/>
      <c r="H1067" s="224"/>
      <c r="J1067" s="225"/>
      <c r="L1067" s="226"/>
    </row>
    <row r="1068" customFormat="false" ht="12.75" hidden="false" customHeight="false" outlineLevel="0" collapsed="false">
      <c r="A1068" s="222"/>
      <c r="D1068" s="223"/>
      <c r="H1068" s="224"/>
      <c r="J1068" s="225"/>
      <c r="L1068" s="226"/>
    </row>
    <row r="1069" customFormat="false" ht="12.75" hidden="false" customHeight="false" outlineLevel="0" collapsed="false">
      <c r="A1069" s="222"/>
      <c r="D1069" s="223"/>
      <c r="H1069" s="224"/>
      <c r="J1069" s="225"/>
      <c r="L1069" s="226"/>
    </row>
    <row r="1070" customFormat="false" ht="12.75" hidden="false" customHeight="false" outlineLevel="0" collapsed="false">
      <c r="A1070" s="222"/>
      <c r="D1070" s="223"/>
      <c r="H1070" s="224"/>
      <c r="J1070" s="225"/>
      <c r="L1070" s="226"/>
    </row>
    <row r="1071" customFormat="false" ht="12.75" hidden="false" customHeight="false" outlineLevel="0" collapsed="false">
      <c r="A1071" s="222"/>
      <c r="D1071" s="223"/>
      <c r="H1071" s="224"/>
      <c r="J1071" s="225"/>
      <c r="L1071" s="226"/>
    </row>
    <row r="1072" customFormat="false" ht="12.75" hidden="false" customHeight="false" outlineLevel="0" collapsed="false">
      <c r="A1072" s="222"/>
      <c r="D1072" s="223"/>
      <c r="H1072" s="224"/>
      <c r="J1072" s="225"/>
      <c r="L1072" s="226"/>
    </row>
    <row r="1073" customFormat="false" ht="12.75" hidden="false" customHeight="false" outlineLevel="0" collapsed="false">
      <c r="A1073" s="222"/>
      <c r="D1073" s="223"/>
      <c r="H1073" s="224"/>
      <c r="J1073" s="225"/>
      <c r="L1073" s="226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4-12-17T13:18:02Z</cp:lastPrinted>
  <dcterms:modified xsi:type="dcterms:W3CDTF">2015-11-06T15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