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</xdr:row>
                <xdr:rowOff>2</xdr:rowOff>
              </xdr:from>
              <xdr:to>
                <xdr:col>4</xdr:col>
                <xdr:colOff>-12</xdr:colOff>
                <xdr:row>2</xdr:row>
                <xdr:rowOff>-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1" uniqueCount="265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SZZ žst. Raspenava</t>
  </si>
  <si>
    <t xml:space="preserve">Číslo stavby:</t>
  </si>
  <si>
    <t xml:space="preserve">Název PS/SO:</t>
  </si>
  <si>
    <t xml:space="preserve">ŽST Raspenava, sdělovací zařízení</t>
  </si>
  <si>
    <t xml:space="preserve">Zatřídění dle JKSO, JKPOV:</t>
  </si>
  <si>
    <t xml:space="preserve">Číslo PS/SO:</t>
  </si>
  <si>
    <t xml:space="preserve">PS 22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75sz</t>
  </si>
  <si>
    <t xml:space="preserve">Slaboproud - sdělovací zařízení</t>
  </si>
  <si>
    <t xml:space="preserve">SD</t>
  </si>
  <si>
    <t xml:space="preserve">75IE71</t>
  </si>
  <si>
    <t xml:space="preserve">Skříň klimatizovaná jednoduchá přes 24 U - dodávka</t>
  </si>
  <si>
    <t xml:space="preserve">kus</t>
  </si>
  <si>
    <t xml:space="preserve">SP</t>
  </si>
  <si>
    <t xml:space="preserve">OTSKP_ZS_2013</t>
  </si>
  <si>
    <t xml:space="preserve">Viz třídník OTSKP</t>
  </si>
  <si>
    <t xml:space="preserve">Dle technické zprávy a výkresových příloh</t>
  </si>
  <si>
    <t xml:space="preserve">75IE7X</t>
  </si>
  <si>
    <t xml:space="preserve">Skříň klimatizovaná jednoduchá přes 24 U - montáž</t>
  </si>
  <si>
    <t xml:space="preserve">75K223R</t>
  </si>
  <si>
    <t xml:space="preserve">Dodávka - Přívod napájecí</t>
  </si>
  <si>
    <t xml:space="preserve">R-Signalprojekt</t>
  </si>
  <si>
    <t xml:space="preserve">Dodávka zařízení nebo materiálu určeného popisem položky, včetně nákladů na dopravu do stavenišťního skladu.</t>
  </si>
  <si>
    <t xml:space="preserve">75K22XR</t>
  </si>
  <si>
    <t xml:space="preserve">Montáž (dem.) - Přívod napájecí</t>
  </si>
  <si>
    <t xml:space="preserve">Kompletní montáž (demontáž pro další využití) přívodu napájecího, včetně dopravy ze stavenišťního skladu k místu montáže ( nebo z místa demontáže do stav.skladu).</t>
  </si>
  <si>
    <t xml:space="preserve">75K233</t>
  </si>
  <si>
    <t xml:space="preserve">Napájecí zdroj 48 V DC přes 10 A</t>
  </si>
  <si>
    <t xml:space="preserve">75K23X</t>
  </si>
  <si>
    <t xml:space="preserve">Napájecí zdroj 48 V DC - montáž</t>
  </si>
  <si>
    <t xml:space="preserve">75K422</t>
  </si>
  <si>
    <t xml:space="preserve">Měnič napětí 48 V DC/12, 24, 60 V DC do 500 VA</t>
  </si>
  <si>
    <t xml:space="preserve">75K42X</t>
  </si>
  <si>
    <t xml:space="preserve">Měnič napětí 48 V DC/12, 24, 60 V DC - montáž</t>
  </si>
  <si>
    <t xml:space="preserve">75K611</t>
  </si>
  <si>
    <t xml:space="preserve">Akumulátorová baterie do 100 VAh - dodávka</t>
  </si>
  <si>
    <t xml:space="preserve">75K61X</t>
  </si>
  <si>
    <t xml:space="preserve">Akumulátorová baterie do 100 VAh - montáž</t>
  </si>
  <si>
    <t xml:space="preserve">75K511</t>
  </si>
  <si>
    <t xml:space="preserve">Bateriové vedení o průřezu do 16 mm2 - dodávka</t>
  </si>
  <si>
    <t xml:space="preserve">75K51X</t>
  </si>
  <si>
    <t xml:space="preserve">Bateriové vedení o průřezu do 16 mm2 - montáž</t>
  </si>
  <si>
    <t xml:space="preserve">75K671</t>
  </si>
  <si>
    <t xml:space="preserve">Akumulátorová baterie - stojan/nosič akumulátorů - dodávka</t>
  </si>
  <si>
    <t xml:space="preserve">75K67X</t>
  </si>
  <si>
    <t xml:space="preserve">Akumulátorová baterie - stojan/nosič akumulátorů - montáž</t>
  </si>
  <si>
    <t xml:space="preserve">75K691</t>
  </si>
  <si>
    <t xml:space="preserve">Akumulátorová baterie - formování sestavy - dodávka</t>
  </si>
  <si>
    <t xml:space="preserve">75K69X</t>
  </si>
  <si>
    <t xml:space="preserve">Akumulátorová baterie - formování sestavy - montáž</t>
  </si>
  <si>
    <t xml:space="preserve">75M111</t>
  </si>
  <si>
    <t xml:space="preserve">Telefonní přístroj MB - dodávka</t>
  </si>
  <si>
    <t xml:space="preserve">75M11X</t>
  </si>
  <si>
    <t xml:space="preserve">Telefonní přístroj MB - montáž</t>
  </si>
  <si>
    <t xml:space="preserve">75M262</t>
  </si>
  <si>
    <t xml:space="preserve">Telefonní zapojovač analogový, náhradní zapojovač do stolu výpravčího</t>
  </si>
  <si>
    <t xml:space="preserve">75M26X</t>
  </si>
  <si>
    <t xml:space="preserve">Telefonní zapojovač analogový, náhradní zapojovač - montáž</t>
  </si>
  <si>
    <t xml:space="preserve">75M22Y</t>
  </si>
  <si>
    <t xml:space="preserve">Telefonní zapojovač analogový, zapojovač přes 10 okruhů - demontáž</t>
  </si>
  <si>
    <t xml:space="preserve">75K23Y</t>
  </si>
  <si>
    <t xml:space="preserve">Napájecí zdroj 48 V DC - demontáž</t>
  </si>
  <si>
    <t xml:space="preserve">75M321</t>
  </si>
  <si>
    <t xml:space="preserve">Telefonní přístoj VoIP - dodávka</t>
  </si>
  <si>
    <t xml:space="preserve">75M32X</t>
  </si>
  <si>
    <t xml:space="preserve">Telefonní přístoj VoIP - montáž</t>
  </si>
  <si>
    <t xml:space="preserve">75M321R</t>
  </si>
  <si>
    <t xml:space="preserve">Dodávka - Telefon VoIP s přídavným tlačítkovým panelem</t>
  </si>
  <si>
    <t xml:space="preserve">Pořízení přístroje včetně dopravy do stavenišťního skladu a skladování</t>
  </si>
  <si>
    <t xml:space="preserve">75M32XR</t>
  </si>
  <si>
    <t xml:space="preserve">Montáž - Telefon VoIP s přídavným tlačítkovým panelem</t>
  </si>
  <si>
    <t xml:space="preserve">Montáž a nastavení přístroje s dopravou ze stavenišťního skladu k místu montáže nebo jeho demontáž pro další využití s dopravou do staveništního skladu a zakonzervováním</t>
  </si>
  <si>
    <t xml:space="preserve">75M431</t>
  </si>
  <si>
    <t xml:space="preserve">Telefonní zapojovač digitální, brána IP/MB</t>
  </si>
  <si>
    <t xml:space="preserve">75M43X</t>
  </si>
  <si>
    <t xml:space="preserve">Telefonní zapojovač digitální, brána - montáž</t>
  </si>
  <si>
    <t xml:space="preserve">75IF11</t>
  </si>
  <si>
    <t xml:space="preserve">Spojovací svorkovnice 2/10 - dodávka</t>
  </si>
  <si>
    <t xml:space="preserve">75IF1X</t>
  </si>
  <si>
    <t xml:space="preserve">Spojovací svorkovnice 2/10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5J111</t>
  </si>
  <si>
    <t xml:space="preserve">Nosná lišta plastová - dodávka</t>
  </si>
  <si>
    <t xml:space="preserve">75J11X</t>
  </si>
  <si>
    <t xml:space="preserve">Nosná lišta plastová - montáž</t>
  </si>
  <si>
    <t xml:space="preserve">75J212</t>
  </si>
  <si>
    <t xml:space="preserve">Kabel sdělovací pro vnitřní použití do 10 párů průměru 0,5 mm</t>
  </si>
  <si>
    <t xml:space="preserve">kmpár</t>
  </si>
  <si>
    <t xml:space="preserve">75J213</t>
  </si>
  <si>
    <t xml:space="preserve">Kabel sdělovací pro vnitřní použití do 10 párů průměru 0,8 mm</t>
  </si>
  <si>
    <t xml:space="preserve">75J311</t>
  </si>
  <si>
    <t xml:space="preserve">Kabel sdělovací pro strukturovanou kabeláž UTP - dodávka</t>
  </si>
  <si>
    <t xml:space="preserve">75J31X</t>
  </si>
  <si>
    <t xml:space="preserve">Kabel sdělovací pro strukturovanou kabeláž UTP - montáž</t>
  </si>
  <si>
    <t xml:space="preserve">75IH11</t>
  </si>
  <si>
    <t xml:space="preserve">Ukončení kabelu celoplastového bez pancíře do 40 žil</t>
  </si>
  <si>
    <t xml:space="preserve">75JA22</t>
  </si>
  <si>
    <t xml:space="preserve">Zásuvka datová RJ45 na omítku</t>
  </si>
  <si>
    <t xml:space="preserve">75JB11</t>
  </si>
  <si>
    <t xml:space="preserve">Datový rozvaděč 19" 600x600 do 15 U</t>
  </si>
  <si>
    <t xml:space="preserve">75JB1X</t>
  </si>
  <si>
    <t xml:space="preserve">Datový rozvaděč 19" 600x600 - montáž</t>
  </si>
  <si>
    <t xml:space="preserve">75K111</t>
  </si>
  <si>
    <t xml:space="preserve">Transformátor oddělovací (ochranný) do 1000 VA</t>
  </si>
  <si>
    <t xml:space="preserve">75K11X</t>
  </si>
  <si>
    <t xml:space="preserve">Transformátor oddělovací (ochranný) - montáž</t>
  </si>
  <si>
    <t xml:space="preserve">S</t>
  </si>
  <si>
    <t xml:space="preserve">Celkem za m75sz</t>
  </si>
  <si>
    <t xml:space="preserve">m75mk</t>
  </si>
  <si>
    <t xml:space="preserve">Slaboproud - místní kabelizace</t>
  </si>
  <si>
    <t xml:space="preserve">75I211</t>
  </si>
  <si>
    <t xml:space="preserve">Kabel zemní dvouplášťový bez pancíře průměru žíly 0,6 mm do 5XN</t>
  </si>
  <si>
    <t xml:space="preserve">kmčtyřka</t>
  </si>
  <si>
    <t xml:space="preserve">75I221</t>
  </si>
  <si>
    <t xml:space="preserve">Kabel zemní dvouplášťový bez pancíře průměru žíly 0,8 mm do 5XN</t>
  </si>
  <si>
    <t xml:space="preserve">75I216</t>
  </si>
  <si>
    <t xml:space="preserve">Kabel zemní dvouplášťový bez pancíře průměru žíly 0,6 mm - uložení </t>
  </si>
  <si>
    <t xml:space="preserve">75I226</t>
  </si>
  <si>
    <t xml:space="preserve">Kabel zemní dvouplášťový bez pancíře průměru žíly 0,8 mm - uložení </t>
  </si>
  <si>
    <t xml:space="preserve">75I11X</t>
  </si>
  <si>
    <t xml:space="preserve">Kabel zemní jednoplášťový bez pancíře průměru žíly 0,6 mm - zatažení</t>
  </si>
  <si>
    <t xml:space="preserve">75I12X</t>
  </si>
  <si>
    <t xml:space="preserve">Kabel zemní jednoplášťový bez pancíře průměru žíly 0,8 mm - zatažení</t>
  </si>
  <si>
    <t xml:space="preserve">75IEA1</t>
  </si>
  <si>
    <t xml:space="preserve">Venkovní telefonní objekt na sloupku</t>
  </si>
  <si>
    <t xml:space="preserve">75IEA3</t>
  </si>
  <si>
    <t xml:space="preserve">Venkovní telefonní objekt na objektu</t>
  </si>
  <si>
    <t xml:space="preserve">75IEAX</t>
  </si>
  <si>
    <t xml:space="preserve">Venkovní telefonní objekt - montáž</t>
  </si>
  <si>
    <t xml:space="preserve">75IH31</t>
  </si>
  <si>
    <t xml:space="preserve">Ukončení kabelu forma kabelová délky do 0,5 m do 5XN</t>
  </si>
  <si>
    <t xml:space="preserve">75II11</t>
  </si>
  <si>
    <t xml:space="preserve">Spojka pro celoplastové kabely bez pancíře do 100 žil</t>
  </si>
  <si>
    <t xml:space="preserve">75II1X</t>
  </si>
  <si>
    <t xml:space="preserve">Spojka pro celoplastové kabely bez pancíře - montáž</t>
  </si>
  <si>
    <t xml:space="preserve">75II61</t>
  </si>
  <si>
    <t xml:space="preserve">Spojka - odbočovací souprava malá </t>
  </si>
  <si>
    <t xml:space="preserve">75II6X</t>
  </si>
  <si>
    <t xml:space="preserve">Spojka - odbočovací souprava - montáž</t>
  </si>
  <si>
    <t xml:space="preserve">75IJ12</t>
  </si>
  <si>
    <t xml:space="preserve">Měření jednosměrné na sdělovacím kabelu</t>
  </si>
  <si>
    <t xml:space="preserve">75IJ13</t>
  </si>
  <si>
    <t xml:space="preserve">Měření útlumu přeslechu na blízkém konci na místním sděl. kabelu za 1 čtyřku XN a 1 měřený úsek</t>
  </si>
  <si>
    <t xml:space="preserve">75I911</t>
  </si>
  <si>
    <t xml:space="preserve">Optotrubka HDPE průměru do 40 mm</t>
  </si>
  <si>
    <t xml:space="preserve">75I914</t>
  </si>
  <si>
    <t xml:space="preserve">Optotrubka HDPE - uložení</t>
  </si>
  <si>
    <t xml:space="preserve">75I91X</t>
  </si>
  <si>
    <t xml:space="preserve">Optotrubka HDPE - zatažení</t>
  </si>
  <si>
    <t xml:space="preserve">75I961</t>
  </si>
  <si>
    <t xml:space="preserve">Optotrubka - hermetizace úseku do 2000 m</t>
  </si>
  <si>
    <t xml:space="preserve">úsek</t>
  </si>
  <si>
    <t xml:space="preserve">75I962</t>
  </si>
  <si>
    <t xml:space="preserve">Optotrubka - kalibrace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IA21</t>
  </si>
  <si>
    <t xml:space="preserve">Optotrubková spojka opravná průměru do 40 mm</t>
  </si>
  <si>
    <t xml:space="preserve">75IA2X</t>
  </si>
  <si>
    <t xml:space="preserve">Optotrubková spojka opravná - montáž</t>
  </si>
  <si>
    <t xml:space="preserve">75IA51</t>
  </si>
  <si>
    <t xml:space="preserve">Optotrubková koncovka průměru do 40 mm</t>
  </si>
  <si>
    <t xml:space="preserve">75IA5X</t>
  </si>
  <si>
    <t xml:space="preserve">Optotrubková koncovka - montáž</t>
  </si>
  <si>
    <t xml:space="preserve">75IA71</t>
  </si>
  <si>
    <t xml:space="preserve">Optotrubková průchodka průměru do 40 mm</t>
  </si>
  <si>
    <t xml:space="preserve">75IA7X</t>
  </si>
  <si>
    <t xml:space="preserve">Optotrubková průchodka - montáž</t>
  </si>
  <si>
    <t xml:space="preserve">75I811</t>
  </si>
  <si>
    <t xml:space="preserve">Kabel optický singlemode do 12 vláken</t>
  </si>
  <si>
    <t xml:space="preserve">kmvlákno</t>
  </si>
  <si>
    <t xml:space="preserve">75I816</t>
  </si>
  <si>
    <t xml:space="preserve">Kabel optický singlemode - zafouknutí</t>
  </si>
  <si>
    <t xml:space="preserve">75I851</t>
  </si>
  <si>
    <t xml:space="preserve">Kabel optický - rezerva přes 500 mm - dodávka</t>
  </si>
  <si>
    <t xml:space="preserve">75I85X</t>
  </si>
  <si>
    <t xml:space="preserve">Kabel optický - rezerva přes 500 mm - montáž</t>
  </si>
  <si>
    <t xml:space="preserve">703412</t>
  </si>
  <si>
    <t xml:space="preserve">ELEKTROINSTALAČNÍ TRUBKA PLASTOVÁ VČETNĚ UPEVNĚNÍ A PŘÍSLUŠENSTVÍ DN PRŮMĚRU PŘES 25 DO 40 MM</t>
  </si>
  <si>
    <t xml:space="preserve">75IEC1</t>
  </si>
  <si>
    <t xml:space="preserve">Optický rozvaděč 19" provedení do 12 vláken</t>
  </si>
  <si>
    <t xml:space="preserve">75IECX</t>
  </si>
  <si>
    <t xml:space="preserve">Optický rozvaděč 19" provedení - 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H61</t>
  </si>
  <si>
    <t xml:space="preserve">Ukončení kabelu optického do 12 vláken</t>
  </si>
  <si>
    <t xml:space="preserve">75IK11</t>
  </si>
  <si>
    <t xml:space="preserve">Měření útlumu na skládce do 12 vláken</t>
  </si>
  <si>
    <t xml:space="preserve">75IK31</t>
  </si>
  <si>
    <t xml:space="preserve">Měření na dvou vlnových délkách po montáži do 12 vláken</t>
  </si>
  <si>
    <t xml:space="preserve">75IK51</t>
  </si>
  <si>
    <t xml:space="preserve">Měření komplexní dvou vlnových délek do 12 vláken</t>
  </si>
  <si>
    <t xml:space="preserve">Celkem za m75mk</t>
  </si>
  <si>
    <t xml:space="preserve">m70</t>
  </si>
  <si>
    <t xml:space="preserve">Všeobecné práce pro silnoproud a slaboproud</t>
  </si>
  <si>
    <t xml:space="preserve">HLOUBENÍ RÝH ŠÍŘ DO 2M PAŽ I NEPAŽ TŘ. II, ODVOZ DO 1KM </t>
  </si>
  <si>
    <t xml:space="preserve">m3</t>
  </si>
  <si>
    <t xml:space="preserve">OTSKP_SPK13</t>
  </si>
  <si>
    <t xml:space="preserve">HLOUBENÍ JAM ZAPAŽ I NEPAŽ TŘ. II, ODVOZ DO 1KM</t>
  </si>
  <si>
    <t xml:space="preserve">ZÁSYP JAM A RÝH ZEMINOU SE ZHUTNĚNÍM</t>
  </si>
  <si>
    <t xml:space="preserve">PROTLAČOVÁNÍ POTRUBÍ Z PLAST HMOT DN DO 200MM </t>
  </si>
  <si>
    <t xml:space="preserve">ÚPRAVA POVRCHŮ SROVNÁNÍM ÚZEMÍ</t>
  </si>
  <si>
    <t xml:space="preserve">KABELOVÝ ŽLAB ZEMNÍ VČETNĚ KRYTU SVĚTLÉ ŠÍŘKY DO 120 MM</t>
  </si>
  <si>
    <t xml:space="preserve">KABELOVÝ ŽLAB ZEMNÍ VČETNĚ KRYTU SVĚTLÉ ŠÍŘKY PŘES 120 DO 250 MM</t>
  </si>
  <si>
    <t xml:space="preserve">ZAKRYTÍ KABELŮ VÝSTRAŽNOU FÓLIÍ ŠÍŘKY DO 20 CM</t>
  </si>
  <si>
    <t xml:space="preserve">OZNAČOVACÍ ŠTÍTEK KABELOVÉHO VEDENÍ, SPOJKY NEBO KABELOVÉ SKŘÍNĚ (VČETNĚ OBJÍMKY)</t>
  </si>
  <si>
    <t xml:space="preserve">KABELOVÝ ROŠT/LÁVKA NOSNÝ ŽÁROVĚ ZINKOVANÝ VČETNĚ UPEVNĚNÍ A PŘÍSLUŠENSTVÍ SVĚTLÉ ŠÍŘKY PŘES 100 DO 250 MM</t>
  </si>
  <si>
    <t xml:space="preserve">02945R01</t>
  </si>
  <si>
    <t xml:space="preserve">Dopracování projektu pro realizaci stavby</t>
  </si>
  <si>
    <t xml:space="preserve">R</t>
  </si>
  <si>
    <t xml:space="preserve">Vyhotovení projektové dokumentace ve stupni dPSŘ</t>
  </si>
  <si>
    <t xml:space="preserve">Celkem za m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9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4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4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4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604,K11:K604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/>
      <c r="F4" s="11"/>
      <c r="I4" s="33" t="s">
        <v>15</v>
      </c>
      <c r="J4" s="34" t="s">
        <v>16</v>
      </c>
      <c r="K4" s="11"/>
      <c r="L4" s="31"/>
      <c r="M4" s="11"/>
    </row>
    <row r="5" s="12" customFormat="true" ht="13.5" hidden="false" customHeight="true" outlineLevel="0" collapsed="false">
      <c r="A5" s="37" t="s">
        <v>17</v>
      </c>
      <c r="B5" s="38"/>
      <c r="C5" s="39" t="n">
        <v>42003</v>
      </c>
      <c r="E5" s="11"/>
      <c r="F5" s="11"/>
      <c r="I5" s="29" t="s">
        <v>18</v>
      </c>
      <c r="J5" s="29"/>
      <c r="K5" s="39"/>
      <c r="L5" s="40"/>
      <c r="M5" s="41"/>
      <c r="N5" s="41"/>
      <c r="O5" s="41"/>
    </row>
    <row r="6" s="12" customFormat="true" ht="25.5" hidden="false" customHeight="true" outlineLevel="0" collapsed="false">
      <c r="A6" s="42" t="s">
        <v>19</v>
      </c>
      <c r="B6" s="43"/>
      <c r="C6" s="43"/>
      <c r="D6" s="43"/>
      <c r="E6" s="43"/>
      <c r="F6" s="43"/>
      <c r="G6" s="43"/>
      <c r="H6" s="44" t="s">
        <v>20</v>
      </c>
      <c r="I6" s="44"/>
      <c r="J6" s="44"/>
      <c r="K6" s="44"/>
      <c r="L6" s="45"/>
      <c r="M6" s="46" t="s">
        <v>21</v>
      </c>
      <c r="N6" s="47" t="s">
        <v>22</v>
      </c>
      <c r="O6" s="48" t="s">
        <v>23</v>
      </c>
      <c r="P6" s="48" t="s">
        <v>24</v>
      </c>
    </row>
    <row r="7" s="12" customFormat="true" ht="12.75" hidden="false" customHeight="true" outlineLevel="0" collapsed="false">
      <c r="A7" s="49" t="s">
        <v>25</v>
      </c>
      <c r="B7" s="50" t="s">
        <v>26</v>
      </c>
      <c r="C7" s="50"/>
      <c r="D7" s="50" t="s">
        <v>27</v>
      </c>
      <c r="E7" s="50"/>
      <c r="F7" s="50" t="s">
        <v>28</v>
      </c>
      <c r="G7" s="50" t="s">
        <v>29</v>
      </c>
      <c r="H7" s="51" t="s">
        <v>30</v>
      </c>
      <c r="I7" s="51"/>
      <c r="J7" s="52" t="s">
        <v>31</v>
      </c>
      <c r="K7" s="52"/>
      <c r="L7" s="53"/>
      <c r="M7" s="46"/>
      <c r="N7" s="47"/>
      <c r="O7" s="48"/>
      <c r="P7" s="48"/>
    </row>
    <row r="8" s="12" customFormat="true" ht="12.75" hidden="false" customHeight="true" outlineLevel="0" collapsed="false">
      <c r="A8" s="54" t="s">
        <v>32</v>
      </c>
      <c r="B8" s="55" t="s">
        <v>33</v>
      </c>
      <c r="C8" s="55" t="s">
        <v>34</v>
      </c>
      <c r="D8" s="55" t="s">
        <v>35</v>
      </c>
      <c r="E8" s="55" t="s">
        <v>36</v>
      </c>
      <c r="F8" s="55" t="s">
        <v>37</v>
      </c>
      <c r="G8" s="55" t="s">
        <v>37</v>
      </c>
      <c r="H8" s="56" t="s">
        <v>28</v>
      </c>
      <c r="I8" s="55" t="s">
        <v>38</v>
      </c>
      <c r="J8" s="56" t="s">
        <v>28</v>
      </c>
      <c r="K8" s="57" t="s">
        <v>38</v>
      </c>
      <c r="L8" s="58"/>
      <c r="M8" s="46"/>
      <c r="N8" s="47"/>
      <c r="O8" s="48"/>
      <c r="P8" s="48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63" t="n">
        <v>12</v>
      </c>
      <c r="N9" s="63" t="n">
        <v>13</v>
      </c>
      <c r="O9" s="63" t="n">
        <v>14</v>
      </c>
      <c r="P9" s="63" t="n">
        <v>15</v>
      </c>
    </row>
    <row r="10" s="70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8"/>
      <c r="M10" s="65"/>
      <c r="N10" s="69"/>
      <c r="O10" s="69"/>
      <c r="P10" s="69"/>
    </row>
    <row r="11" s="80" customFormat="true" ht="12.95" hidden="false" customHeight="true" outlineLevel="0" collapsed="false">
      <c r="A11" s="71" t="s">
        <v>39</v>
      </c>
      <c r="B11" s="72" t="s">
        <v>40</v>
      </c>
      <c r="C11" s="72" t="s">
        <v>41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2</v>
      </c>
      <c r="N11" s="79"/>
      <c r="O11" s="79"/>
      <c r="P11" s="79"/>
    </row>
    <row r="12" s="80" customFormat="true" ht="12.95" hidden="false" customHeight="true" outlineLevel="0" collapsed="false">
      <c r="A12" s="81" t="n">
        <f aca="false">MAX(A8:A11)+1</f>
        <v>1</v>
      </c>
      <c r="B12" s="82" t="s">
        <v>43</v>
      </c>
      <c r="C12" s="83" t="s">
        <v>44</v>
      </c>
      <c r="D12" s="84" t="s">
        <v>45</v>
      </c>
      <c r="E12" s="85" t="n">
        <v>2</v>
      </c>
      <c r="F12" s="85"/>
      <c r="G12" s="86"/>
      <c r="H12" s="87"/>
      <c r="I12" s="88"/>
      <c r="J12" s="87"/>
      <c r="K12" s="89" t="n">
        <f aca="false">E12*J12</f>
        <v>0</v>
      </c>
      <c r="L12" s="78"/>
      <c r="M12" s="79" t="s">
        <v>46</v>
      </c>
      <c r="N12" s="90" t="s">
        <v>47</v>
      </c>
      <c r="O12" s="91" t="s">
        <v>48</v>
      </c>
      <c r="P12" s="92" t="s">
        <v>49</v>
      </c>
    </row>
    <row r="13" s="80" customFormat="true" ht="12.95" hidden="false" customHeight="true" outlineLevel="0" collapsed="false">
      <c r="A13" s="81" t="n">
        <f aca="false">MAX(A9:A12)+1</f>
        <v>2</v>
      </c>
      <c r="B13" s="82" t="s">
        <v>50</v>
      </c>
      <c r="C13" s="83" t="s">
        <v>51</v>
      </c>
      <c r="D13" s="84" t="s">
        <v>45</v>
      </c>
      <c r="E13" s="85" t="n">
        <v>2</v>
      </c>
      <c r="F13" s="85"/>
      <c r="G13" s="86"/>
      <c r="H13" s="87"/>
      <c r="I13" s="88"/>
      <c r="J13" s="87"/>
      <c r="K13" s="89" t="n">
        <f aca="false">E13*J13</f>
        <v>0</v>
      </c>
      <c r="L13" s="78"/>
      <c r="M13" s="79" t="s">
        <v>46</v>
      </c>
      <c r="N13" s="90" t="s">
        <v>47</v>
      </c>
      <c r="O13" s="91" t="s">
        <v>48</v>
      </c>
      <c r="P13" s="92" t="s">
        <v>49</v>
      </c>
    </row>
    <row r="14" s="80" customFormat="true" ht="12.95" hidden="false" customHeight="true" outlineLevel="0" collapsed="false">
      <c r="A14" s="81" t="n">
        <f aca="false">MAX(A12:A13)+1</f>
        <v>3</v>
      </c>
      <c r="B14" s="82" t="s">
        <v>52</v>
      </c>
      <c r="C14" s="83" t="s">
        <v>53</v>
      </c>
      <c r="D14" s="84" t="s">
        <v>45</v>
      </c>
      <c r="E14" s="85" t="n">
        <v>1</v>
      </c>
      <c r="F14" s="85"/>
      <c r="G14" s="86" t="n">
        <f aca="false">E14*F14</f>
        <v>0</v>
      </c>
      <c r="H14" s="87"/>
      <c r="I14" s="88" t="n">
        <f aca="false">E14*H14</f>
        <v>0</v>
      </c>
      <c r="J14" s="87"/>
      <c r="K14" s="89" t="n">
        <f aca="false">E14*J14</f>
        <v>0</v>
      </c>
      <c r="L14" s="78"/>
      <c r="M14" s="79" t="s">
        <v>46</v>
      </c>
      <c r="N14" s="93" t="s">
        <v>54</v>
      </c>
      <c r="O14" s="91" t="s">
        <v>55</v>
      </c>
      <c r="P14" s="92" t="s">
        <v>49</v>
      </c>
    </row>
    <row r="15" s="80" customFormat="true" ht="12.95" hidden="false" customHeight="true" outlineLevel="0" collapsed="false">
      <c r="A15" s="81" t="n">
        <f aca="false">MAX(A13:A14)+1</f>
        <v>4</v>
      </c>
      <c r="B15" s="82" t="s">
        <v>56</v>
      </c>
      <c r="C15" s="83" t="s">
        <v>57</v>
      </c>
      <c r="D15" s="84" t="s">
        <v>45</v>
      </c>
      <c r="E15" s="85" t="n">
        <v>1</v>
      </c>
      <c r="F15" s="85"/>
      <c r="G15" s="86" t="n">
        <f aca="false">E15*F15</f>
        <v>0</v>
      </c>
      <c r="H15" s="87"/>
      <c r="I15" s="88" t="n">
        <f aca="false">E15*H15</f>
        <v>0</v>
      </c>
      <c r="J15" s="87"/>
      <c r="K15" s="89" t="n">
        <f aca="false">E15*J15</f>
        <v>0</v>
      </c>
      <c r="L15" s="78"/>
      <c r="M15" s="79" t="s">
        <v>46</v>
      </c>
      <c r="N15" s="93" t="s">
        <v>54</v>
      </c>
      <c r="O15" s="91" t="s">
        <v>58</v>
      </c>
      <c r="P15" s="92" t="s">
        <v>49</v>
      </c>
    </row>
    <row r="16" s="80" customFormat="true" ht="12.95" hidden="false" customHeight="true" outlineLevel="0" collapsed="false">
      <c r="A16" s="81" t="n">
        <f aca="false">MAX(A14:A15)+1</f>
        <v>5</v>
      </c>
      <c r="B16" s="82" t="s">
        <v>59</v>
      </c>
      <c r="C16" s="83" t="s">
        <v>60</v>
      </c>
      <c r="D16" s="84" t="s">
        <v>45</v>
      </c>
      <c r="E16" s="85" t="n">
        <v>1</v>
      </c>
      <c r="F16" s="85"/>
      <c r="G16" s="86"/>
      <c r="H16" s="87"/>
      <c r="I16" s="88"/>
      <c r="J16" s="87"/>
      <c r="K16" s="89" t="n">
        <f aca="false">E16*J16</f>
        <v>0</v>
      </c>
      <c r="L16" s="78"/>
      <c r="M16" s="79" t="s">
        <v>46</v>
      </c>
      <c r="N16" s="90" t="s">
        <v>47</v>
      </c>
      <c r="O16" s="91" t="s">
        <v>48</v>
      </c>
      <c r="P16" s="92" t="s">
        <v>49</v>
      </c>
    </row>
    <row r="17" s="80" customFormat="true" ht="12.95" hidden="false" customHeight="true" outlineLevel="0" collapsed="false">
      <c r="A17" s="81" t="n">
        <f aca="false">MAX(A14:A16)+1</f>
        <v>6</v>
      </c>
      <c r="B17" s="82" t="s">
        <v>61</v>
      </c>
      <c r="C17" s="83" t="s">
        <v>62</v>
      </c>
      <c r="D17" s="84" t="s">
        <v>45</v>
      </c>
      <c r="E17" s="85" t="n">
        <v>1</v>
      </c>
      <c r="F17" s="85"/>
      <c r="G17" s="86"/>
      <c r="H17" s="87"/>
      <c r="I17" s="88"/>
      <c r="J17" s="87"/>
      <c r="K17" s="89" t="n">
        <f aca="false">E17*J17</f>
        <v>0</v>
      </c>
      <c r="L17" s="78"/>
      <c r="M17" s="79" t="s">
        <v>46</v>
      </c>
      <c r="N17" s="90" t="s">
        <v>47</v>
      </c>
      <c r="O17" s="91" t="s">
        <v>48</v>
      </c>
      <c r="P17" s="92" t="s">
        <v>49</v>
      </c>
    </row>
    <row r="18" s="80" customFormat="true" ht="12.95" hidden="false" customHeight="true" outlineLevel="0" collapsed="false">
      <c r="A18" s="81" t="n">
        <f aca="false">MAX(A14:A17)+1</f>
        <v>7</v>
      </c>
      <c r="B18" s="82" t="s">
        <v>63</v>
      </c>
      <c r="C18" s="83" t="s">
        <v>64</v>
      </c>
      <c r="D18" s="84" t="s">
        <v>45</v>
      </c>
      <c r="E18" s="85" t="n">
        <v>1</v>
      </c>
      <c r="F18" s="85"/>
      <c r="G18" s="86"/>
      <c r="H18" s="87"/>
      <c r="I18" s="88"/>
      <c r="J18" s="87"/>
      <c r="K18" s="89" t="n">
        <f aca="false">E18*J18</f>
        <v>0</v>
      </c>
      <c r="L18" s="78"/>
      <c r="M18" s="79" t="s">
        <v>46</v>
      </c>
      <c r="N18" s="90" t="s">
        <v>47</v>
      </c>
      <c r="O18" s="91" t="s">
        <v>48</v>
      </c>
      <c r="P18" s="92" t="s">
        <v>49</v>
      </c>
    </row>
    <row r="19" s="80" customFormat="true" ht="12.95" hidden="false" customHeight="true" outlineLevel="0" collapsed="false">
      <c r="A19" s="81" t="n">
        <f aca="false">MAX(A15:A18)+1</f>
        <v>8</v>
      </c>
      <c r="B19" s="82" t="s">
        <v>65</v>
      </c>
      <c r="C19" s="83" t="s">
        <v>66</v>
      </c>
      <c r="D19" s="84" t="s">
        <v>45</v>
      </c>
      <c r="E19" s="85" t="n">
        <v>1</v>
      </c>
      <c r="F19" s="85"/>
      <c r="G19" s="86"/>
      <c r="H19" s="87"/>
      <c r="I19" s="88"/>
      <c r="J19" s="87"/>
      <c r="K19" s="89" t="n">
        <f aca="false">E19*J19</f>
        <v>0</v>
      </c>
      <c r="L19" s="78"/>
      <c r="M19" s="79" t="s">
        <v>46</v>
      </c>
      <c r="N19" s="90" t="s">
        <v>47</v>
      </c>
      <c r="O19" s="91" t="s">
        <v>48</v>
      </c>
      <c r="P19" s="92" t="s">
        <v>49</v>
      </c>
    </row>
    <row r="20" s="80" customFormat="true" ht="12.95" hidden="false" customHeight="true" outlineLevel="0" collapsed="false">
      <c r="A20" s="81" t="n">
        <f aca="false">MAX(A16:A19)+1</f>
        <v>9</v>
      </c>
      <c r="B20" s="82" t="s">
        <v>67</v>
      </c>
      <c r="C20" s="83" t="s">
        <v>68</v>
      </c>
      <c r="D20" s="84" t="s">
        <v>45</v>
      </c>
      <c r="E20" s="85" t="n">
        <v>4</v>
      </c>
      <c r="F20" s="85"/>
      <c r="G20" s="86"/>
      <c r="H20" s="87"/>
      <c r="I20" s="88"/>
      <c r="J20" s="87"/>
      <c r="K20" s="89" t="n">
        <f aca="false">E20*J20</f>
        <v>0</v>
      </c>
      <c r="L20" s="78"/>
      <c r="M20" s="79" t="s">
        <v>46</v>
      </c>
      <c r="N20" s="90" t="s">
        <v>47</v>
      </c>
      <c r="O20" s="91" t="s">
        <v>48</v>
      </c>
      <c r="P20" s="92" t="s">
        <v>49</v>
      </c>
    </row>
    <row r="21" s="80" customFormat="true" ht="12.95" hidden="false" customHeight="true" outlineLevel="0" collapsed="false">
      <c r="A21" s="81" t="n">
        <f aca="false">MAX(A17:A20)+1</f>
        <v>10</v>
      </c>
      <c r="B21" s="82" t="s">
        <v>69</v>
      </c>
      <c r="C21" s="83" t="s">
        <v>70</v>
      </c>
      <c r="D21" s="84" t="s">
        <v>45</v>
      </c>
      <c r="E21" s="85" t="n">
        <v>4</v>
      </c>
      <c r="F21" s="85"/>
      <c r="G21" s="86"/>
      <c r="H21" s="87"/>
      <c r="I21" s="88"/>
      <c r="J21" s="87"/>
      <c r="K21" s="89" t="n">
        <f aca="false">E21*J21</f>
        <v>0</v>
      </c>
      <c r="L21" s="78"/>
      <c r="M21" s="79" t="s">
        <v>46</v>
      </c>
      <c r="N21" s="90" t="s">
        <v>47</v>
      </c>
      <c r="O21" s="91" t="s">
        <v>48</v>
      </c>
      <c r="P21" s="92" t="s">
        <v>49</v>
      </c>
    </row>
    <row r="22" s="80" customFormat="true" ht="12.95" hidden="false" customHeight="true" outlineLevel="0" collapsed="false">
      <c r="A22" s="81" t="n">
        <f aca="false">MAX(A18:A21)+1</f>
        <v>11</v>
      </c>
      <c r="B22" s="82" t="s">
        <v>71</v>
      </c>
      <c r="C22" s="83" t="s">
        <v>72</v>
      </c>
      <c r="D22" s="84" t="s">
        <v>3</v>
      </c>
      <c r="E22" s="85" t="n">
        <v>10</v>
      </c>
      <c r="F22" s="85"/>
      <c r="G22" s="86"/>
      <c r="H22" s="87"/>
      <c r="I22" s="88"/>
      <c r="J22" s="87"/>
      <c r="K22" s="89" t="n">
        <f aca="false">E22*J22</f>
        <v>0</v>
      </c>
      <c r="L22" s="78"/>
      <c r="M22" s="79" t="s">
        <v>46</v>
      </c>
      <c r="N22" s="90" t="s">
        <v>47</v>
      </c>
      <c r="O22" s="91" t="s">
        <v>48</v>
      </c>
      <c r="P22" s="92" t="s">
        <v>49</v>
      </c>
    </row>
    <row r="23" s="80" customFormat="true" ht="12.95" hidden="false" customHeight="true" outlineLevel="0" collapsed="false">
      <c r="A23" s="81" t="n">
        <f aca="false">MAX(A19:A22)+1</f>
        <v>12</v>
      </c>
      <c r="B23" s="82" t="s">
        <v>73</v>
      </c>
      <c r="C23" s="83" t="s">
        <v>74</v>
      </c>
      <c r="D23" s="84" t="s">
        <v>3</v>
      </c>
      <c r="E23" s="85" t="n">
        <v>10</v>
      </c>
      <c r="F23" s="85"/>
      <c r="G23" s="86"/>
      <c r="H23" s="87"/>
      <c r="I23" s="88"/>
      <c r="J23" s="87"/>
      <c r="K23" s="89" t="n">
        <f aca="false">E23*J23</f>
        <v>0</v>
      </c>
      <c r="L23" s="78"/>
      <c r="M23" s="79" t="s">
        <v>46</v>
      </c>
      <c r="N23" s="90" t="s">
        <v>47</v>
      </c>
      <c r="O23" s="91" t="s">
        <v>48</v>
      </c>
      <c r="P23" s="92" t="s">
        <v>49</v>
      </c>
    </row>
    <row r="24" s="80" customFormat="true" ht="12.95" hidden="false" customHeight="true" outlineLevel="0" collapsed="false">
      <c r="A24" s="81" t="n">
        <f aca="false">MAX(A20:A23)+1</f>
        <v>13</v>
      </c>
      <c r="B24" s="82" t="s">
        <v>75</v>
      </c>
      <c r="C24" s="83" t="s">
        <v>76</v>
      </c>
      <c r="D24" s="84" t="s">
        <v>45</v>
      </c>
      <c r="E24" s="85" t="n">
        <v>1</v>
      </c>
      <c r="F24" s="85"/>
      <c r="G24" s="86" t="n">
        <v>0</v>
      </c>
      <c r="H24" s="87"/>
      <c r="I24" s="88" t="n">
        <v>0</v>
      </c>
      <c r="J24" s="87"/>
      <c r="K24" s="89" t="n">
        <f aca="false">E24*J24</f>
        <v>0</v>
      </c>
      <c r="L24" s="78"/>
      <c r="M24" s="79" t="s">
        <v>46</v>
      </c>
      <c r="N24" s="90" t="s">
        <v>47</v>
      </c>
      <c r="O24" s="91" t="s">
        <v>48</v>
      </c>
      <c r="P24" s="92" t="s">
        <v>49</v>
      </c>
    </row>
    <row r="25" s="80" customFormat="true" ht="12.95" hidden="false" customHeight="true" outlineLevel="0" collapsed="false">
      <c r="A25" s="81" t="n">
        <f aca="false">MAX(A21:A24)+1</f>
        <v>14</v>
      </c>
      <c r="B25" s="82" t="s">
        <v>77</v>
      </c>
      <c r="C25" s="83" t="s">
        <v>78</v>
      </c>
      <c r="D25" s="84" t="s">
        <v>45</v>
      </c>
      <c r="E25" s="85" t="n">
        <v>1</v>
      </c>
      <c r="F25" s="85"/>
      <c r="G25" s="86" t="n">
        <v>0</v>
      </c>
      <c r="H25" s="87"/>
      <c r="I25" s="88" t="n">
        <v>0</v>
      </c>
      <c r="J25" s="87"/>
      <c r="K25" s="89" t="n">
        <f aca="false">E25*J25</f>
        <v>0</v>
      </c>
      <c r="L25" s="78"/>
      <c r="M25" s="79" t="s">
        <v>46</v>
      </c>
      <c r="N25" s="90" t="s">
        <v>47</v>
      </c>
      <c r="O25" s="91" t="s">
        <v>48</v>
      </c>
      <c r="P25" s="92" t="s">
        <v>49</v>
      </c>
    </row>
    <row r="26" s="80" customFormat="true" ht="12.6" hidden="false" customHeight="true" outlineLevel="0" collapsed="false">
      <c r="A26" s="81" t="n">
        <f aca="false">MAX(A22:A25)+1</f>
        <v>15</v>
      </c>
      <c r="B26" s="82" t="s">
        <v>79</v>
      </c>
      <c r="C26" s="83" t="s">
        <v>80</v>
      </c>
      <c r="D26" s="84" t="s">
        <v>45</v>
      </c>
      <c r="E26" s="85" t="n">
        <v>1</v>
      </c>
      <c r="F26" s="85"/>
      <c r="G26" s="86" t="n">
        <v>0</v>
      </c>
      <c r="H26" s="87"/>
      <c r="I26" s="88" t="n">
        <v>0</v>
      </c>
      <c r="J26" s="87"/>
      <c r="K26" s="89" t="n">
        <f aca="false">E26*J26</f>
        <v>0</v>
      </c>
      <c r="L26" s="78"/>
      <c r="M26" s="79" t="s">
        <v>46</v>
      </c>
      <c r="N26" s="90" t="s">
        <v>47</v>
      </c>
      <c r="O26" s="91" t="s">
        <v>48</v>
      </c>
      <c r="P26" s="92" t="s">
        <v>49</v>
      </c>
    </row>
    <row r="27" s="80" customFormat="true" ht="12.6" hidden="false" customHeight="true" outlineLevel="0" collapsed="false">
      <c r="A27" s="81" t="n">
        <f aca="false">MAX(A23:A26)+1</f>
        <v>16</v>
      </c>
      <c r="B27" s="82" t="s">
        <v>81</v>
      </c>
      <c r="C27" s="83" t="s">
        <v>82</v>
      </c>
      <c r="D27" s="84" t="s">
        <v>45</v>
      </c>
      <c r="E27" s="85" t="n">
        <v>1</v>
      </c>
      <c r="F27" s="85"/>
      <c r="G27" s="86" t="n">
        <v>0</v>
      </c>
      <c r="H27" s="87"/>
      <c r="I27" s="88" t="n">
        <v>0</v>
      </c>
      <c r="J27" s="87"/>
      <c r="K27" s="89" t="n">
        <f aca="false">E27*J27</f>
        <v>0</v>
      </c>
      <c r="L27" s="78"/>
      <c r="M27" s="79" t="s">
        <v>46</v>
      </c>
      <c r="N27" s="90" t="s">
        <v>47</v>
      </c>
      <c r="O27" s="91" t="s">
        <v>48</v>
      </c>
      <c r="P27" s="92" t="s">
        <v>49</v>
      </c>
    </row>
    <row r="28" s="80" customFormat="true" ht="12.95" hidden="false" customHeight="true" outlineLevel="0" collapsed="false">
      <c r="A28" s="81" t="n">
        <f aca="false">MAX(A24:A27)+1</f>
        <v>17</v>
      </c>
      <c r="B28" s="82" t="s">
        <v>83</v>
      </c>
      <c r="C28" s="83" t="s">
        <v>84</v>
      </c>
      <c r="D28" s="84" t="s">
        <v>45</v>
      </c>
      <c r="E28" s="85" t="n">
        <v>1</v>
      </c>
      <c r="F28" s="85"/>
      <c r="G28" s="86" t="n">
        <v>0</v>
      </c>
      <c r="H28" s="87"/>
      <c r="I28" s="88" t="n">
        <v>0</v>
      </c>
      <c r="J28" s="87"/>
      <c r="K28" s="89" t="n">
        <f aca="false">E28*J28</f>
        <v>0</v>
      </c>
      <c r="L28" s="78"/>
      <c r="M28" s="79" t="s">
        <v>46</v>
      </c>
      <c r="N28" s="90" t="s">
        <v>47</v>
      </c>
      <c r="O28" s="91" t="s">
        <v>48</v>
      </c>
      <c r="P28" s="92" t="s">
        <v>49</v>
      </c>
    </row>
    <row r="29" s="80" customFormat="true" ht="12.95" hidden="false" customHeight="true" outlineLevel="0" collapsed="false">
      <c r="A29" s="81" t="n">
        <f aca="false">MAX(A25:A28)+1</f>
        <v>18</v>
      </c>
      <c r="B29" s="82" t="s">
        <v>85</v>
      </c>
      <c r="C29" s="83" t="s">
        <v>86</v>
      </c>
      <c r="D29" s="84" t="s">
        <v>45</v>
      </c>
      <c r="E29" s="85" t="n">
        <v>1</v>
      </c>
      <c r="F29" s="85"/>
      <c r="G29" s="86" t="n">
        <v>0</v>
      </c>
      <c r="H29" s="87"/>
      <c r="I29" s="88" t="n">
        <v>0</v>
      </c>
      <c r="J29" s="87"/>
      <c r="K29" s="89" t="n">
        <f aca="false">E29*J29</f>
        <v>0</v>
      </c>
      <c r="L29" s="78"/>
      <c r="M29" s="79" t="s">
        <v>46</v>
      </c>
      <c r="N29" s="90" t="s">
        <v>47</v>
      </c>
      <c r="O29" s="91" t="s">
        <v>48</v>
      </c>
      <c r="P29" s="92" t="s">
        <v>49</v>
      </c>
    </row>
    <row r="30" s="80" customFormat="true" ht="12.95" hidden="false" customHeight="true" outlineLevel="0" collapsed="false">
      <c r="A30" s="81" t="n">
        <f aca="false">MAX(A26:A29)+1</f>
        <v>19</v>
      </c>
      <c r="B30" s="82" t="s">
        <v>87</v>
      </c>
      <c r="C30" s="83" t="s">
        <v>88</v>
      </c>
      <c r="D30" s="84" t="s">
        <v>45</v>
      </c>
      <c r="E30" s="85" t="n">
        <v>1</v>
      </c>
      <c r="F30" s="85"/>
      <c r="G30" s="86" t="n">
        <v>0</v>
      </c>
      <c r="H30" s="87"/>
      <c r="I30" s="88" t="n">
        <v>0</v>
      </c>
      <c r="J30" s="87"/>
      <c r="K30" s="89" t="n">
        <f aca="false">E30*J30</f>
        <v>0</v>
      </c>
      <c r="L30" s="78"/>
      <c r="M30" s="79" t="s">
        <v>46</v>
      </c>
      <c r="N30" s="90" t="s">
        <v>47</v>
      </c>
      <c r="O30" s="91" t="s">
        <v>48</v>
      </c>
      <c r="P30" s="92" t="s">
        <v>49</v>
      </c>
    </row>
    <row r="31" s="80" customFormat="true" ht="12.95" hidden="false" customHeight="true" outlineLevel="0" collapsed="false">
      <c r="A31" s="81" t="n">
        <f aca="false">MAX(A27:A30)+1</f>
        <v>20</v>
      </c>
      <c r="B31" s="82" t="s">
        <v>89</v>
      </c>
      <c r="C31" s="83" t="s">
        <v>90</v>
      </c>
      <c r="D31" s="84" t="s">
        <v>45</v>
      </c>
      <c r="E31" s="85" t="n">
        <v>1</v>
      </c>
      <c r="F31" s="85"/>
      <c r="G31" s="86" t="n">
        <v>0</v>
      </c>
      <c r="H31" s="87"/>
      <c r="I31" s="88" t="n">
        <v>0</v>
      </c>
      <c r="J31" s="87"/>
      <c r="K31" s="89" t="n">
        <f aca="false">E31*J31</f>
        <v>0</v>
      </c>
      <c r="L31" s="78"/>
      <c r="M31" s="79" t="s">
        <v>46</v>
      </c>
      <c r="N31" s="90" t="s">
        <v>47</v>
      </c>
      <c r="O31" s="91" t="s">
        <v>48</v>
      </c>
      <c r="P31" s="92" t="s">
        <v>49</v>
      </c>
    </row>
    <row r="32" s="80" customFormat="true" ht="12.95" hidden="false" customHeight="true" outlineLevel="0" collapsed="false">
      <c r="A32" s="81" t="n">
        <f aca="false">MAX(A28:A31)+1</f>
        <v>21</v>
      </c>
      <c r="B32" s="82" t="s">
        <v>91</v>
      </c>
      <c r="C32" s="83" t="s">
        <v>92</v>
      </c>
      <c r="D32" s="84" t="s">
        <v>45</v>
      </c>
      <c r="E32" s="85" t="n">
        <v>1</v>
      </c>
      <c r="F32" s="85"/>
      <c r="G32" s="86" t="n">
        <v>0</v>
      </c>
      <c r="H32" s="87"/>
      <c r="I32" s="88" t="n">
        <v>0</v>
      </c>
      <c r="J32" s="87"/>
      <c r="K32" s="89" t="n">
        <f aca="false">E32*J32</f>
        <v>0</v>
      </c>
      <c r="L32" s="78"/>
      <c r="M32" s="79" t="s">
        <v>46</v>
      </c>
      <c r="N32" s="90" t="s">
        <v>47</v>
      </c>
      <c r="O32" s="91" t="s">
        <v>48</v>
      </c>
      <c r="P32" s="92" t="s">
        <v>49</v>
      </c>
    </row>
    <row r="33" s="80" customFormat="true" ht="12.95" hidden="false" customHeight="true" outlineLevel="0" collapsed="false">
      <c r="A33" s="81" t="n">
        <f aca="false">MAX(A29:A32)+1</f>
        <v>22</v>
      </c>
      <c r="B33" s="82" t="s">
        <v>93</v>
      </c>
      <c r="C33" s="83" t="s">
        <v>94</v>
      </c>
      <c r="D33" s="84" t="s">
        <v>45</v>
      </c>
      <c r="E33" s="85" t="n">
        <v>1</v>
      </c>
      <c r="F33" s="85"/>
      <c r="G33" s="86"/>
      <c r="H33" s="87"/>
      <c r="I33" s="88"/>
      <c r="J33" s="87"/>
      <c r="K33" s="89" t="n">
        <f aca="false">E33*J33</f>
        <v>0</v>
      </c>
      <c r="L33" s="78"/>
      <c r="M33" s="79" t="s">
        <v>46</v>
      </c>
      <c r="N33" s="90" t="s">
        <v>47</v>
      </c>
      <c r="O33" s="91" t="s">
        <v>48</v>
      </c>
      <c r="P33" s="92" t="s">
        <v>49</v>
      </c>
    </row>
    <row r="34" s="80" customFormat="true" ht="12.95" hidden="false" customHeight="true" outlineLevel="0" collapsed="false">
      <c r="A34" s="81" t="n">
        <f aca="false">MAX(A30:A33)+1</f>
        <v>23</v>
      </c>
      <c r="B34" s="82" t="s">
        <v>95</v>
      </c>
      <c r="C34" s="83" t="s">
        <v>96</v>
      </c>
      <c r="D34" s="84" t="s">
        <v>45</v>
      </c>
      <c r="E34" s="85" t="n">
        <v>2</v>
      </c>
      <c r="F34" s="85"/>
      <c r="G34" s="86" t="n">
        <v>0</v>
      </c>
      <c r="H34" s="87"/>
      <c r="I34" s="88" t="n">
        <v>0</v>
      </c>
      <c r="J34" s="87"/>
      <c r="K34" s="89" t="n">
        <f aca="false">E34*J34</f>
        <v>0</v>
      </c>
      <c r="L34" s="78"/>
      <c r="M34" s="79" t="s">
        <v>46</v>
      </c>
      <c r="N34" s="90" t="s">
        <v>47</v>
      </c>
      <c r="O34" s="91" t="s">
        <v>48</v>
      </c>
      <c r="P34" s="92" t="s">
        <v>49</v>
      </c>
    </row>
    <row r="35" s="80" customFormat="true" ht="12.95" hidden="false" customHeight="true" outlineLevel="0" collapsed="false">
      <c r="A35" s="81" t="n">
        <f aca="false">MAX(A31:A34)+1</f>
        <v>24</v>
      </c>
      <c r="B35" s="82" t="s">
        <v>97</v>
      </c>
      <c r="C35" s="83" t="s">
        <v>98</v>
      </c>
      <c r="D35" s="84" t="s">
        <v>45</v>
      </c>
      <c r="E35" s="85" t="n">
        <v>2</v>
      </c>
      <c r="F35" s="85"/>
      <c r="G35" s="86" t="n">
        <v>0</v>
      </c>
      <c r="H35" s="87"/>
      <c r="I35" s="88" t="n">
        <v>0</v>
      </c>
      <c r="J35" s="87"/>
      <c r="K35" s="89" t="n">
        <f aca="false">E35*J35</f>
        <v>0</v>
      </c>
      <c r="L35" s="78"/>
      <c r="M35" s="79" t="s">
        <v>46</v>
      </c>
      <c r="N35" s="90" t="s">
        <v>47</v>
      </c>
      <c r="O35" s="91" t="s">
        <v>48</v>
      </c>
      <c r="P35" s="92" t="s">
        <v>49</v>
      </c>
    </row>
    <row r="36" s="80" customFormat="true" ht="12.95" hidden="false" customHeight="true" outlineLevel="0" collapsed="false">
      <c r="A36" s="81" t="n">
        <f aca="false">MAX(A32:A35)+1</f>
        <v>25</v>
      </c>
      <c r="B36" s="82" t="s">
        <v>99</v>
      </c>
      <c r="C36" s="83" t="s">
        <v>100</v>
      </c>
      <c r="D36" s="84" t="s">
        <v>45</v>
      </c>
      <c r="E36" s="85" t="n">
        <v>1</v>
      </c>
      <c r="F36" s="85"/>
      <c r="G36" s="86"/>
      <c r="H36" s="87"/>
      <c r="I36" s="88"/>
      <c r="J36" s="87"/>
      <c r="K36" s="89" t="n">
        <f aca="false">E36*J36</f>
        <v>0</v>
      </c>
      <c r="L36" s="78"/>
      <c r="M36" s="79" t="s">
        <v>46</v>
      </c>
      <c r="N36" s="93" t="s">
        <v>54</v>
      </c>
      <c r="O36" s="91" t="s">
        <v>101</v>
      </c>
      <c r="P36" s="92" t="s">
        <v>49</v>
      </c>
    </row>
    <row r="37" s="80" customFormat="true" ht="12.95" hidden="false" customHeight="true" outlineLevel="0" collapsed="false">
      <c r="A37" s="81" t="n">
        <f aca="false">MAX(A33:A36)+1</f>
        <v>26</v>
      </c>
      <c r="B37" s="82" t="s">
        <v>102</v>
      </c>
      <c r="C37" s="83" t="s">
        <v>103</v>
      </c>
      <c r="D37" s="84" t="s">
        <v>45</v>
      </c>
      <c r="E37" s="85" t="n">
        <v>1</v>
      </c>
      <c r="F37" s="85"/>
      <c r="G37" s="86"/>
      <c r="H37" s="87"/>
      <c r="I37" s="88"/>
      <c r="J37" s="87"/>
      <c r="K37" s="89" t="n">
        <f aca="false">E37*J37</f>
        <v>0</v>
      </c>
      <c r="L37" s="78"/>
      <c r="M37" s="79" t="s">
        <v>46</v>
      </c>
      <c r="N37" s="93" t="s">
        <v>54</v>
      </c>
      <c r="O37" s="91" t="s">
        <v>104</v>
      </c>
      <c r="P37" s="92" t="s">
        <v>49</v>
      </c>
    </row>
    <row r="38" s="80" customFormat="true" ht="12.95" hidden="false" customHeight="true" outlineLevel="0" collapsed="false">
      <c r="A38" s="81" t="n">
        <f aca="false">MAX(A34:A37)+1</f>
        <v>27</v>
      </c>
      <c r="B38" s="82" t="s">
        <v>105</v>
      </c>
      <c r="C38" s="83" t="s">
        <v>106</v>
      </c>
      <c r="D38" s="84" t="s">
        <v>45</v>
      </c>
      <c r="E38" s="85" t="n">
        <v>1</v>
      </c>
      <c r="F38" s="85"/>
      <c r="G38" s="86" t="n">
        <v>0</v>
      </c>
      <c r="H38" s="87"/>
      <c r="I38" s="88" t="n">
        <v>0</v>
      </c>
      <c r="J38" s="87"/>
      <c r="K38" s="89" t="n">
        <f aca="false">E38*J38</f>
        <v>0</v>
      </c>
      <c r="L38" s="78"/>
      <c r="M38" s="79" t="s">
        <v>46</v>
      </c>
      <c r="N38" s="90" t="s">
        <v>47</v>
      </c>
      <c r="O38" s="91" t="s">
        <v>48</v>
      </c>
      <c r="P38" s="92" t="s">
        <v>49</v>
      </c>
    </row>
    <row r="39" s="80" customFormat="true" ht="12.95" hidden="false" customHeight="true" outlineLevel="0" collapsed="false">
      <c r="A39" s="81" t="n">
        <f aca="false">MAX(A35:A38)+1</f>
        <v>28</v>
      </c>
      <c r="B39" s="82" t="s">
        <v>107</v>
      </c>
      <c r="C39" s="83" t="s">
        <v>108</v>
      </c>
      <c r="D39" s="84" t="s">
        <v>45</v>
      </c>
      <c r="E39" s="85" t="n">
        <v>1</v>
      </c>
      <c r="F39" s="85"/>
      <c r="G39" s="86" t="n">
        <v>0</v>
      </c>
      <c r="H39" s="87"/>
      <c r="I39" s="88" t="n">
        <v>0</v>
      </c>
      <c r="J39" s="87"/>
      <c r="K39" s="89" t="n">
        <f aca="false">E39*J39</f>
        <v>0</v>
      </c>
      <c r="L39" s="78"/>
      <c r="M39" s="79" t="s">
        <v>46</v>
      </c>
      <c r="N39" s="90" t="s">
        <v>47</v>
      </c>
      <c r="O39" s="91" t="s">
        <v>48</v>
      </c>
      <c r="P39" s="92" t="s">
        <v>49</v>
      </c>
    </row>
    <row r="40" s="80" customFormat="true" ht="12.95" hidden="false" customHeight="true" outlineLevel="0" collapsed="false">
      <c r="A40" s="81" t="n">
        <f aca="false">MAX(A37:A39)+1</f>
        <v>29</v>
      </c>
      <c r="B40" s="82" t="s">
        <v>109</v>
      </c>
      <c r="C40" s="83" t="s">
        <v>110</v>
      </c>
      <c r="D40" s="84" t="s">
        <v>45</v>
      </c>
      <c r="E40" s="85" t="n">
        <v>20</v>
      </c>
      <c r="F40" s="85"/>
      <c r="G40" s="86"/>
      <c r="H40" s="87"/>
      <c r="I40" s="88"/>
      <c r="J40" s="87"/>
      <c r="K40" s="89" t="n">
        <f aca="false">E40*J40</f>
        <v>0</v>
      </c>
      <c r="L40" s="78"/>
      <c r="M40" s="79" t="s">
        <v>46</v>
      </c>
      <c r="N40" s="90" t="s">
        <v>47</v>
      </c>
      <c r="O40" s="91" t="s">
        <v>48</v>
      </c>
      <c r="P40" s="92" t="s">
        <v>49</v>
      </c>
    </row>
    <row r="41" s="80" customFormat="true" ht="12.95" hidden="false" customHeight="true" outlineLevel="0" collapsed="false">
      <c r="A41" s="81" t="n">
        <f aca="false">MAX(A38:A40)+1</f>
        <v>30</v>
      </c>
      <c r="B41" s="82" t="s">
        <v>111</v>
      </c>
      <c r="C41" s="83" t="s">
        <v>112</v>
      </c>
      <c r="D41" s="84" t="s">
        <v>45</v>
      </c>
      <c r="E41" s="85" t="n">
        <v>20</v>
      </c>
      <c r="F41" s="85"/>
      <c r="G41" s="86"/>
      <c r="H41" s="87"/>
      <c r="I41" s="88"/>
      <c r="J41" s="87"/>
      <c r="K41" s="89" t="n">
        <f aca="false">E41*J41</f>
        <v>0</v>
      </c>
      <c r="L41" s="78"/>
      <c r="M41" s="79" t="s">
        <v>46</v>
      </c>
      <c r="N41" s="90" t="s">
        <v>47</v>
      </c>
      <c r="O41" s="91" t="s">
        <v>48</v>
      </c>
      <c r="P41" s="92" t="s">
        <v>49</v>
      </c>
    </row>
    <row r="42" s="80" customFormat="true" ht="12.95" hidden="false" customHeight="true" outlineLevel="0" collapsed="false">
      <c r="A42" s="81" t="n">
        <f aca="false">MAX(A39:A41)+1</f>
        <v>31</v>
      </c>
      <c r="B42" s="82" t="s">
        <v>113</v>
      </c>
      <c r="C42" s="83" t="s">
        <v>114</v>
      </c>
      <c r="D42" s="84" t="s">
        <v>45</v>
      </c>
      <c r="E42" s="85" t="n">
        <v>8</v>
      </c>
      <c r="F42" s="85"/>
      <c r="G42" s="86"/>
      <c r="H42" s="87"/>
      <c r="I42" s="88"/>
      <c r="J42" s="87"/>
      <c r="K42" s="89" t="n">
        <f aca="false">E42*J42</f>
        <v>0</v>
      </c>
      <c r="L42" s="78"/>
      <c r="M42" s="79" t="s">
        <v>46</v>
      </c>
      <c r="N42" s="90" t="s">
        <v>47</v>
      </c>
      <c r="O42" s="91" t="s">
        <v>48</v>
      </c>
      <c r="P42" s="92" t="s">
        <v>49</v>
      </c>
    </row>
    <row r="43" s="80" customFormat="true" ht="12.95" hidden="false" customHeight="true" outlineLevel="0" collapsed="false">
      <c r="A43" s="81" t="n">
        <f aca="false">MAX(A40:A42)+1</f>
        <v>32</v>
      </c>
      <c r="B43" s="82" t="s">
        <v>115</v>
      </c>
      <c r="C43" s="83" t="s">
        <v>116</v>
      </c>
      <c r="D43" s="84" t="s">
        <v>45</v>
      </c>
      <c r="E43" s="85" t="n">
        <v>8</v>
      </c>
      <c r="F43" s="85"/>
      <c r="G43" s="86"/>
      <c r="H43" s="87"/>
      <c r="I43" s="88"/>
      <c r="J43" s="87"/>
      <c r="K43" s="89" t="n">
        <f aca="false">E43*J43</f>
        <v>0</v>
      </c>
      <c r="L43" s="78"/>
      <c r="M43" s="79" t="s">
        <v>46</v>
      </c>
      <c r="N43" s="90" t="s">
        <v>47</v>
      </c>
      <c r="O43" s="91" t="s">
        <v>48</v>
      </c>
      <c r="P43" s="92" t="s">
        <v>49</v>
      </c>
    </row>
    <row r="44" s="80" customFormat="true" ht="12.95" hidden="false" customHeight="true" outlineLevel="0" collapsed="false">
      <c r="A44" s="81" t="n">
        <f aca="false">MAX(A40:A43)+1</f>
        <v>33</v>
      </c>
      <c r="B44" s="82" t="s">
        <v>117</v>
      </c>
      <c r="C44" s="83" t="s">
        <v>118</v>
      </c>
      <c r="D44" s="84" t="s">
        <v>45</v>
      </c>
      <c r="E44" s="85" t="n">
        <v>80</v>
      </c>
      <c r="F44" s="85"/>
      <c r="G44" s="86" t="n">
        <v>0</v>
      </c>
      <c r="H44" s="87"/>
      <c r="I44" s="88" t="n">
        <v>0</v>
      </c>
      <c r="J44" s="87"/>
      <c r="K44" s="89" t="n">
        <f aca="false">E44*J44</f>
        <v>0</v>
      </c>
      <c r="L44" s="78"/>
      <c r="M44" s="79" t="s">
        <v>46</v>
      </c>
      <c r="N44" s="90" t="s">
        <v>47</v>
      </c>
      <c r="O44" s="91" t="s">
        <v>48</v>
      </c>
      <c r="P44" s="92" t="s">
        <v>49</v>
      </c>
    </row>
    <row r="45" s="80" customFormat="true" ht="12.95" hidden="false" customHeight="true" outlineLevel="0" collapsed="false">
      <c r="A45" s="81" t="n">
        <f aca="false">MAX(A41:A44)+1</f>
        <v>34</v>
      </c>
      <c r="B45" s="82" t="s">
        <v>119</v>
      </c>
      <c r="C45" s="83" t="s">
        <v>120</v>
      </c>
      <c r="D45" s="84" t="s">
        <v>45</v>
      </c>
      <c r="E45" s="85" t="n">
        <v>80</v>
      </c>
      <c r="F45" s="85"/>
      <c r="G45" s="86" t="n">
        <v>0</v>
      </c>
      <c r="H45" s="87"/>
      <c r="I45" s="88" t="n">
        <v>0</v>
      </c>
      <c r="J45" s="87"/>
      <c r="K45" s="89" t="n">
        <f aca="false">E45*J45</f>
        <v>0</v>
      </c>
      <c r="L45" s="78"/>
      <c r="M45" s="79" t="s">
        <v>46</v>
      </c>
      <c r="N45" s="90" t="s">
        <v>47</v>
      </c>
      <c r="O45" s="91" t="s">
        <v>48</v>
      </c>
      <c r="P45" s="92" t="s">
        <v>49</v>
      </c>
    </row>
    <row r="46" s="80" customFormat="true" ht="12.95" hidden="false" customHeight="true" outlineLevel="0" collapsed="false">
      <c r="A46" s="81" t="n">
        <f aca="false">MAX(A42:A45)+1</f>
        <v>35</v>
      </c>
      <c r="B46" s="82" t="s">
        <v>121</v>
      </c>
      <c r="C46" s="83" t="s">
        <v>122</v>
      </c>
      <c r="D46" s="84" t="s">
        <v>45</v>
      </c>
      <c r="E46" s="85" t="n">
        <v>2</v>
      </c>
      <c r="F46" s="85"/>
      <c r="G46" s="86" t="n">
        <v>0</v>
      </c>
      <c r="H46" s="87"/>
      <c r="I46" s="88" t="n">
        <v>0</v>
      </c>
      <c r="J46" s="87"/>
      <c r="K46" s="89" t="n">
        <f aca="false">E46*J46</f>
        <v>0</v>
      </c>
      <c r="L46" s="78"/>
      <c r="M46" s="79" t="s">
        <v>46</v>
      </c>
      <c r="N46" s="90" t="s">
        <v>47</v>
      </c>
      <c r="O46" s="91" t="s">
        <v>48</v>
      </c>
      <c r="P46" s="92" t="s">
        <v>49</v>
      </c>
    </row>
    <row r="47" s="80" customFormat="true" ht="12.95" hidden="false" customHeight="true" outlineLevel="0" collapsed="false">
      <c r="A47" s="81" t="n">
        <f aca="false">MAX(A43:A46)+1</f>
        <v>36</v>
      </c>
      <c r="B47" s="82" t="s">
        <v>123</v>
      </c>
      <c r="C47" s="83" t="s">
        <v>124</v>
      </c>
      <c r="D47" s="84" t="s">
        <v>45</v>
      </c>
      <c r="E47" s="85" t="n">
        <v>2</v>
      </c>
      <c r="F47" s="85"/>
      <c r="G47" s="86" t="n">
        <v>0</v>
      </c>
      <c r="H47" s="87"/>
      <c r="I47" s="88" t="n">
        <v>0</v>
      </c>
      <c r="J47" s="87"/>
      <c r="K47" s="89" t="n">
        <f aca="false">E47*J47</f>
        <v>0</v>
      </c>
      <c r="L47" s="78"/>
      <c r="M47" s="79" t="s">
        <v>46</v>
      </c>
      <c r="N47" s="90" t="s">
        <v>47</v>
      </c>
      <c r="O47" s="91" t="s">
        <v>48</v>
      </c>
      <c r="P47" s="92" t="s">
        <v>49</v>
      </c>
    </row>
    <row r="48" s="80" customFormat="true" ht="12.95" hidden="false" customHeight="true" outlineLevel="0" collapsed="false">
      <c r="A48" s="81" t="n">
        <f aca="false">MAX(A44:A47)+1</f>
        <v>37</v>
      </c>
      <c r="B48" s="82" t="s">
        <v>125</v>
      </c>
      <c r="C48" s="83" t="s">
        <v>126</v>
      </c>
      <c r="D48" s="84" t="s">
        <v>45</v>
      </c>
      <c r="E48" s="85" t="n">
        <v>1</v>
      </c>
      <c r="F48" s="85"/>
      <c r="G48" s="86" t="n">
        <v>0</v>
      </c>
      <c r="H48" s="87"/>
      <c r="I48" s="88" t="n">
        <v>0</v>
      </c>
      <c r="J48" s="87"/>
      <c r="K48" s="89" t="n">
        <f aca="false">E48*J48</f>
        <v>0</v>
      </c>
      <c r="L48" s="78"/>
      <c r="M48" s="79" t="s">
        <v>46</v>
      </c>
      <c r="N48" s="90" t="s">
        <v>47</v>
      </c>
      <c r="O48" s="91" t="s">
        <v>48</v>
      </c>
      <c r="P48" s="92" t="s">
        <v>49</v>
      </c>
    </row>
    <row r="49" s="80" customFormat="true" ht="12.95" hidden="false" customHeight="true" outlineLevel="0" collapsed="false">
      <c r="A49" s="81" t="n">
        <f aca="false">MAX(A45:A48)+1</f>
        <v>38</v>
      </c>
      <c r="B49" s="82" t="s">
        <v>127</v>
      </c>
      <c r="C49" s="83" t="s">
        <v>128</v>
      </c>
      <c r="D49" s="84" t="s">
        <v>45</v>
      </c>
      <c r="E49" s="85" t="n">
        <v>1</v>
      </c>
      <c r="F49" s="85"/>
      <c r="G49" s="86" t="n">
        <v>0</v>
      </c>
      <c r="H49" s="87"/>
      <c r="I49" s="88" t="n">
        <v>0</v>
      </c>
      <c r="J49" s="87"/>
      <c r="K49" s="89" t="n">
        <f aca="false">E49*J49</f>
        <v>0</v>
      </c>
      <c r="L49" s="78"/>
      <c r="M49" s="79" t="s">
        <v>46</v>
      </c>
      <c r="N49" s="90" t="s">
        <v>47</v>
      </c>
      <c r="O49" s="91" t="s">
        <v>48</v>
      </c>
      <c r="P49" s="92" t="s">
        <v>49</v>
      </c>
    </row>
    <row r="50" s="80" customFormat="true" ht="12.95" hidden="false" customHeight="true" outlineLevel="0" collapsed="false">
      <c r="A50" s="81" t="n">
        <f aca="false">MAX(A46:A49)+1</f>
        <v>39</v>
      </c>
      <c r="B50" s="82" t="s">
        <v>129</v>
      </c>
      <c r="C50" s="83" t="s">
        <v>130</v>
      </c>
      <c r="D50" s="84" t="s">
        <v>3</v>
      </c>
      <c r="E50" s="85" t="n">
        <v>20</v>
      </c>
      <c r="F50" s="85"/>
      <c r="G50" s="86"/>
      <c r="H50" s="87"/>
      <c r="I50" s="88"/>
      <c r="J50" s="87"/>
      <c r="K50" s="89" t="n">
        <f aca="false">E50*J50</f>
        <v>0</v>
      </c>
      <c r="L50" s="78"/>
      <c r="M50" s="79" t="s">
        <v>46</v>
      </c>
      <c r="N50" s="90" t="s">
        <v>47</v>
      </c>
      <c r="O50" s="91" t="s">
        <v>48</v>
      </c>
      <c r="P50" s="92" t="s">
        <v>49</v>
      </c>
    </row>
    <row r="51" s="80" customFormat="true" ht="12.95" hidden="false" customHeight="true" outlineLevel="0" collapsed="false">
      <c r="A51" s="81" t="n">
        <f aca="false">MAX(A47:A50)+1</f>
        <v>40</v>
      </c>
      <c r="B51" s="82" t="s">
        <v>131</v>
      </c>
      <c r="C51" s="83" t="s">
        <v>132</v>
      </c>
      <c r="D51" s="84" t="s">
        <v>3</v>
      </c>
      <c r="E51" s="85" t="n">
        <v>20</v>
      </c>
      <c r="F51" s="85"/>
      <c r="G51" s="86"/>
      <c r="H51" s="87"/>
      <c r="I51" s="88"/>
      <c r="J51" s="87"/>
      <c r="K51" s="89" t="n">
        <f aca="false">E51*J51</f>
        <v>0</v>
      </c>
      <c r="L51" s="78"/>
      <c r="M51" s="79" t="s">
        <v>46</v>
      </c>
      <c r="N51" s="90" t="s">
        <v>47</v>
      </c>
      <c r="O51" s="91" t="s">
        <v>48</v>
      </c>
      <c r="P51" s="92" t="s">
        <v>49</v>
      </c>
    </row>
    <row r="52" s="80" customFormat="true" ht="12.95" hidden="false" customHeight="true" outlineLevel="0" collapsed="false">
      <c r="A52" s="81" t="n">
        <f aca="false">MAX(A48:A51)+1</f>
        <v>41</v>
      </c>
      <c r="B52" s="82" t="s">
        <v>133</v>
      </c>
      <c r="C52" s="83" t="s">
        <v>134</v>
      </c>
      <c r="D52" s="84" t="s">
        <v>135</v>
      </c>
      <c r="E52" s="85" t="n">
        <v>0.4</v>
      </c>
      <c r="F52" s="85"/>
      <c r="G52" s="86"/>
      <c r="H52" s="87"/>
      <c r="I52" s="88"/>
      <c r="J52" s="87"/>
      <c r="K52" s="89" t="n">
        <f aca="false">E52*J52</f>
        <v>0</v>
      </c>
      <c r="L52" s="78"/>
      <c r="M52" s="79" t="s">
        <v>46</v>
      </c>
      <c r="N52" s="90" t="s">
        <v>47</v>
      </c>
      <c r="O52" s="91" t="s">
        <v>48</v>
      </c>
      <c r="P52" s="92" t="s">
        <v>49</v>
      </c>
    </row>
    <row r="53" s="80" customFormat="true" ht="12.95" hidden="false" customHeight="true" outlineLevel="0" collapsed="false">
      <c r="A53" s="81" t="n">
        <f aca="false">MAX(A49:A52)+1</f>
        <v>42</v>
      </c>
      <c r="B53" s="82" t="s">
        <v>136</v>
      </c>
      <c r="C53" s="83" t="s">
        <v>137</v>
      </c>
      <c r="D53" s="84" t="s">
        <v>135</v>
      </c>
      <c r="E53" s="85" t="n">
        <v>0.3</v>
      </c>
      <c r="F53" s="85"/>
      <c r="G53" s="86"/>
      <c r="H53" s="87"/>
      <c r="I53" s="88"/>
      <c r="J53" s="87"/>
      <c r="K53" s="89" t="n">
        <f aca="false">E53*J53</f>
        <v>0</v>
      </c>
      <c r="L53" s="78"/>
      <c r="M53" s="79" t="s">
        <v>46</v>
      </c>
      <c r="N53" s="90" t="s">
        <v>47</v>
      </c>
      <c r="O53" s="91" t="s">
        <v>48</v>
      </c>
      <c r="P53" s="92" t="s">
        <v>49</v>
      </c>
    </row>
    <row r="54" s="80" customFormat="true" ht="12.95" hidden="false" customHeight="true" outlineLevel="0" collapsed="false">
      <c r="A54" s="81" t="n">
        <f aca="false">MAX(A50:A53)+1</f>
        <v>43</v>
      </c>
      <c r="B54" s="82" t="s">
        <v>138</v>
      </c>
      <c r="C54" s="83" t="s">
        <v>139</v>
      </c>
      <c r="D54" s="84" t="s">
        <v>135</v>
      </c>
      <c r="E54" s="85" t="n">
        <v>0.56</v>
      </c>
      <c r="F54" s="85"/>
      <c r="G54" s="86"/>
      <c r="H54" s="87"/>
      <c r="I54" s="88"/>
      <c r="J54" s="87"/>
      <c r="K54" s="89" t="n">
        <f aca="false">E54*J54</f>
        <v>0</v>
      </c>
      <c r="L54" s="78"/>
      <c r="M54" s="79" t="s">
        <v>46</v>
      </c>
      <c r="N54" s="90" t="s">
        <v>47</v>
      </c>
      <c r="O54" s="91" t="s">
        <v>48</v>
      </c>
      <c r="P54" s="92" t="s">
        <v>49</v>
      </c>
    </row>
    <row r="55" s="80" customFormat="true" ht="12.95" hidden="false" customHeight="true" outlineLevel="0" collapsed="false">
      <c r="A55" s="81" t="n">
        <f aca="false">MAX(A51:A54)+1</f>
        <v>44</v>
      </c>
      <c r="B55" s="82" t="s">
        <v>140</v>
      </c>
      <c r="C55" s="83" t="s">
        <v>141</v>
      </c>
      <c r="D55" s="84" t="s">
        <v>135</v>
      </c>
      <c r="E55" s="85" t="n">
        <v>0.56</v>
      </c>
      <c r="F55" s="85"/>
      <c r="G55" s="86"/>
      <c r="H55" s="87"/>
      <c r="I55" s="88"/>
      <c r="J55" s="87"/>
      <c r="K55" s="89" t="n">
        <f aca="false">E55*J55</f>
        <v>0</v>
      </c>
      <c r="L55" s="78"/>
      <c r="M55" s="79" t="s">
        <v>46</v>
      </c>
      <c r="N55" s="90" t="s">
        <v>47</v>
      </c>
      <c r="O55" s="91" t="s">
        <v>48</v>
      </c>
      <c r="P55" s="92" t="s">
        <v>49</v>
      </c>
    </row>
    <row r="56" s="80" customFormat="true" ht="12.95" hidden="false" customHeight="true" outlineLevel="0" collapsed="false">
      <c r="A56" s="81" t="n">
        <f aca="false">MAX(A52:A55)+1</f>
        <v>45</v>
      </c>
      <c r="B56" s="82" t="s">
        <v>142</v>
      </c>
      <c r="C56" s="83" t="s">
        <v>143</v>
      </c>
      <c r="D56" s="84" t="s">
        <v>45</v>
      </c>
      <c r="E56" s="85" t="n">
        <v>4</v>
      </c>
      <c r="F56" s="85"/>
      <c r="G56" s="86"/>
      <c r="H56" s="87"/>
      <c r="I56" s="88"/>
      <c r="J56" s="87"/>
      <c r="K56" s="89" t="n">
        <f aca="false">E56*J56</f>
        <v>0</v>
      </c>
      <c r="L56" s="78"/>
      <c r="M56" s="79" t="s">
        <v>46</v>
      </c>
      <c r="N56" s="90" t="s">
        <v>47</v>
      </c>
      <c r="O56" s="91" t="s">
        <v>48</v>
      </c>
      <c r="P56" s="92" t="s">
        <v>49</v>
      </c>
    </row>
    <row r="57" s="80" customFormat="true" ht="12.95" hidden="false" customHeight="true" outlineLevel="0" collapsed="false">
      <c r="A57" s="81" t="n">
        <f aca="false">MAX(A53:A56)+1</f>
        <v>46</v>
      </c>
      <c r="B57" s="82" t="s">
        <v>144</v>
      </c>
      <c r="C57" s="83" t="s">
        <v>145</v>
      </c>
      <c r="D57" s="84" t="s">
        <v>45</v>
      </c>
      <c r="E57" s="85" t="n">
        <v>8</v>
      </c>
      <c r="F57" s="85"/>
      <c r="G57" s="86"/>
      <c r="H57" s="87"/>
      <c r="I57" s="88"/>
      <c r="J57" s="87"/>
      <c r="K57" s="89" t="n">
        <f aca="false">E57*J57</f>
        <v>0</v>
      </c>
      <c r="L57" s="78"/>
      <c r="M57" s="79" t="s">
        <v>46</v>
      </c>
      <c r="N57" s="90" t="s">
        <v>47</v>
      </c>
      <c r="O57" s="91" t="s">
        <v>48</v>
      </c>
      <c r="P57" s="92" t="s">
        <v>49</v>
      </c>
    </row>
    <row r="58" s="80" customFormat="true" ht="12.95" hidden="false" customHeight="true" outlineLevel="0" collapsed="false">
      <c r="A58" s="81" t="n">
        <f aca="false">MAX(A54:A57)+1</f>
        <v>47</v>
      </c>
      <c r="B58" s="82" t="s">
        <v>146</v>
      </c>
      <c r="C58" s="83" t="s">
        <v>147</v>
      </c>
      <c r="D58" s="84" t="s">
        <v>45</v>
      </c>
      <c r="E58" s="85" t="n">
        <v>1</v>
      </c>
      <c r="F58" s="85"/>
      <c r="G58" s="86"/>
      <c r="H58" s="87"/>
      <c r="I58" s="88"/>
      <c r="J58" s="87"/>
      <c r="K58" s="89" t="n">
        <f aca="false">E58*J58</f>
        <v>0</v>
      </c>
      <c r="L58" s="78"/>
      <c r="M58" s="79" t="s">
        <v>46</v>
      </c>
      <c r="N58" s="90" t="s">
        <v>47</v>
      </c>
      <c r="O58" s="91" t="s">
        <v>48</v>
      </c>
      <c r="P58" s="92" t="s">
        <v>49</v>
      </c>
    </row>
    <row r="59" s="80" customFormat="true" ht="12.95" hidden="false" customHeight="true" outlineLevel="0" collapsed="false">
      <c r="A59" s="81" t="n">
        <f aca="false">MAX(A55:A58)+1</f>
        <v>48</v>
      </c>
      <c r="B59" s="82" t="s">
        <v>148</v>
      </c>
      <c r="C59" s="83" t="s">
        <v>149</v>
      </c>
      <c r="D59" s="84" t="s">
        <v>45</v>
      </c>
      <c r="E59" s="85" t="n">
        <v>1</v>
      </c>
      <c r="F59" s="85"/>
      <c r="G59" s="86"/>
      <c r="H59" s="87"/>
      <c r="I59" s="88"/>
      <c r="J59" s="87"/>
      <c r="K59" s="89" t="n">
        <f aca="false">E59*J59</f>
        <v>0</v>
      </c>
      <c r="L59" s="78"/>
      <c r="M59" s="79" t="s">
        <v>46</v>
      </c>
      <c r="N59" s="90" t="s">
        <v>47</v>
      </c>
      <c r="O59" s="91" t="s">
        <v>48</v>
      </c>
      <c r="P59" s="92" t="s">
        <v>49</v>
      </c>
    </row>
    <row r="60" s="80" customFormat="true" ht="12.95" hidden="false" customHeight="true" outlineLevel="0" collapsed="false">
      <c r="A60" s="81" t="n">
        <f aca="false">MAX(A56:A59)+1</f>
        <v>49</v>
      </c>
      <c r="B60" s="94" t="s">
        <v>150</v>
      </c>
      <c r="C60" s="95" t="s">
        <v>151</v>
      </c>
      <c r="D60" s="96" t="s">
        <v>45</v>
      </c>
      <c r="E60" s="97" t="n">
        <v>10</v>
      </c>
      <c r="F60" s="97"/>
      <c r="G60" s="98"/>
      <c r="H60" s="99"/>
      <c r="I60" s="100"/>
      <c r="J60" s="101"/>
      <c r="K60" s="89" t="n">
        <f aca="false">E60*J60</f>
        <v>0</v>
      </c>
      <c r="L60" s="78"/>
      <c r="M60" s="79" t="s">
        <v>46</v>
      </c>
      <c r="N60" s="90" t="s">
        <v>47</v>
      </c>
      <c r="O60" s="91" t="s">
        <v>48</v>
      </c>
      <c r="P60" s="92" t="s">
        <v>49</v>
      </c>
    </row>
    <row r="61" s="80" customFormat="true" ht="12.95" hidden="false" customHeight="true" outlineLevel="0" collapsed="false">
      <c r="A61" s="81" t="n">
        <f aca="false">MAX(A57:A60)+1</f>
        <v>50</v>
      </c>
      <c r="B61" s="94" t="s">
        <v>152</v>
      </c>
      <c r="C61" s="95" t="s">
        <v>153</v>
      </c>
      <c r="D61" s="96" t="s">
        <v>45</v>
      </c>
      <c r="E61" s="97" t="n">
        <v>10</v>
      </c>
      <c r="F61" s="97"/>
      <c r="G61" s="98"/>
      <c r="H61" s="99"/>
      <c r="I61" s="100"/>
      <c r="J61" s="101"/>
      <c r="K61" s="89" t="n">
        <f aca="false">E61*J61</f>
        <v>0</v>
      </c>
      <c r="L61" s="78"/>
      <c r="M61" s="79" t="s">
        <v>46</v>
      </c>
      <c r="N61" s="90" t="s">
        <v>47</v>
      </c>
      <c r="O61" s="91" t="s">
        <v>48</v>
      </c>
      <c r="P61" s="92" t="s">
        <v>49</v>
      </c>
    </row>
    <row r="62" s="80" customFormat="true" ht="12.95" hidden="false" customHeight="true" outlineLevel="0" collapsed="false">
      <c r="A62" s="102"/>
      <c r="B62" s="82"/>
      <c r="C62" s="82"/>
      <c r="D62" s="82"/>
      <c r="E62" s="82"/>
      <c r="F62" s="82"/>
      <c r="G62" s="86"/>
      <c r="H62" s="87"/>
      <c r="I62" s="88"/>
      <c r="J62" s="87"/>
      <c r="K62" s="89" t="n">
        <f aca="false">E62*J62</f>
        <v>0</v>
      </c>
      <c r="L62" s="78"/>
      <c r="M62" s="79"/>
      <c r="N62" s="79"/>
      <c r="O62" s="79"/>
      <c r="P62" s="79"/>
    </row>
    <row r="63" s="80" customFormat="true" ht="12.95" hidden="false" customHeight="true" outlineLevel="0" collapsed="false">
      <c r="A63" s="103" t="s">
        <v>154</v>
      </c>
      <c r="B63" s="104" t="s">
        <v>155</v>
      </c>
      <c r="C63" s="104" t="s">
        <v>41</v>
      </c>
      <c r="D63" s="105"/>
      <c r="E63" s="106"/>
      <c r="F63" s="106"/>
      <c r="G63" s="107"/>
      <c r="H63" s="108"/>
      <c r="I63" s="109" t="n">
        <f aca="false">SUM(I12:I62)</f>
        <v>0</v>
      </c>
      <c r="J63" s="106"/>
      <c r="K63" s="110" t="n">
        <f aca="false">SUM(K12:K62)</f>
        <v>0</v>
      </c>
      <c r="L63" s="78"/>
      <c r="M63" s="79"/>
      <c r="N63" s="79"/>
      <c r="O63" s="79"/>
      <c r="P63" s="79"/>
    </row>
    <row r="64" customFormat="false" ht="12.75" hidden="false" customHeight="false" outlineLevel="0" collapsed="false">
      <c r="A64" s="111" t="s">
        <v>39</v>
      </c>
      <c r="B64" s="112" t="s">
        <v>156</v>
      </c>
      <c r="C64" s="112" t="s">
        <v>157</v>
      </c>
      <c r="D64" s="113"/>
      <c r="E64" s="114"/>
      <c r="F64" s="114"/>
      <c r="G64" s="115"/>
      <c r="H64" s="116"/>
      <c r="I64" s="117"/>
      <c r="J64" s="118"/>
      <c r="K64" s="119"/>
      <c r="L64" s="78"/>
      <c r="M64" s="79" t="s">
        <v>42</v>
      </c>
      <c r="N64" s="90"/>
      <c r="O64" s="79"/>
      <c r="P64" s="79"/>
    </row>
    <row r="65" customFormat="false" ht="12.75" hidden="false" customHeight="false" outlineLevel="0" collapsed="false">
      <c r="A65" s="81" t="n">
        <f aca="false">MAX(A64:A64)+1</f>
        <v>1</v>
      </c>
      <c r="B65" s="120" t="s">
        <v>158</v>
      </c>
      <c r="C65" s="121" t="s">
        <v>159</v>
      </c>
      <c r="D65" s="122" t="s">
        <v>160</v>
      </c>
      <c r="E65" s="123" t="n">
        <v>9.16</v>
      </c>
      <c r="F65" s="123"/>
      <c r="G65" s="124"/>
      <c r="H65" s="125"/>
      <c r="I65" s="126"/>
      <c r="J65" s="125"/>
      <c r="K65" s="127" t="n">
        <f aca="false">ROUND(E65*J65,2)</f>
        <v>0</v>
      </c>
      <c r="L65" s="78"/>
      <c r="M65" s="79" t="s">
        <v>46</v>
      </c>
      <c r="N65" s="90" t="s">
        <v>47</v>
      </c>
      <c r="O65" s="91" t="s">
        <v>48</v>
      </c>
      <c r="P65" s="92" t="s">
        <v>49</v>
      </c>
    </row>
    <row r="66" customFormat="false" ht="12.75" hidden="false" customHeight="false" outlineLevel="0" collapsed="false">
      <c r="A66" s="81" t="n">
        <f aca="false">MAX(A64:A65)+1</f>
        <v>2</v>
      </c>
      <c r="B66" s="120" t="s">
        <v>161</v>
      </c>
      <c r="C66" s="121" t="s">
        <v>162</v>
      </c>
      <c r="D66" s="122" t="s">
        <v>160</v>
      </c>
      <c r="E66" s="123" t="n">
        <v>0.4</v>
      </c>
      <c r="F66" s="123"/>
      <c r="G66" s="124"/>
      <c r="H66" s="125"/>
      <c r="I66" s="126"/>
      <c r="J66" s="125"/>
      <c r="K66" s="127" t="n">
        <f aca="false">ROUND(E66*J66,2)</f>
        <v>0</v>
      </c>
      <c r="L66" s="78"/>
      <c r="M66" s="79" t="s">
        <v>46</v>
      </c>
      <c r="N66" s="90" t="s">
        <v>47</v>
      </c>
      <c r="O66" s="91" t="s">
        <v>48</v>
      </c>
      <c r="P66" s="92" t="s">
        <v>49</v>
      </c>
    </row>
    <row r="67" customFormat="false" ht="12.75" hidden="false" customHeight="false" outlineLevel="0" collapsed="false">
      <c r="A67" s="81" t="n">
        <f aca="false">MAX(A64:A66)+1</f>
        <v>3</v>
      </c>
      <c r="B67" s="120" t="s">
        <v>163</v>
      </c>
      <c r="C67" s="121" t="s">
        <v>164</v>
      </c>
      <c r="D67" s="122" t="s">
        <v>3</v>
      </c>
      <c r="E67" s="123" t="n">
        <v>2840</v>
      </c>
      <c r="F67" s="123"/>
      <c r="G67" s="124"/>
      <c r="H67" s="125"/>
      <c r="I67" s="126"/>
      <c r="J67" s="125"/>
      <c r="K67" s="127" t="n">
        <f aca="false">ROUND(E67*J67,2)</f>
        <v>0</v>
      </c>
      <c r="L67" s="78"/>
      <c r="M67" s="79" t="s">
        <v>46</v>
      </c>
      <c r="N67" s="90" t="s">
        <v>47</v>
      </c>
      <c r="O67" s="91" t="s">
        <v>48</v>
      </c>
      <c r="P67" s="92" t="s">
        <v>49</v>
      </c>
    </row>
    <row r="68" customFormat="false" ht="12.75" hidden="false" customHeight="false" outlineLevel="0" collapsed="false">
      <c r="A68" s="81" t="n">
        <f aca="false">MAX(A64:A67)+1</f>
        <v>4</v>
      </c>
      <c r="B68" s="120" t="s">
        <v>165</v>
      </c>
      <c r="C68" s="121" t="s">
        <v>166</v>
      </c>
      <c r="D68" s="122" t="s">
        <v>3</v>
      </c>
      <c r="E68" s="123" t="n">
        <v>80</v>
      </c>
      <c r="F68" s="123"/>
      <c r="G68" s="124"/>
      <c r="H68" s="125"/>
      <c r="I68" s="126"/>
      <c r="J68" s="125"/>
      <c r="K68" s="127" t="n">
        <f aca="false">ROUND(E68*J68,2)</f>
        <v>0</v>
      </c>
      <c r="L68" s="78"/>
      <c r="M68" s="79" t="s">
        <v>46</v>
      </c>
      <c r="N68" s="90" t="s">
        <v>47</v>
      </c>
      <c r="O68" s="91" t="s">
        <v>48</v>
      </c>
      <c r="P68" s="92" t="s">
        <v>49</v>
      </c>
    </row>
    <row r="69" customFormat="false" ht="12.75" hidden="false" customHeight="false" outlineLevel="0" collapsed="false">
      <c r="A69" s="81" t="n">
        <f aca="false">MAX(A65:A68)+1</f>
        <v>5</v>
      </c>
      <c r="B69" s="120" t="s">
        <v>167</v>
      </c>
      <c r="C69" s="121" t="s">
        <v>168</v>
      </c>
      <c r="D69" s="122" t="s">
        <v>3</v>
      </c>
      <c r="E69" s="123" t="n">
        <v>90</v>
      </c>
      <c r="F69" s="123"/>
      <c r="G69" s="124"/>
      <c r="H69" s="125"/>
      <c r="I69" s="126"/>
      <c r="J69" s="125"/>
      <c r="K69" s="127" t="n">
        <f aca="false">ROUND(E69*J69,2)</f>
        <v>0</v>
      </c>
      <c r="L69" s="78"/>
      <c r="M69" s="79" t="s">
        <v>46</v>
      </c>
      <c r="N69" s="90" t="s">
        <v>47</v>
      </c>
      <c r="O69" s="91" t="s">
        <v>48</v>
      </c>
      <c r="P69" s="92" t="s">
        <v>49</v>
      </c>
    </row>
    <row r="70" customFormat="false" ht="12.75" hidden="false" customHeight="false" outlineLevel="0" collapsed="false">
      <c r="A70" s="81" t="n">
        <f aca="false">MAX(A66:A69)+1</f>
        <v>6</v>
      </c>
      <c r="B70" s="120" t="s">
        <v>169</v>
      </c>
      <c r="C70" s="121" t="s">
        <v>170</v>
      </c>
      <c r="D70" s="122" t="s">
        <v>3</v>
      </c>
      <c r="E70" s="123" t="n">
        <v>40</v>
      </c>
      <c r="F70" s="123"/>
      <c r="G70" s="124"/>
      <c r="H70" s="125"/>
      <c r="I70" s="126"/>
      <c r="J70" s="125"/>
      <c r="K70" s="127" t="n">
        <f aca="false">ROUND(E70*J70,2)</f>
        <v>0</v>
      </c>
      <c r="L70" s="78"/>
      <c r="M70" s="79" t="s">
        <v>46</v>
      </c>
      <c r="N70" s="90" t="s">
        <v>47</v>
      </c>
      <c r="O70" s="91" t="s">
        <v>48</v>
      </c>
      <c r="P70" s="92" t="s">
        <v>49</v>
      </c>
    </row>
    <row r="71" customFormat="false" ht="12.75" hidden="false" customHeight="false" outlineLevel="0" collapsed="false">
      <c r="A71" s="81" t="n">
        <f aca="false">MAX(A67:A70)+1</f>
        <v>7</v>
      </c>
      <c r="B71" s="120" t="s">
        <v>171</v>
      </c>
      <c r="C71" s="121" t="s">
        <v>172</v>
      </c>
      <c r="D71" s="122" t="s">
        <v>45</v>
      </c>
      <c r="E71" s="123" t="n">
        <v>11</v>
      </c>
      <c r="F71" s="123"/>
      <c r="G71" s="124" t="n">
        <v>0</v>
      </c>
      <c r="H71" s="125"/>
      <c r="I71" s="126" t="n">
        <v>0</v>
      </c>
      <c r="J71" s="125"/>
      <c r="K71" s="127" t="n">
        <f aca="false">ROUND(E71*J71,2)</f>
        <v>0</v>
      </c>
      <c r="L71" s="78"/>
      <c r="M71" s="79" t="s">
        <v>46</v>
      </c>
      <c r="N71" s="90" t="s">
        <v>47</v>
      </c>
      <c r="O71" s="91" t="s">
        <v>48</v>
      </c>
      <c r="P71" s="92" t="s">
        <v>49</v>
      </c>
    </row>
    <row r="72" customFormat="false" ht="12.75" hidden="false" customHeight="false" outlineLevel="0" collapsed="false">
      <c r="A72" s="81" t="n">
        <f aca="false">MAX(A68:A71)+1</f>
        <v>8</v>
      </c>
      <c r="B72" s="120" t="s">
        <v>173</v>
      </c>
      <c r="C72" s="121" t="s">
        <v>174</v>
      </c>
      <c r="D72" s="122" t="s">
        <v>45</v>
      </c>
      <c r="E72" s="123" t="n">
        <v>1</v>
      </c>
      <c r="F72" s="123"/>
      <c r="G72" s="124" t="n">
        <v>0</v>
      </c>
      <c r="H72" s="125"/>
      <c r="I72" s="126" t="n">
        <v>0</v>
      </c>
      <c r="J72" s="125"/>
      <c r="K72" s="127" t="n">
        <f aca="false">ROUND(E72*J72,2)</f>
        <v>0</v>
      </c>
      <c r="L72" s="78"/>
      <c r="M72" s="79" t="s">
        <v>46</v>
      </c>
      <c r="N72" s="90" t="s">
        <v>47</v>
      </c>
      <c r="O72" s="91" t="s">
        <v>48</v>
      </c>
      <c r="P72" s="92" t="s">
        <v>49</v>
      </c>
    </row>
    <row r="73" customFormat="false" ht="12.75" hidden="false" customHeight="false" outlineLevel="0" collapsed="false">
      <c r="A73" s="81" t="n">
        <f aca="false">MAX(A69:A72)+1</f>
        <v>9</v>
      </c>
      <c r="B73" s="120" t="s">
        <v>175</v>
      </c>
      <c r="C73" s="121" t="s">
        <v>176</v>
      </c>
      <c r="D73" s="122" t="s">
        <v>45</v>
      </c>
      <c r="E73" s="123" t="n">
        <v>12</v>
      </c>
      <c r="F73" s="123"/>
      <c r="G73" s="124" t="n">
        <v>0</v>
      </c>
      <c r="H73" s="125"/>
      <c r="I73" s="126" t="n">
        <v>0</v>
      </c>
      <c r="J73" s="125"/>
      <c r="K73" s="127" t="n">
        <f aca="false">ROUND(E73*J73,2)</f>
        <v>0</v>
      </c>
      <c r="L73" s="78"/>
      <c r="M73" s="79" t="s">
        <v>46</v>
      </c>
      <c r="N73" s="90" t="s">
        <v>47</v>
      </c>
      <c r="O73" s="91" t="s">
        <v>48</v>
      </c>
      <c r="P73" s="92" t="s">
        <v>49</v>
      </c>
    </row>
    <row r="74" customFormat="false" ht="12.75" hidden="false" customHeight="false" outlineLevel="0" collapsed="false">
      <c r="A74" s="81" t="n">
        <f aca="false">MAX(A70:A73)+1</f>
        <v>10</v>
      </c>
      <c r="B74" s="120" t="s">
        <v>142</v>
      </c>
      <c r="C74" s="121" t="s">
        <v>143</v>
      </c>
      <c r="D74" s="122" t="s">
        <v>45</v>
      </c>
      <c r="E74" s="123" t="n">
        <v>24</v>
      </c>
      <c r="F74" s="123"/>
      <c r="G74" s="124" t="n">
        <v>0</v>
      </c>
      <c r="H74" s="125"/>
      <c r="I74" s="126" t="n">
        <v>0</v>
      </c>
      <c r="J74" s="125"/>
      <c r="K74" s="127" t="n">
        <f aca="false">ROUND(E74*J74,2)</f>
        <v>0</v>
      </c>
      <c r="L74" s="78"/>
      <c r="M74" s="79" t="s">
        <v>46</v>
      </c>
      <c r="N74" s="90" t="s">
        <v>47</v>
      </c>
      <c r="O74" s="91" t="s">
        <v>48</v>
      </c>
      <c r="P74" s="92" t="s">
        <v>49</v>
      </c>
    </row>
    <row r="75" customFormat="false" ht="12.75" hidden="false" customHeight="false" outlineLevel="0" collapsed="false">
      <c r="A75" s="81" t="n">
        <f aca="false">MAX(A71:A74)+1</f>
        <v>11</v>
      </c>
      <c r="B75" s="120" t="s">
        <v>177</v>
      </c>
      <c r="C75" s="121" t="s">
        <v>178</v>
      </c>
      <c r="D75" s="122" t="s">
        <v>45</v>
      </c>
      <c r="E75" s="123" t="n">
        <v>24</v>
      </c>
      <c r="F75" s="123"/>
      <c r="G75" s="124" t="n">
        <v>0</v>
      </c>
      <c r="H75" s="125"/>
      <c r="I75" s="126" t="n">
        <v>0</v>
      </c>
      <c r="J75" s="125"/>
      <c r="K75" s="127" t="n">
        <f aca="false">ROUND(E75*J75,2)</f>
        <v>0</v>
      </c>
      <c r="L75" s="78"/>
      <c r="M75" s="79" t="s">
        <v>46</v>
      </c>
      <c r="N75" s="90" t="s">
        <v>47</v>
      </c>
      <c r="O75" s="91" t="s">
        <v>48</v>
      </c>
      <c r="P75" s="92" t="s">
        <v>49</v>
      </c>
    </row>
    <row r="76" customFormat="false" ht="12.75" hidden="false" customHeight="false" outlineLevel="0" collapsed="false">
      <c r="A76" s="81" t="n">
        <f aca="false">MAX(A72:A75)+1</f>
        <v>12</v>
      </c>
      <c r="B76" s="120" t="s">
        <v>179</v>
      </c>
      <c r="C76" s="121" t="s">
        <v>180</v>
      </c>
      <c r="D76" s="122" t="s">
        <v>45</v>
      </c>
      <c r="E76" s="123" t="n">
        <v>5</v>
      </c>
      <c r="F76" s="123"/>
      <c r="G76" s="124" t="n">
        <v>0</v>
      </c>
      <c r="H76" s="125"/>
      <c r="I76" s="126" t="n">
        <v>0</v>
      </c>
      <c r="J76" s="125"/>
      <c r="K76" s="127" t="n">
        <f aca="false">ROUND(E76*J76,2)</f>
        <v>0</v>
      </c>
      <c r="L76" s="78"/>
      <c r="M76" s="79" t="s">
        <v>46</v>
      </c>
      <c r="N76" s="90" t="s">
        <v>47</v>
      </c>
      <c r="O76" s="91" t="s">
        <v>48</v>
      </c>
      <c r="P76" s="92" t="s">
        <v>49</v>
      </c>
    </row>
    <row r="77" customFormat="false" ht="12.75" hidden="false" customHeight="false" outlineLevel="0" collapsed="false">
      <c r="A77" s="81" t="n">
        <f aca="false">MAX(A73:A76)+1</f>
        <v>13</v>
      </c>
      <c r="B77" s="120" t="s">
        <v>181</v>
      </c>
      <c r="C77" s="121" t="s">
        <v>182</v>
      </c>
      <c r="D77" s="122" t="s">
        <v>45</v>
      </c>
      <c r="E77" s="123" t="n">
        <v>5</v>
      </c>
      <c r="F77" s="123"/>
      <c r="G77" s="124" t="n">
        <v>0</v>
      </c>
      <c r="H77" s="125"/>
      <c r="I77" s="126" t="n">
        <v>0</v>
      </c>
      <c r="J77" s="125"/>
      <c r="K77" s="127" t="n">
        <f aca="false">ROUND(E77*J77,2)</f>
        <v>0</v>
      </c>
      <c r="L77" s="78"/>
      <c r="M77" s="79" t="s">
        <v>46</v>
      </c>
      <c r="N77" s="90" t="s">
        <v>47</v>
      </c>
      <c r="O77" s="91" t="s">
        <v>48</v>
      </c>
      <c r="P77" s="92" t="s">
        <v>49</v>
      </c>
    </row>
    <row r="78" customFormat="false" ht="12.75" hidden="false" customHeight="false" outlineLevel="0" collapsed="false">
      <c r="A78" s="81" t="n">
        <f aca="false">MAX(A74:A77)+1</f>
        <v>14</v>
      </c>
      <c r="B78" s="120" t="s">
        <v>183</v>
      </c>
      <c r="C78" s="121" t="s">
        <v>184</v>
      </c>
      <c r="D78" s="122" t="s">
        <v>45</v>
      </c>
      <c r="E78" s="123" t="n">
        <v>3</v>
      </c>
      <c r="F78" s="123"/>
      <c r="G78" s="124" t="n">
        <v>0</v>
      </c>
      <c r="H78" s="125"/>
      <c r="I78" s="126" t="n">
        <v>0</v>
      </c>
      <c r="J78" s="125"/>
      <c r="K78" s="127" t="n">
        <f aca="false">ROUND(E78*J78,2)</f>
        <v>0</v>
      </c>
      <c r="L78" s="78"/>
      <c r="M78" s="79" t="s">
        <v>46</v>
      </c>
      <c r="N78" s="90" t="s">
        <v>47</v>
      </c>
      <c r="O78" s="91" t="s">
        <v>48</v>
      </c>
      <c r="P78" s="92" t="s">
        <v>49</v>
      </c>
    </row>
    <row r="79" customFormat="false" ht="12.75" hidden="false" customHeight="false" outlineLevel="0" collapsed="false">
      <c r="A79" s="81" t="n">
        <f aca="false">MAX(A75:A78)+1</f>
        <v>15</v>
      </c>
      <c r="B79" s="120" t="s">
        <v>185</v>
      </c>
      <c r="C79" s="121" t="s">
        <v>186</v>
      </c>
      <c r="D79" s="122" t="s">
        <v>45</v>
      </c>
      <c r="E79" s="123" t="n">
        <v>3</v>
      </c>
      <c r="F79" s="123"/>
      <c r="G79" s="124" t="n">
        <v>0</v>
      </c>
      <c r="H79" s="125"/>
      <c r="I79" s="126" t="n">
        <v>0</v>
      </c>
      <c r="J79" s="125"/>
      <c r="K79" s="127" t="n">
        <f aca="false">ROUND(E79*J79,2)</f>
        <v>0</v>
      </c>
      <c r="L79" s="78"/>
      <c r="M79" s="79" t="s">
        <v>46</v>
      </c>
      <c r="N79" s="90" t="s">
        <v>47</v>
      </c>
      <c r="O79" s="91" t="s">
        <v>48</v>
      </c>
      <c r="P79" s="92" t="s">
        <v>49</v>
      </c>
    </row>
    <row r="80" customFormat="false" ht="12.75" hidden="false" customHeight="false" outlineLevel="0" collapsed="false">
      <c r="A80" s="81" t="n">
        <f aca="false">MAX(A76:A79)+1</f>
        <v>16</v>
      </c>
      <c r="B80" s="120" t="s">
        <v>187</v>
      </c>
      <c r="C80" s="121" t="s">
        <v>188</v>
      </c>
      <c r="D80" s="122" t="s">
        <v>45</v>
      </c>
      <c r="E80" s="123" t="n">
        <v>62</v>
      </c>
      <c r="F80" s="123"/>
      <c r="G80" s="124" t="n">
        <v>0</v>
      </c>
      <c r="H80" s="125"/>
      <c r="I80" s="126" t="n">
        <v>0</v>
      </c>
      <c r="J80" s="125"/>
      <c r="K80" s="127" t="n">
        <f aca="false">ROUND(E80*J80,2)</f>
        <v>0</v>
      </c>
      <c r="L80" s="78"/>
      <c r="M80" s="79" t="s">
        <v>46</v>
      </c>
      <c r="N80" s="90" t="s">
        <v>47</v>
      </c>
      <c r="O80" s="91" t="s">
        <v>48</v>
      </c>
      <c r="P80" s="92" t="s">
        <v>49</v>
      </c>
    </row>
    <row r="81" customFormat="false" ht="12.75" hidden="false" customHeight="false" outlineLevel="0" collapsed="false">
      <c r="A81" s="81" t="n">
        <f aca="false">MAX(A77:A80)+1</f>
        <v>17</v>
      </c>
      <c r="B81" s="120" t="s">
        <v>189</v>
      </c>
      <c r="C81" s="121" t="s">
        <v>190</v>
      </c>
      <c r="D81" s="122" t="s">
        <v>45</v>
      </c>
      <c r="E81" s="123" t="n">
        <v>31</v>
      </c>
      <c r="F81" s="123"/>
      <c r="G81" s="124" t="n">
        <v>0</v>
      </c>
      <c r="H81" s="125"/>
      <c r="I81" s="126" t="n">
        <v>0</v>
      </c>
      <c r="J81" s="125"/>
      <c r="K81" s="127" t="n">
        <f aca="false">ROUND(E81*J81,2)</f>
        <v>0</v>
      </c>
      <c r="L81" s="78"/>
      <c r="M81" s="79" t="s">
        <v>46</v>
      </c>
      <c r="N81" s="90" t="s">
        <v>47</v>
      </c>
      <c r="O81" s="91" t="s">
        <v>48</v>
      </c>
      <c r="P81" s="92" t="s">
        <v>49</v>
      </c>
    </row>
    <row r="82" customFormat="false" ht="12.75" hidden="false" customHeight="false" outlineLevel="0" collapsed="false">
      <c r="A82" s="81" t="n">
        <f aca="false">MAX(A78:A81)+1</f>
        <v>18</v>
      </c>
      <c r="B82" s="120" t="s">
        <v>191</v>
      </c>
      <c r="C82" s="121" t="s">
        <v>192</v>
      </c>
      <c r="D82" s="122" t="s">
        <v>3</v>
      </c>
      <c r="E82" s="123" t="n">
        <v>780</v>
      </c>
      <c r="F82" s="123"/>
      <c r="G82" s="124" t="n">
        <v>0</v>
      </c>
      <c r="H82" s="125"/>
      <c r="I82" s="126" t="n">
        <v>0</v>
      </c>
      <c r="J82" s="125"/>
      <c r="K82" s="127" t="n">
        <f aca="false">ROUND(E82*J82,2)</f>
        <v>0</v>
      </c>
      <c r="L82" s="78"/>
      <c r="M82" s="79" t="s">
        <v>46</v>
      </c>
      <c r="N82" s="90" t="s">
        <v>47</v>
      </c>
      <c r="O82" s="91" t="s">
        <v>48</v>
      </c>
      <c r="P82" s="92" t="s">
        <v>49</v>
      </c>
    </row>
    <row r="83" customFormat="false" ht="12.75" hidden="false" customHeight="false" outlineLevel="0" collapsed="false">
      <c r="A83" s="81" t="n">
        <f aca="false">MAX(A79:A82)+1</f>
        <v>19</v>
      </c>
      <c r="B83" s="120" t="s">
        <v>193</v>
      </c>
      <c r="C83" s="121" t="s">
        <v>194</v>
      </c>
      <c r="D83" s="122" t="s">
        <v>3</v>
      </c>
      <c r="E83" s="123" t="n">
        <v>720</v>
      </c>
      <c r="F83" s="123"/>
      <c r="G83" s="124" t="n">
        <v>0</v>
      </c>
      <c r="H83" s="125"/>
      <c r="I83" s="126" t="n">
        <v>0</v>
      </c>
      <c r="J83" s="125"/>
      <c r="K83" s="127" t="n">
        <f aca="false">ROUND(E83*J83,2)</f>
        <v>0</v>
      </c>
      <c r="L83" s="78"/>
      <c r="M83" s="79" t="s">
        <v>46</v>
      </c>
      <c r="N83" s="90" t="s">
        <v>47</v>
      </c>
      <c r="O83" s="91" t="s">
        <v>48</v>
      </c>
      <c r="P83" s="92" t="s">
        <v>49</v>
      </c>
    </row>
    <row r="84" customFormat="false" ht="12.75" hidden="false" customHeight="false" outlineLevel="0" collapsed="false">
      <c r="A84" s="81" t="n">
        <f aca="false">MAX(A80:A83)+1</f>
        <v>20</v>
      </c>
      <c r="B84" s="120" t="s">
        <v>195</v>
      </c>
      <c r="C84" s="121" t="s">
        <v>196</v>
      </c>
      <c r="D84" s="122" t="s">
        <v>3</v>
      </c>
      <c r="E84" s="123" t="n">
        <v>60</v>
      </c>
      <c r="F84" s="123"/>
      <c r="G84" s="124" t="n">
        <v>0</v>
      </c>
      <c r="H84" s="125"/>
      <c r="I84" s="126" t="n">
        <v>0</v>
      </c>
      <c r="J84" s="125"/>
      <c r="K84" s="127" t="n">
        <f aca="false">ROUND(E84*J84,2)</f>
        <v>0</v>
      </c>
      <c r="L84" s="78"/>
      <c r="M84" s="79" t="s">
        <v>46</v>
      </c>
      <c r="N84" s="90" t="s">
        <v>47</v>
      </c>
      <c r="O84" s="91" t="s">
        <v>48</v>
      </c>
      <c r="P84" s="92" t="s">
        <v>49</v>
      </c>
    </row>
    <row r="85" customFormat="false" ht="12.75" hidden="false" customHeight="false" outlineLevel="0" collapsed="false">
      <c r="A85" s="81" t="n">
        <f aca="false">MAX(A81:A84)+1</f>
        <v>21</v>
      </c>
      <c r="B85" s="120" t="s">
        <v>197</v>
      </c>
      <c r="C85" s="121" t="s">
        <v>198</v>
      </c>
      <c r="D85" s="122" t="s">
        <v>199</v>
      </c>
      <c r="E85" s="123" t="n">
        <v>2</v>
      </c>
      <c r="F85" s="123"/>
      <c r="G85" s="124" t="n">
        <v>0</v>
      </c>
      <c r="H85" s="125"/>
      <c r="I85" s="126" t="n">
        <v>0</v>
      </c>
      <c r="J85" s="125"/>
      <c r="K85" s="127" t="n">
        <f aca="false">ROUND(E85*J85,2)</f>
        <v>0</v>
      </c>
      <c r="L85" s="78"/>
      <c r="M85" s="79" t="s">
        <v>46</v>
      </c>
      <c r="N85" s="90" t="s">
        <v>47</v>
      </c>
      <c r="O85" s="91" t="s">
        <v>48</v>
      </c>
      <c r="P85" s="92" t="s">
        <v>49</v>
      </c>
    </row>
    <row r="86" customFormat="false" ht="12.75" hidden="false" customHeight="false" outlineLevel="0" collapsed="false">
      <c r="A86" s="81" t="n">
        <f aca="false">MAX(A82:A85)+1</f>
        <v>22</v>
      </c>
      <c r="B86" s="120" t="s">
        <v>200</v>
      </c>
      <c r="C86" s="121" t="s">
        <v>201</v>
      </c>
      <c r="D86" s="122" t="s">
        <v>3</v>
      </c>
      <c r="E86" s="123" t="n">
        <v>780</v>
      </c>
      <c r="F86" s="123"/>
      <c r="G86" s="124" t="n">
        <v>0</v>
      </c>
      <c r="H86" s="125"/>
      <c r="I86" s="126" t="n">
        <v>0</v>
      </c>
      <c r="J86" s="125"/>
      <c r="K86" s="127" t="n">
        <f aca="false">ROUND(E86*J86,2)</f>
        <v>0</v>
      </c>
      <c r="L86" s="78"/>
      <c r="M86" s="79" t="s">
        <v>46</v>
      </c>
      <c r="N86" s="90" t="s">
        <v>47</v>
      </c>
      <c r="O86" s="91" t="s">
        <v>48</v>
      </c>
      <c r="P86" s="92" t="s">
        <v>49</v>
      </c>
    </row>
    <row r="87" customFormat="false" ht="12.75" hidden="false" customHeight="false" outlineLevel="0" collapsed="false">
      <c r="A87" s="81" t="n">
        <f aca="false">MAX(A83:A86)+1</f>
        <v>23</v>
      </c>
      <c r="B87" s="120" t="s">
        <v>202</v>
      </c>
      <c r="C87" s="121" t="s">
        <v>203</v>
      </c>
      <c r="D87" s="122" t="s">
        <v>45</v>
      </c>
      <c r="E87" s="123" t="n">
        <v>3</v>
      </c>
      <c r="F87" s="123"/>
      <c r="G87" s="124" t="n">
        <v>0</v>
      </c>
      <c r="H87" s="125"/>
      <c r="I87" s="126" t="n">
        <v>0</v>
      </c>
      <c r="J87" s="125"/>
      <c r="K87" s="127" t="n">
        <f aca="false">ROUND(E87*J87,2)</f>
        <v>0</v>
      </c>
      <c r="L87" s="78"/>
      <c r="M87" s="79" t="s">
        <v>46</v>
      </c>
      <c r="N87" s="90" t="s">
        <v>47</v>
      </c>
      <c r="O87" s="91" t="s">
        <v>48</v>
      </c>
      <c r="P87" s="92" t="s">
        <v>49</v>
      </c>
    </row>
    <row r="88" customFormat="false" ht="12.75" hidden="false" customHeight="false" outlineLevel="0" collapsed="false">
      <c r="A88" s="81" t="n">
        <f aca="false">MAX(A84:A87)+1</f>
        <v>24</v>
      </c>
      <c r="B88" s="120" t="s">
        <v>204</v>
      </c>
      <c r="C88" s="121" t="s">
        <v>205</v>
      </c>
      <c r="D88" s="122" t="s">
        <v>45</v>
      </c>
      <c r="E88" s="123" t="n">
        <v>3</v>
      </c>
      <c r="F88" s="123"/>
      <c r="G88" s="124" t="n">
        <v>0</v>
      </c>
      <c r="H88" s="125"/>
      <c r="I88" s="126" t="n">
        <v>0</v>
      </c>
      <c r="J88" s="125"/>
      <c r="K88" s="127" t="n">
        <f aca="false">ROUND(E88*J88,2)</f>
        <v>0</v>
      </c>
      <c r="L88" s="78"/>
      <c r="M88" s="79" t="s">
        <v>46</v>
      </c>
      <c r="N88" s="90" t="s">
        <v>47</v>
      </c>
      <c r="O88" s="91" t="s">
        <v>48</v>
      </c>
      <c r="P88" s="92" t="s">
        <v>49</v>
      </c>
    </row>
    <row r="89" customFormat="false" ht="12.75" hidden="false" customHeight="false" outlineLevel="0" collapsed="false">
      <c r="A89" s="81" t="n">
        <f aca="false">MAX(A85:A88)+1</f>
        <v>25</v>
      </c>
      <c r="B89" s="120" t="s">
        <v>206</v>
      </c>
      <c r="C89" s="121" t="s">
        <v>207</v>
      </c>
      <c r="D89" s="122" t="s">
        <v>45</v>
      </c>
      <c r="E89" s="123" t="n">
        <v>1</v>
      </c>
      <c r="F89" s="123"/>
      <c r="G89" s="124" t="n">
        <v>0</v>
      </c>
      <c r="H89" s="125"/>
      <c r="I89" s="126" t="n">
        <v>0</v>
      </c>
      <c r="J89" s="125"/>
      <c r="K89" s="127" t="n">
        <f aca="false">ROUND(E89*J89,2)</f>
        <v>0</v>
      </c>
      <c r="L89" s="78"/>
      <c r="M89" s="79" t="s">
        <v>46</v>
      </c>
      <c r="N89" s="90" t="s">
        <v>47</v>
      </c>
      <c r="O89" s="91" t="s">
        <v>48</v>
      </c>
      <c r="P89" s="92" t="s">
        <v>49</v>
      </c>
    </row>
    <row r="90" customFormat="false" ht="12.75" hidden="false" customHeight="false" outlineLevel="0" collapsed="false">
      <c r="A90" s="81" t="n">
        <f aca="false">MAX(A86:A89)+1</f>
        <v>26</v>
      </c>
      <c r="B90" s="120" t="s">
        <v>208</v>
      </c>
      <c r="C90" s="121" t="s">
        <v>209</v>
      </c>
      <c r="D90" s="122" t="s">
        <v>45</v>
      </c>
      <c r="E90" s="123" t="n">
        <v>1</v>
      </c>
      <c r="F90" s="123"/>
      <c r="G90" s="124" t="n">
        <v>0</v>
      </c>
      <c r="H90" s="125"/>
      <c r="I90" s="126" t="n">
        <v>0</v>
      </c>
      <c r="J90" s="125"/>
      <c r="K90" s="127" t="n">
        <f aca="false">ROUND(E90*J90,2)</f>
        <v>0</v>
      </c>
      <c r="L90" s="78"/>
      <c r="M90" s="79" t="s">
        <v>46</v>
      </c>
      <c r="N90" s="90" t="s">
        <v>47</v>
      </c>
      <c r="O90" s="91" t="s">
        <v>48</v>
      </c>
      <c r="P90" s="92" t="s">
        <v>49</v>
      </c>
    </row>
    <row r="91" customFormat="false" ht="12.75" hidden="false" customHeight="false" outlineLevel="0" collapsed="false">
      <c r="A91" s="81" t="n">
        <f aca="false">MAX(A87:A90)+1</f>
        <v>27</v>
      </c>
      <c r="B91" s="120" t="s">
        <v>210</v>
      </c>
      <c r="C91" s="121" t="s">
        <v>211</v>
      </c>
      <c r="D91" s="122" t="s">
        <v>45</v>
      </c>
      <c r="E91" s="123" t="n">
        <v>4</v>
      </c>
      <c r="F91" s="123"/>
      <c r="G91" s="124" t="n">
        <v>0</v>
      </c>
      <c r="H91" s="125"/>
      <c r="I91" s="126" t="n">
        <v>0</v>
      </c>
      <c r="J91" s="125"/>
      <c r="K91" s="127" t="n">
        <f aca="false">ROUND(E91*J91,2)</f>
        <v>0</v>
      </c>
      <c r="L91" s="78"/>
      <c r="M91" s="79" t="s">
        <v>46</v>
      </c>
      <c r="N91" s="90" t="s">
        <v>47</v>
      </c>
      <c r="O91" s="91" t="s">
        <v>48</v>
      </c>
      <c r="P91" s="92" t="s">
        <v>49</v>
      </c>
    </row>
    <row r="92" customFormat="false" ht="12.75" hidden="false" customHeight="false" outlineLevel="0" collapsed="false">
      <c r="A92" s="81" t="n">
        <f aca="false">MAX(A88:A91)+1</f>
        <v>28</v>
      </c>
      <c r="B92" s="120" t="s">
        <v>212</v>
      </c>
      <c r="C92" s="121" t="s">
        <v>213</v>
      </c>
      <c r="D92" s="122" t="s">
        <v>45</v>
      </c>
      <c r="E92" s="123" t="n">
        <v>4</v>
      </c>
      <c r="F92" s="123"/>
      <c r="G92" s="124" t="n">
        <v>0</v>
      </c>
      <c r="H92" s="125"/>
      <c r="I92" s="126" t="n">
        <v>0</v>
      </c>
      <c r="J92" s="125"/>
      <c r="K92" s="127" t="n">
        <f aca="false">ROUND(E92*J92,2)</f>
        <v>0</v>
      </c>
      <c r="L92" s="78"/>
      <c r="M92" s="79" t="s">
        <v>46</v>
      </c>
      <c r="N92" s="90" t="s">
        <v>47</v>
      </c>
      <c r="O92" s="91" t="s">
        <v>48</v>
      </c>
      <c r="P92" s="92" t="s">
        <v>49</v>
      </c>
    </row>
    <row r="93" customFormat="false" ht="12.75" hidden="false" customHeight="false" outlineLevel="0" collapsed="false">
      <c r="A93" s="81" t="n">
        <f aca="false">MAX(A89:A92)+1</f>
        <v>29</v>
      </c>
      <c r="B93" s="120" t="s">
        <v>214</v>
      </c>
      <c r="C93" s="121" t="s">
        <v>215</v>
      </c>
      <c r="D93" s="122" t="s">
        <v>45</v>
      </c>
      <c r="E93" s="123" t="n">
        <v>4</v>
      </c>
      <c r="F93" s="123"/>
      <c r="G93" s="124" t="n">
        <v>0</v>
      </c>
      <c r="H93" s="125"/>
      <c r="I93" s="126" t="n">
        <v>0</v>
      </c>
      <c r="J93" s="125"/>
      <c r="K93" s="127" t="n">
        <f aca="false">ROUND(E93*J93,2)</f>
        <v>0</v>
      </c>
      <c r="L93" s="78"/>
      <c r="M93" s="79" t="s">
        <v>46</v>
      </c>
      <c r="N93" s="90" t="s">
        <v>47</v>
      </c>
      <c r="O93" s="91" t="s">
        <v>48</v>
      </c>
      <c r="P93" s="92" t="s">
        <v>49</v>
      </c>
    </row>
    <row r="94" customFormat="false" ht="12.75" hidden="false" customHeight="false" outlineLevel="0" collapsed="false">
      <c r="A94" s="81" t="n">
        <f aca="false">MAX(A90:A93)+1</f>
        <v>30</v>
      </c>
      <c r="B94" s="120" t="s">
        <v>216</v>
      </c>
      <c r="C94" s="121" t="s">
        <v>217</v>
      </c>
      <c r="D94" s="122" t="s">
        <v>45</v>
      </c>
      <c r="E94" s="123" t="n">
        <v>4</v>
      </c>
      <c r="F94" s="123"/>
      <c r="G94" s="124" t="n">
        <v>0</v>
      </c>
      <c r="H94" s="125"/>
      <c r="I94" s="126" t="n">
        <v>0</v>
      </c>
      <c r="J94" s="125"/>
      <c r="K94" s="127" t="n">
        <f aca="false">ROUND(E94*J94,2)</f>
        <v>0</v>
      </c>
      <c r="L94" s="78"/>
      <c r="M94" s="79" t="s">
        <v>46</v>
      </c>
      <c r="N94" s="90" t="s">
        <v>47</v>
      </c>
      <c r="O94" s="91" t="s">
        <v>48</v>
      </c>
      <c r="P94" s="92" t="s">
        <v>49</v>
      </c>
    </row>
    <row r="95" customFormat="false" ht="12.75" hidden="false" customHeight="false" outlineLevel="0" collapsed="false">
      <c r="A95" s="81" t="n">
        <f aca="false">MAX(A91:A94)+1</f>
        <v>31</v>
      </c>
      <c r="B95" s="120" t="s">
        <v>218</v>
      </c>
      <c r="C95" s="121" t="s">
        <v>219</v>
      </c>
      <c r="D95" s="122" t="s">
        <v>220</v>
      </c>
      <c r="E95" s="123" t="n">
        <v>10.2</v>
      </c>
      <c r="F95" s="123"/>
      <c r="G95" s="124" t="n">
        <v>0</v>
      </c>
      <c r="H95" s="125"/>
      <c r="I95" s="126" t="n">
        <v>0</v>
      </c>
      <c r="J95" s="125"/>
      <c r="K95" s="127" t="n">
        <f aca="false">ROUND(E95*J95,2)</f>
        <v>0</v>
      </c>
      <c r="L95" s="78"/>
      <c r="M95" s="79" t="s">
        <v>46</v>
      </c>
      <c r="N95" s="90" t="s">
        <v>47</v>
      </c>
      <c r="O95" s="91" t="s">
        <v>48</v>
      </c>
      <c r="P95" s="92" t="s">
        <v>49</v>
      </c>
    </row>
    <row r="96" customFormat="false" ht="12.75" hidden="false" customHeight="false" outlineLevel="0" collapsed="false">
      <c r="A96" s="81" t="n">
        <f aca="false">MAX(A92:A95)+1</f>
        <v>32</v>
      </c>
      <c r="B96" s="120" t="s">
        <v>221</v>
      </c>
      <c r="C96" s="121" t="s">
        <v>222</v>
      </c>
      <c r="D96" s="122" t="s">
        <v>3</v>
      </c>
      <c r="E96" s="123" t="n">
        <v>780</v>
      </c>
      <c r="F96" s="123"/>
      <c r="G96" s="124" t="n">
        <v>0</v>
      </c>
      <c r="H96" s="125"/>
      <c r="I96" s="126" t="n">
        <v>0</v>
      </c>
      <c r="J96" s="125"/>
      <c r="K96" s="127" t="n">
        <f aca="false">ROUND(E96*J96,2)</f>
        <v>0</v>
      </c>
      <c r="L96" s="78"/>
      <c r="M96" s="79" t="s">
        <v>46</v>
      </c>
      <c r="N96" s="90" t="s">
        <v>47</v>
      </c>
      <c r="O96" s="91" t="s">
        <v>48</v>
      </c>
      <c r="P96" s="92" t="s">
        <v>49</v>
      </c>
    </row>
    <row r="97" customFormat="false" ht="12.75" hidden="false" customHeight="false" outlineLevel="0" collapsed="false">
      <c r="A97" s="81" t="n">
        <f aca="false">MAX(A93:A96)+1</f>
        <v>33</v>
      </c>
      <c r="B97" s="120" t="s">
        <v>223</v>
      </c>
      <c r="C97" s="121" t="s">
        <v>224</v>
      </c>
      <c r="D97" s="122" t="s">
        <v>45</v>
      </c>
      <c r="E97" s="123" t="n">
        <v>1</v>
      </c>
      <c r="F97" s="123"/>
      <c r="G97" s="124" t="n">
        <v>0</v>
      </c>
      <c r="H97" s="125"/>
      <c r="I97" s="126" t="n">
        <v>0</v>
      </c>
      <c r="J97" s="125"/>
      <c r="K97" s="127" t="n">
        <f aca="false">ROUND(E97*J97,2)</f>
        <v>0</v>
      </c>
      <c r="L97" s="78"/>
      <c r="M97" s="79" t="s">
        <v>46</v>
      </c>
      <c r="N97" s="90" t="s">
        <v>47</v>
      </c>
      <c r="O97" s="91" t="s">
        <v>48</v>
      </c>
      <c r="P97" s="92" t="s">
        <v>49</v>
      </c>
    </row>
    <row r="98" customFormat="false" ht="12.75" hidden="false" customHeight="false" outlineLevel="0" collapsed="false">
      <c r="A98" s="81" t="n">
        <f aca="false">MAX(A94:A97)+1</f>
        <v>34</v>
      </c>
      <c r="B98" s="120" t="s">
        <v>225</v>
      </c>
      <c r="C98" s="121" t="s">
        <v>226</v>
      </c>
      <c r="D98" s="122" t="s">
        <v>45</v>
      </c>
      <c r="E98" s="123" t="n">
        <v>1</v>
      </c>
      <c r="F98" s="123"/>
      <c r="G98" s="124" t="n">
        <v>0</v>
      </c>
      <c r="H98" s="125"/>
      <c r="I98" s="126" t="n">
        <v>0</v>
      </c>
      <c r="J98" s="125"/>
      <c r="K98" s="127" t="n">
        <f aca="false">ROUND(E98*J98,2)</f>
        <v>0</v>
      </c>
      <c r="L98" s="78"/>
      <c r="M98" s="79" t="s">
        <v>46</v>
      </c>
      <c r="N98" s="90" t="s">
        <v>47</v>
      </c>
      <c r="O98" s="91" t="s">
        <v>48</v>
      </c>
      <c r="P98" s="92" t="s">
        <v>49</v>
      </c>
    </row>
    <row r="99" customFormat="false" ht="12.75" hidden="false" customHeight="false" outlineLevel="0" collapsed="false">
      <c r="A99" s="81" t="n">
        <f aca="false">MAX(A95:A98)+1</f>
        <v>35</v>
      </c>
      <c r="B99" s="120" t="s">
        <v>227</v>
      </c>
      <c r="C99" s="121" t="s">
        <v>228</v>
      </c>
      <c r="D99" s="122" t="s">
        <v>3</v>
      </c>
      <c r="E99" s="123" t="n">
        <v>30</v>
      </c>
      <c r="F99" s="123"/>
      <c r="G99" s="124" t="n">
        <v>0</v>
      </c>
      <c r="H99" s="125"/>
      <c r="I99" s="126" t="n">
        <v>0</v>
      </c>
      <c r="J99" s="125"/>
      <c r="K99" s="127" t="n">
        <f aca="false">ROUND(E99*J99,2)</f>
        <v>0</v>
      </c>
      <c r="L99" s="78"/>
      <c r="M99" s="79" t="s">
        <v>46</v>
      </c>
      <c r="N99" s="90" t="s">
        <v>47</v>
      </c>
      <c r="O99" s="91" t="s">
        <v>48</v>
      </c>
      <c r="P99" s="92" t="s">
        <v>49</v>
      </c>
    </row>
    <row r="100" customFormat="false" ht="12.75" hidden="false" customHeight="false" outlineLevel="0" collapsed="false">
      <c r="A100" s="81" t="n">
        <f aca="false">MAX(A96:A99)+1</f>
        <v>36</v>
      </c>
      <c r="B100" s="120" t="s">
        <v>229</v>
      </c>
      <c r="C100" s="121" t="s">
        <v>230</v>
      </c>
      <c r="D100" s="122" t="s">
        <v>45</v>
      </c>
      <c r="E100" s="123" t="n">
        <v>2</v>
      </c>
      <c r="F100" s="123"/>
      <c r="G100" s="124" t="n">
        <v>0</v>
      </c>
      <c r="H100" s="125"/>
      <c r="I100" s="126" t="n">
        <v>0</v>
      </c>
      <c r="J100" s="125"/>
      <c r="K100" s="127" t="n">
        <f aca="false">ROUND(E100*J100,2)</f>
        <v>0</v>
      </c>
      <c r="L100" s="78"/>
      <c r="M100" s="79" t="s">
        <v>46</v>
      </c>
      <c r="N100" s="90" t="s">
        <v>47</v>
      </c>
      <c r="O100" s="91" t="s">
        <v>48</v>
      </c>
      <c r="P100" s="92" t="s">
        <v>49</v>
      </c>
    </row>
    <row r="101" customFormat="false" ht="12.75" hidden="false" customHeight="false" outlineLevel="0" collapsed="false">
      <c r="A101" s="81" t="n">
        <f aca="false">MAX(A97:A100)+1</f>
        <v>37</v>
      </c>
      <c r="B101" s="120" t="s">
        <v>231</v>
      </c>
      <c r="C101" s="121" t="s">
        <v>232</v>
      </c>
      <c r="D101" s="122" t="s">
        <v>45</v>
      </c>
      <c r="E101" s="123" t="n">
        <v>2</v>
      </c>
      <c r="F101" s="123"/>
      <c r="G101" s="124" t="n">
        <v>0</v>
      </c>
      <c r="H101" s="125"/>
      <c r="I101" s="126" t="n">
        <v>0</v>
      </c>
      <c r="J101" s="125"/>
      <c r="K101" s="127" t="n">
        <f aca="false">ROUND(E101*J101,2)</f>
        <v>0</v>
      </c>
      <c r="L101" s="78"/>
      <c r="M101" s="79" t="s">
        <v>46</v>
      </c>
      <c r="N101" s="90" t="s">
        <v>47</v>
      </c>
      <c r="O101" s="91" t="s">
        <v>48</v>
      </c>
      <c r="P101" s="92" t="s">
        <v>49</v>
      </c>
    </row>
    <row r="102" customFormat="false" ht="12.75" hidden="false" customHeight="false" outlineLevel="0" collapsed="false">
      <c r="A102" s="81" t="n">
        <f aca="false">MAX(A98:A101)+1</f>
        <v>38</v>
      </c>
      <c r="B102" s="120" t="s">
        <v>233</v>
      </c>
      <c r="C102" s="121" t="s">
        <v>234</v>
      </c>
      <c r="D102" s="122" t="s">
        <v>45</v>
      </c>
      <c r="E102" s="123" t="n">
        <v>2</v>
      </c>
      <c r="F102" s="123"/>
      <c r="G102" s="124" t="n">
        <v>0</v>
      </c>
      <c r="H102" s="125"/>
      <c r="I102" s="126" t="n">
        <v>0</v>
      </c>
      <c r="J102" s="125"/>
      <c r="K102" s="127" t="n">
        <f aca="false">ROUND(E102*J102,2)</f>
        <v>0</v>
      </c>
      <c r="L102" s="78"/>
      <c r="M102" s="79" t="s">
        <v>46</v>
      </c>
      <c r="N102" s="90" t="s">
        <v>47</v>
      </c>
      <c r="O102" s="91" t="s">
        <v>48</v>
      </c>
      <c r="P102" s="92" t="s">
        <v>49</v>
      </c>
    </row>
    <row r="103" customFormat="false" ht="12.75" hidden="false" customHeight="false" outlineLevel="0" collapsed="false">
      <c r="A103" s="81" t="n">
        <f aca="false">MAX(A99:A102)+1</f>
        <v>39</v>
      </c>
      <c r="B103" s="120" t="s">
        <v>235</v>
      </c>
      <c r="C103" s="121" t="s">
        <v>236</v>
      </c>
      <c r="D103" s="122" t="s">
        <v>45</v>
      </c>
      <c r="E103" s="123" t="n">
        <v>2</v>
      </c>
      <c r="F103" s="123"/>
      <c r="G103" s="124" t="n">
        <v>0</v>
      </c>
      <c r="H103" s="125"/>
      <c r="I103" s="126" t="n">
        <v>0</v>
      </c>
      <c r="J103" s="125"/>
      <c r="K103" s="127" t="n">
        <f aca="false">ROUND(E103*J103,2)</f>
        <v>0</v>
      </c>
      <c r="L103" s="78"/>
      <c r="M103" s="79" t="s">
        <v>46</v>
      </c>
      <c r="N103" s="90" t="s">
        <v>47</v>
      </c>
      <c r="O103" s="91" t="s">
        <v>48</v>
      </c>
      <c r="P103" s="92" t="s">
        <v>49</v>
      </c>
    </row>
    <row r="104" customFormat="false" ht="12.75" hidden="false" customHeight="false" outlineLevel="0" collapsed="false">
      <c r="A104" s="81" t="n">
        <f aca="false">MAX(A100:A103)+1</f>
        <v>40</v>
      </c>
      <c r="B104" s="120" t="s">
        <v>237</v>
      </c>
      <c r="C104" s="121" t="s">
        <v>238</v>
      </c>
      <c r="D104" s="122" t="s">
        <v>45</v>
      </c>
      <c r="E104" s="123" t="n">
        <v>4</v>
      </c>
      <c r="F104" s="123"/>
      <c r="G104" s="124" t="n">
        <v>0</v>
      </c>
      <c r="H104" s="125"/>
      <c r="I104" s="126" t="n">
        <v>0</v>
      </c>
      <c r="J104" s="125"/>
      <c r="K104" s="127" t="n">
        <f aca="false">ROUND(E104*J104,2)</f>
        <v>0</v>
      </c>
      <c r="L104" s="78"/>
      <c r="M104" s="79" t="s">
        <v>46</v>
      </c>
      <c r="N104" s="90" t="s">
        <v>47</v>
      </c>
      <c r="O104" s="91" t="s">
        <v>48</v>
      </c>
      <c r="P104" s="92" t="s">
        <v>49</v>
      </c>
    </row>
    <row r="105" customFormat="false" ht="12.75" hidden="false" customHeight="false" outlineLevel="0" collapsed="false">
      <c r="A105" s="81" t="n">
        <f aca="false">MAX(A101:A104)+1</f>
        <v>41</v>
      </c>
      <c r="B105" s="120" t="s">
        <v>239</v>
      </c>
      <c r="C105" s="121" t="s">
        <v>240</v>
      </c>
      <c r="D105" s="122" t="s">
        <v>45</v>
      </c>
      <c r="E105" s="123" t="n">
        <v>1</v>
      </c>
      <c r="F105" s="123"/>
      <c r="G105" s="124" t="n">
        <v>0</v>
      </c>
      <c r="H105" s="125"/>
      <c r="I105" s="126" t="n">
        <v>0</v>
      </c>
      <c r="J105" s="125"/>
      <c r="K105" s="127" t="n">
        <f aca="false">ROUND(E105*J105,2)</f>
        <v>0</v>
      </c>
      <c r="L105" s="78"/>
      <c r="M105" s="79" t="s">
        <v>46</v>
      </c>
      <c r="N105" s="90" t="s">
        <v>47</v>
      </c>
      <c r="O105" s="91" t="s">
        <v>48</v>
      </c>
      <c r="P105" s="92" t="s">
        <v>49</v>
      </c>
    </row>
    <row r="106" customFormat="false" ht="12.75" hidden="false" customHeight="false" outlineLevel="0" collapsed="false">
      <c r="A106" s="81" t="n">
        <f aca="false">MAX(A102:A105)+1</f>
        <v>42</v>
      </c>
      <c r="B106" s="120" t="s">
        <v>241</v>
      </c>
      <c r="C106" s="121" t="s">
        <v>242</v>
      </c>
      <c r="D106" s="122" t="s">
        <v>45</v>
      </c>
      <c r="E106" s="123" t="n">
        <v>2</v>
      </c>
      <c r="F106" s="123"/>
      <c r="G106" s="124" t="n">
        <v>0</v>
      </c>
      <c r="H106" s="125"/>
      <c r="I106" s="126" t="n">
        <v>0</v>
      </c>
      <c r="J106" s="125"/>
      <c r="K106" s="127" t="n">
        <f aca="false">ROUND(E106*J106,2)</f>
        <v>0</v>
      </c>
      <c r="L106" s="78"/>
      <c r="M106" s="79" t="s">
        <v>46</v>
      </c>
      <c r="N106" s="90" t="s">
        <v>47</v>
      </c>
      <c r="O106" s="91" t="s">
        <v>48</v>
      </c>
      <c r="P106" s="92" t="s">
        <v>49</v>
      </c>
    </row>
    <row r="107" customFormat="false" ht="12.75" hidden="false" customHeight="false" outlineLevel="0" collapsed="false">
      <c r="A107" s="81" t="n">
        <f aca="false">MAX(A103:A106)+1</f>
        <v>43</v>
      </c>
      <c r="B107" s="120" t="s">
        <v>243</v>
      </c>
      <c r="C107" s="121" t="s">
        <v>244</v>
      </c>
      <c r="D107" s="122" t="s">
        <v>45</v>
      </c>
      <c r="E107" s="123" t="n">
        <v>2</v>
      </c>
      <c r="F107" s="123"/>
      <c r="G107" s="124" t="n">
        <v>0</v>
      </c>
      <c r="H107" s="125"/>
      <c r="I107" s="126" t="n">
        <v>0</v>
      </c>
      <c r="J107" s="125"/>
      <c r="K107" s="127" t="n">
        <f aca="false">ROUND(E107*J107,2)</f>
        <v>0</v>
      </c>
      <c r="L107" s="78"/>
      <c r="M107" s="79" t="s">
        <v>46</v>
      </c>
      <c r="N107" s="90" t="s">
        <v>47</v>
      </c>
      <c r="O107" s="91" t="s">
        <v>48</v>
      </c>
      <c r="P107" s="92" t="s">
        <v>49</v>
      </c>
    </row>
    <row r="108" customFormat="false" ht="12.75" hidden="false" customHeight="false" outlineLevel="0" collapsed="false">
      <c r="A108" s="128"/>
      <c r="B108" s="120"/>
      <c r="C108" s="121"/>
      <c r="D108" s="122"/>
      <c r="E108" s="123"/>
      <c r="F108" s="123"/>
      <c r="G108" s="124"/>
      <c r="H108" s="125"/>
      <c r="I108" s="126"/>
      <c r="J108" s="125"/>
      <c r="K108" s="127" t="n">
        <f aca="false">ROUND(E108*J108,2)</f>
        <v>0</v>
      </c>
      <c r="L108" s="78"/>
      <c r="M108" s="79"/>
      <c r="N108" s="79"/>
      <c r="O108" s="91"/>
      <c r="P108" s="92"/>
    </row>
    <row r="109" customFormat="false" ht="12.75" hidden="false" customHeight="false" outlineLevel="0" collapsed="false">
      <c r="A109" s="129" t="s">
        <v>154</v>
      </c>
      <c r="B109" s="130" t="s">
        <v>245</v>
      </c>
      <c r="C109" s="130" t="s">
        <v>157</v>
      </c>
      <c r="D109" s="131"/>
      <c r="E109" s="132"/>
      <c r="F109" s="132"/>
      <c r="G109" s="133"/>
      <c r="H109" s="134"/>
      <c r="I109" s="134" t="n">
        <f aca="false">SUM(I65:I108)</f>
        <v>0</v>
      </c>
      <c r="J109" s="135"/>
      <c r="K109" s="136" t="n">
        <f aca="false">SUM(K65:K108)</f>
        <v>0</v>
      </c>
    </row>
    <row r="110" customFormat="false" ht="12.75" hidden="false" customHeight="false" outlineLevel="0" collapsed="false">
      <c r="A110" s="111" t="s">
        <v>39</v>
      </c>
      <c r="B110" s="112" t="s">
        <v>246</v>
      </c>
      <c r="C110" s="112" t="s">
        <v>247</v>
      </c>
      <c r="D110" s="113"/>
      <c r="E110" s="114"/>
      <c r="F110" s="114"/>
      <c r="G110" s="115"/>
      <c r="H110" s="116"/>
      <c r="I110" s="117"/>
      <c r="J110" s="118"/>
      <c r="K110" s="119"/>
      <c r="L110" s="78"/>
      <c r="M110" s="79" t="s">
        <v>42</v>
      </c>
      <c r="N110" s="79"/>
      <c r="O110" s="79"/>
      <c r="P110" s="79"/>
    </row>
    <row r="111" customFormat="false" ht="12.75" hidden="false" customHeight="false" outlineLevel="0" collapsed="false">
      <c r="A111" s="81" t="n">
        <f aca="false">MAX(A62:A110)+1</f>
        <v>44</v>
      </c>
      <c r="B111" s="120" t="n">
        <v>132831</v>
      </c>
      <c r="C111" s="121" t="s">
        <v>248</v>
      </c>
      <c r="D111" s="122" t="s">
        <v>249</v>
      </c>
      <c r="E111" s="123" t="n">
        <v>20</v>
      </c>
      <c r="F111" s="123"/>
      <c r="G111" s="124" t="n">
        <v>0</v>
      </c>
      <c r="H111" s="125"/>
      <c r="I111" s="126" t="n">
        <v>0</v>
      </c>
      <c r="J111" s="125"/>
      <c r="K111" s="127" t="n">
        <f aca="false">ROUND(E111*J111,2)</f>
        <v>0</v>
      </c>
      <c r="L111" s="78"/>
      <c r="M111" s="79" t="s">
        <v>46</v>
      </c>
      <c r="N111" s="90" t="s">
        <v>250</v>
      </c>
      <c r="O111" s="91" t="s">
        <v>48</v>
      </c>
      <c r="P111" s="92" t="s">
        <v>49</v>
      </c>
    </row>
    <row r="112" customFormat="false" ht="12.75" hidden="false" customHeight="false" outlineLevel="0" collapsed="false">
      <c r="A112" s="81" t="n">
        <f aca="false">MAX(A63:A111)+1</f>
        <v>45</v>
      </c>
      <c r="B112" s="120" t="n">
        <v>131831</v>
      </c>
      <c r="C112" s="121" t="s">
        <v>251</v>
      </c>
      <c r="D112" s="122" t="s">
        <v>249</v>
      </c>
      <c r="E112" s="123" t="n">
        <v>20</v>
      </c>
      <c r="F112" s="123"/>
      <c r="G112" s="124" t="n">
        <v>0</v>
      </c>
      <c r="H112" s="125"/>
      <c r="I112" s="126" t="n">
        <v>0</v>
      </c>
      <c r="J112" s="125"/>
      <c r="K112" s="127" t="n">
        <f aca="false">ROUND(E112*J112,2)</f>
        <v>0</v>
      </c>
      <c r="L112" s="78"/>
      <c r="M112" s="79" t="s">
        <v>46</v>
      </c>
      <c r="N112" s="90" t="s">
        <v>250</v>
      </c>
      <c r="O112" s="91" t="s">
        <v>48</v>
      </c>
      <c r="P112" s="92" t="s">
        <v>49</v>
      </c>
    </row>
    <row r="113" customFormat="false" ht="12.75" hidden="false" customHeight="false" outlineLevel="0" collapsed="false">
      <c r="A113" s="81" t="n">
        <f aca="false">MAX(A110:A112)+1</f>
        <v>46</v>
      </c>
      <c r="B113" s="120" t="n">
        <v>17411</v>
      </c>
      <c r="C113" s="121" t="s">
        <v>252</v>
      </c>
      <c r="D113" s="122" t="s">
        <v>249</v>
      </c>
      <c r="E113" s="123" t="n">
        <v>40</v>
      </c>
      <c r="F113" s="123"/>
      <c r="G113" s="124" t="n">
        <v>0</v>
      </c>
      <c r="H113" s="125"/>
      <c r="I113" s="126" t="n">
        <v>0</v>
      </c>
      <c r="J113" s="125"/>
      <c r="K113" s="127" t="n">
        <f aca="false">ROUND(E113*J113,2)</f>
        <v>0</v>
      </c>
      <c r="L113" s="78"/>
      <c r="M113" s="79" t="s">
        <v>46</v>
      </c>
      <c r="N113" s="90" t="s">
        <v>250</v>
      </c>
      <c r="O113" s="91" t="s">
        <v>48</v>
      </c>
      <c r="P113" s="92" t="s">
        <v>49</v>
      </c>
    </row>
    <row r="114" customFormat="false" ht="12.75" hidden="false" customHeight="false" outlineLevel="0" collapsed="false">
      <c r="A114" s="81" t="n">
        <f aca="false">MAX(A110:A113)+1</f>
        <v>47</v>
      </c>
      <c r="B114" s="120" t="n">
        <v>14173</v>
      </c>
      <c r="C114" s="121" t="s">
        <v>253</v>
      </c>
      <c r="D114" s="122" t="s">
        <v>3</v>
      </c>
      <c r="E114" s="123" t="n">
        <v>40</v>
      </c>
      <c r="F114" s="123"/>
      <c r="G114" s="124" t="n">
        <v>0</v>
      </c>
      <c r="H114" s="125"/>
      <c r="I114" s="126" t="n">
        <v>0</v>
      </c>
      <c r="J114" s="125"/>
      <c r="K114" s="127" t="n">
        <f aca="false">ROUND(E114*J114,2)</f>
        <v>0</v>
      </c>
      <c r="L114" s="78"/>
      <c r="M114" s="79" t="s">
        <v>46</v>
      </c>
      <c r="N114" s="90" t="s">
        <v>250</v>
      </c>
      <c r="O114" s="91" t="s">
        <v>48</v>
      </c>
      <c r="P114" s="92" t="s">
        <v>49</v>
      </c>
    </row>
    <row r="115" customFormat="false" ht="12.75" hidden="false" customHeight="false" outlineLevel="0" collapsed="false">
      <c r="A115" s="81" t="n">
        <f aca="false">MAX(A111:A114)+1</f>
        <v>48</v>
      </c>
      <c r="B115" s="120" t="n">
        <v>18210</v>
      </c>
      <c r="C115" s="121" t="s">
        <v>254</v>
      </c>
      <c r="D115" s="122" t="s">
        <v>249</v>
      </c>
      <c r="E115" s="123" t="n">
        <v>40</v>
      </c>
      <c r="F115" s="123"/>
      <c r="G115" s="124" t="n">
        <v>0</v>
      </c>
      <c r="H115" s="125"/>
      <c r="I115" s="126" t="n">
        <v>0</v>
      </c>
      <c r="J115" s="125"/>
      <c r="K115" s="127" t="n">
        <f aca="false">ROUND(E115*J115,2)</f>
        <v>0</v>
      </c>
      <c r="L115" s="78"/>
      <c r="M115" s="79" t="s">
        <v>46</v>
      </c>
      <c r="N115" s="90" t="s">
        <v>250</v>
      </c>
      <c r="O115" s="91" t="s">
        <v>48</v>
      </c>
      <c r="P115" s="92" t="s">
        <v>49</v>
      </c>
    </row>
    <row r="116" customFormat="false" ht="12.75" hidden="false" customHeight="false" outlineLevel="0" collapsed="false">
      <c r="A116" s="81" t="n">
        <f aca="false">MAX(A112:A115)+1</f>
        <v>49</v>
      </c>
      <c r="B116" s="120" t="n">
        <v>702111</v>
      </c>
      <c r="C116" s="121" t="s">
        <v>255</v>
      </c>
      <c r="D116" s="122" t="s">
        <v>3</v>
      </c>
      <c r="E116" s="123" t="n">
        <v>2700</v>
      </c>
      <c r="F116" s="123"/>
      <c r="G116" s="124"/>
      <c r="H116" s="125"/>
      <c r="I116" s="126"/>
      <c r="J116" s="125"/>
      <c r="K116" s="127" t="n">
        <f aca="false">ROUND(E116*J116,2)</f>
        <v>0</v>
      </c>
      <c r="L116" s="78"/>
      <c r="M116" s="79" t="s">
        <v>46</v>
      </c>
      <c r="N116" s="90" t="s">
        <v>47</v>
      </c>
      <c r="O116" s="91" t="s">
        <v>48</v>
      </c>
      <c r="P116" s="92" t="s">
        <v>49</v>
      </c>
    </row>
    <row r="117" customFormat="false" ht="12.75" hidden="false" customHeight="false" outlineLevel="0" collapsed="false">
      <c r="A117" s="81" t="n">
        <f aca="false">MAX(A113:A116)+1</f>
        <v>50</v>
      </c>
      <c r="B117" s="120" t="n">
        <v>702112</v>
      </c>
      <c r="C117" s="121" t="s">
        <v>256</v>
      </c>
      <c r="D117" s="122" t="s">
        <v>3</v>
      </c>
      <c r="E117" s="123" t="n">
        <v>50</v>
      </c>
      <c r="F117" s="123"/>
      <c r="G117" s="124"/>
      <c r="H117" s="125"/>
      <c r="I117" s="126"/>
      <c r="J117" s="125"/>
      <c r="K117" s="127" t="n">
        <f aca="false">ROUND(E117*J117,2)</f>
        <v>0</v>
      </c>
      <c r="L117" s="78"/>
      <c r="M117" s="79" t="s">
        <v>46</v>
      </c>
      <c r="N117" s="90" t="s">
        <v>47</v>
      </c>
      <c r="O117" s="91" t="s">
        <v>48</v>
      </c>
      <c r="P117" s="92" t="s">
        <v>49</v>
      </c>
    </row>
    <row r="118" customFormat="false" ht="12.75" hidden="false" customHeight="false" outlineLevel="0" collapsed="false">
      <c r="A118" s="81" t="n">
        <f aca="false">MAX(A114:A117)+1</f>
        <v>51</v>
      </c>
      <c r="B118" s="120" t="n">
        <v>702311</v>
      </c>
      <c r="C118" s="121" t="s">
        <v>257</v>
      </c>
      <c r="D118" s="122" t="s">
        <v>3</v>
      </c>
      <c r="E118" s="123" t="n">
        <v>2700</v>
      </c>
      <c r="F118" s="123"/>
      <c r="G118" s="124"/>
      <c r="H118" s="125"/>
      <c r="I118" s="126"/>
      <c r="J118" s="125"/>
      <c r="K118" s="127" t="n">
        <f aca="false">ROUND(E118*J118,2)</f>
        <v>0</v>
      </c>
      <c r="L118" s="78"/>
      <c r="M118" s="79" t="s">
        <v>46</v>
      </c>
      <c r="N118" s="90" t="s">
        <v>47</v>
      </c>
      <c r="O118" s="91" t="s">
        <v>48</v>
      </c>
      <c r="P118" s="92" t="s">
        <v>49</v>
      </c>
    </row>
    <row r="119" customFormat="false" ht="12.75" hidden="false" customHeight="false" outlineLevel="0" collapsed="false">
      <c r="A119" s="81" t="n">
        <f aca="false">MAX(A115:A118)+1</f>
        <v>52</v>
      </c>
      <c r="B119" s="120" t="n">
        <v>701001</v>
      </c>
      <c r="C119" s="121" t="s">
        <v>258</v>
      </c>
      <c r="D119" s="122" t="s">
        <v>45</v>
      </c>
      <c r="E119" s="123" t="n">
        <v>7</v>
      </c>
      <c r="F119" s="123"/>
      <c r="G119" s="124"/>
      <c r="H119" s="125"/>
      <c r="I119" s="126"/>
      <c r="J119" s="125"/>
      <c r="K119" s="127" t="n">
        <f aca="false">ROUND(E119*J119,2)</f>
        <v>0</v>
      </c>
      <c r="L119" s="78"/>
      <c r="M119" s="79" t="s">
        <v>46</v>
      </c>
      <c r="N119" s="90" t="s">
        <v>47</v>
      </c>
      <c r="O119" s="91" t="s">
        <v>48</v>
      </c>
      <c r="P119" s="92" t="s">
        <v>49</v>
      </c>
    </row>
    <row r="120" customFormat="false" ht="12.75" hidden="false" customHeight="false" outlineLevel="0" collapsed="false">
      <c r="A120" s="81" t="n">
        <f aca="false">MAX(A116:A119)+1</f>
        <v>53</v>
      </c>
      <c r="B120" s="82" t="n">
        <v>703112</v>
      </c>
      <c r="C120" s="83" t="s">
        <v>259</v>
      </c>
      <c r="D120" s="84" t="s">
        <v>3</v>
      </c>
      <c r="E120" s="85" t="n">
        <v>10</v>
      </c>
      <c r="F120" s="85"/>
      <c r="G120" s="86"/>
      <c r="H120" s="87"/>
      <c r="I120" s="88"/>
      <c r="J120" s="87"/>
      <c r="K120" s="89" t="n">
        <f aca="false">E120*J120</f>
        <v>0</v>
      </c>
      <c r="L120" s="78"/>
      <c r="M120" s="79" t="s">
        <v>46</v>
      </c>
      <c r="N120" s="90" t="s">
        <v>47</v>
      </c>
      <c r="O120" s="91" t="s">
        <v>48</v>
      </c>
      <c r="P120" s="92" t="s">
        <v>49</v>
      </c>
    </row>
    <row r="121" customFormat="false" ht="12.75" hidden="false" customHeight="false" outlineLevel="0" collapsed="false">
      <c r="A121" s="81" t="n">
        <f aca="false">MAX(A117:A120)+1</f>
        <v>54</v>
      </c>
      <c r="B121" s="120" t="s">
        <v>260</v>
      </c>
      <c r="C121" s="121" t="s">
        <v>261</v>
      </c>
      <c r="D121" s="122" t="s">
        <v>45</v>
      </c>
      <c r="E121" s="123" t="n">
        <v>1</v>
      </c>
      <c r="F121" s="123"/>
      <c r="G121" s="124" t="n">
        <f aca="false">ROUND(E121*F121,4)</f>
        <v>0</v>
      </c>
      <c r="H121" s="125"/>
      <c r="I121" s="126" t="n">
        <f aca="false">ROUND(E121*H121,2)</f>
        <v>0</v>
      </c>
      <c r="J121" s="125"/>
      <c r="K121" s="127" t="n">
        <f aca="false">ROUND(E121*J121,2)</f>
        <v>0</v>
      </c>
      <c r="L121" s="78"/>
      <c r="M121" s="79" t="s">
        <v>46</v>
      </c>
      <c r="N121" s="137" t="s">
        <v>262</v>
      </c>
      <c r="O121" s="138" t="s">
        <v>263</v>
      </c>
      <c r="P121" s="139"/>
    </row>
    <row r="122" customFormat="false" ht="12.75" hidden="false" customHeight="false" outlineLevel="0" collapsed="false">
      <c r="A122" s="128"/>
      <c r="B122" s="120"/>
      <c r="C122" s="121"/>
      <c r="D122" s="122"/>
      <c r="E122" s="123"/>
      <c r="F122" s="123"/>
      <c r="G122" s="124"/>
      <c r="H122" s="125"/>
      <c r="I122" s="126"/>
      <c r="J122" s="125"/>
      <c r="K122" s="127" t="n">
        <f aca="false">ROUND(E122*J122,2)</f>
        <v>0</v>
      </c>
      <c r="L122" s="78"/>
      <c r="M122" s="79"/>
      <c r="N122" s="90"/>
      <c r="O122" s="91"/>
      <c r="P122" s="92"/>
    </row>
    <row r="123" customFormat="false" ht="12.75" hidden="false" customHeight="false" outlineLevel="0" collapsed="false">
      <c r="A123" s="129" t="s">
        <v>154</v>
      </c>
      <c r="B123" s="140" t="s">
        <v>264</v>
      </c>
      <c r="C123" s="140" t="s">
        <v>247</v>
      </c>
      <c r="D123" s="141"/>
      <c r="E123" s="142"/>
      <c r="F123" s="142"/>
      <c r="G123" s="142"/>
      <c r="H123" s="143"/>
      <c r="I123" s="143" t="n">
        <f aca="false">SUM(I111:I122)</f>
        <v>0</v>
      </c>
      <c r="J123" s="143"/>
      <c r="K123" s="136" t="n">
        <f aca="false">SUM(K111:K122)</f>
        <v>0</v>
      </c>
      <c r="L123" s="78"/>
      <c r="M123" s="79"/>
      <c r="N123" s="90"/>
      <c r="O123" s="91"/>
      <c r="P123" s="79"/>
    </row>
  </sheetData>
  <sheetProtection sheet="true" password="deb9"/>
  <protectedRanges>
    <protectedRange name="Oblast11" sqref="J10:J3001 H10:H3001"/>
  </protectedRanges>
  <autoFilter ref="A10:P63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370138888888889" bottom="0.570138888888889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ieter</dc:creator>
  <dc:description/>
  <dc:language>en-US</dc:language>
  <cp:lastModifiedBy>Vodička Jan Ing.</cp:lastModifiedBy>
  <cp:lastPrinted>2014-12-30T09:05:05Z</cp:lastPrinted>
  <dcterms:modified xsi:type="dcterms:W3CDTF">2015-11-06T15:5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