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emolice St. I</t>
  </si>
  <si>
    <t xml:space="preserve">Zatřídění objektu :
(JKSO, JKPOV)</t>
  </si>
  <si>
    <t xml:space="preserve">823 51</t>
  </si>
  <si>
    <t xml:space="preserve">Číslo PS,SO</t>
  </si>
  <si>
    <t xml:space="preserve">SO 52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170</t>
  </si>
  <si>
    <t xml:space="preserve">POPLATKY ZA LIKVIDACŮ ODPADŮ NEKONTAMINOVANÝCH - 17 02 01  DŘEVO PO STAVEBNÍM POUŽITÍ, Z DEMOLIC</t>
  </si>
  <si>
    <t xml:space="preserve">14,1*0,2*0,7</t>
  </si>
  <si>
    <t xml:space="preserve">015420</t>
  </si>
  <si>
    <t xml:space="preserve">POPLATKY ZA LIKVIDACŮ ODPADŮ NEKONTAMINOVANÝCH - 17 06 04  ZBYTKY IZOLAČNÍCH MATERIÁLŮ</t>
  </si>
  <si>
    <t xml:space="preserve">55*0,01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21.1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0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5,K11:K9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7" t="n">
        <v>4240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22.5" hidden="false" customHeight="false" outlineLevel="0" collapsed="false">
      <c r="A12" s="124" t="n">
        <f aca="false">MAX(A7:A10)+1</f>
        <v>1</v>
      </c>
      <c r="B12" s="125" t="s">
        <v>54</v>
      </c>
      <c r="C12" s="126" t="s">
        <v>55</v>
      </c>
      <c r="D12" s="127" t="s">
        <v>56</v>
      </c>
      <c r="E12" s="128" t="n">
        <v>3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s="123" customFormat="true" ht="22.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18.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s="140" customFormat="true" ht="22.5" hidden="false" customHeight="false" outlineLevel="0" collapsed="false">
      <c r="A14" s="141" t="n">
        <f aca="false">MAX(A10:A13)+1</f>
        <v>3</v>
      </c>
      <c r="B14" s="142" t="s">
        <v>64</v>
      </c>
      <c r="C14" s="143" t="s">
        <v>65</v>
      </c>
      <c r="D14" s="144" t="s">
        <v>56</v>
      </c>
      <c r="E14" s="145" t="n">
        <v>1.974</v>
      </c>
      <c r="F14" s="145"/>
      <c r="G14" s="146" t="n">
        <f aca="false">ROUND(E14*F14,4)</f>
        <v>0</v>
      </c>
      <c r="H14" s="147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7</v>
      </c>
      <c r="N14" s="152" t="s">
        <v>58</v>
      </c>
      <c r="O14" s="153" t="s">
        <v>59</v>
      </c>
      <c r="P14" s="154" t="s">
        <v>66</v>
      </c>
      <c r="Q14" s="155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</row>
    <row r="15" s="140" customFormat="true" ht="22.5" hidden="false" customHeight="false" outlineLevel="0" collapsed="false">
      <c r="A15" s="156" t="n">
        <f aca="false">MAX(A11:A14)+1</f>
        <v>4</v>
      </c>
      <c r="B15" s="157" t="s">
        <v>67</v>
      </c>
      <c r="C15" s="158" t="s">
        <v>68</v>
      </c>
      <c r="D15" s="159" t="s">
        <v>56</v>
      </c>
      <c r="E15" s="160" t="n">
        <f aca="false">55*0.01</f>
        <v>0.55</v>
      </c>
      <c r="F15" s="160"/>
      <c r="G15" s="161" t="n">
        <f aca="false">ROUND(E15*F15,4)</f>
        <v>0</v>
      </c>
      <c r="H15" s="162"/>
      <c r="I15" s="162" t="n">
        <f aca="false">ROUND(E15*H15,2)</f>
        <v>0</v>
      </c>
      <c r="J15" s="163"/>
      <c r="K15" s="164" t="n">
        <f aca="false">ROUND(E15*J15,2)</f>
        <v>0</v>
      </c>
      <c r="L15" s="165"/>
      <c r="M15" s="166" t="s">
        <v>57</v>
      </c>
      <c r="N15" s="167" t="s">
        <v>58</v>
      </c>
      <c r="O15" s="168" t="s">
        <v>59</v>
      </c>
      <c r="P15" s="169" t="s">
        <v>69</v>
      </c>
      <c r="Q15" s="170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  <c r="IO15" s="165"/>
      <c r="IP15" s="165"/>
      <c r="IQ15" s="165"/>
      <c r="IR15" s="165"/>
      <c r="IS15" s="165"/>
      <c r="IT15" s="165"/>
      <c r="IU15" s="165"/>
      <c r="IV15" s="165"/>
    </row>
    <row r="16" s="140" customFormat="true" ht="22.5" hidden="false" customHeight="false" outlineLevel="0" collapsed="false">
      <c r="A16" s="141" t="n">
        <f aca="false">MAX(A12:A15)+1</f>
        <v>5</v>
      </c>
      <c r="B16" s="125" t="s">
        <v>70</v>
      </c>
      <c r="C16" s="126" t="s">
        <v>71</v>
      </c>
      <c r="D16" s="127" t="s">
        <v>56</v>
      </c>
      <c r="E16" s="128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136" t="s">
        <v>58</v>
      </c>
      <c r="O16" s="137" t="s">
        <v>59</v>
      </c>
      <c r="P16" s="138"/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customFormat="false" ht="12.75" hidden="false" customHeight="false" outlineLevel="0" collapsed="false">
      <c r="A17" s="171"/>
      <c r="B17" s="172"/>
      <c r="C17" s="173"/>
      <c r="D17" s="174"/>
      <c r="E17" s="175"/>
      <c r="F17" s="175"/>
      <c r="G17" s="176" t="n">
        <f aca="false">ROUND(E17*F17,4)</f>
        <v>0</v>
      </c>
      <c r="H17" s="177"/>
      <c r="I17" s="178" t="n">
        <f aca="false">ROUND(E17*H17,2)</f>
        <v>0</v>
      </c>
      <c r="J17" s="179"/>
      <c r="K17" s="180" t="n">
        <f aca="false">ROUND(E17*J17,2)</f>
        <v>0</v>
      </c>
      <c r="L17" s="181"/>
      <c r="M17" s="182"/>
      <c r="N17" s="182"/>
      <c r="O17" s="183"/>
      <c r="P17" s="183"/>
    </row>
    <row r="18" customFormat="false" ht="12.75" hidden="false" customHeight="false" outlineLevel="0" collapsed="false">
      <c r="A18" s="184" t="s">
        <v>72</v>
      </c>
      <c r="B18" s="185" t="s">
        <v>73</v>
      </c>
      <c r="C18" s="185" t="s">
        <v>51</v>
      </c>
      <c r="D18" s="186"/>
      <c r="E18" s="187"/>
      <c r="F18" s="187"/>
      <c r="G18" s="188" t="n">
        <f aca="false">SUM(G17:G17)</f>
        <v>0</v>
      </c>
      <c r="H18" s="189"/>
      <c r="I18" s="189" t="n">
        <f aca="false">SUM(I17:I17)</f>
        <v>0</v>
      </c>
      <c r="J18" s="190"/>
      <c r="K18" s="191" t="n">
        <f aca="false">SUM(K12:K17)</f>
        <v>0</v>
      </c>
      <c r="L18" s="181"/>
      <c r="M18" s="192"/>
      <c r="N18" s="193"/>
      <c r="O18" s="194"/>
      <c r="P18" s="195"/>
      <c r="Q18" s="196"/>
    </row>
    <row r="19" s="123" customFormat="true" ht="12" hidden="false" customHeight="true" outlineLevel="0" collapsed="false">
      <c r="A19" s="108" t="s">
        <v>49</v>
      </c>
      <c r="B19" s="109" t="n">
        <v>1</v>
      </c>
      <c r="C19" s="110" t="s">
        <v>74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21"/>
      <c r="P19" s="122"/>
      <c r="Q19" s="122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customFormat="false" ht="12.75" hidden="false" customHeight="false" outlineLevel="0" collapsed="false">
      <c r="B20" s="172" t="n">
        <v>11010</v>
      </c>
      <c r="C20" s="173" t="s">
        <v>75</v>
      </c>
      <c r="D20" s="174" t="s">
        <v>76</v>
      </c>
      <c r="E20" s="197" t="n">
        <v>150</v>
      </c>
      <c r="F20" s="175"/>
      <c r="G20" s="176" t="n">
        <f aca="false">ROUND(E20*F20,4)</f>
        <v>0</v>
      </c>
      <c r="H20" s="177"/>
      <c r="I20" s="178" t="n">
        <v>0</v>
      </c>
      <c r="J20" s="179"/>
      <c r="K20" s="180" t="n">
        <f aca="false">ROUND(E20*J20,2)</f>
        <v>0</v>
      </c>
      <c r="L20" s="181"/>
      <c r="M20" s="182" t="s">
        <v>57</v>
      </c>
      <c r="N20" s="136" t="s">
        <v>77</v>
      </c>
      <c r="O20" s="183" t="s">
        <v>78</v>
      </c>
      <c r="P20" s="198" t="s">
        <v>79</v>
      </c>
    </row>
    <row r="21" customFormat="false" ht="12.75" hidden="false" customHeight="false" outlineLevel="0" collapsed="false">
      <c r="A21" s="141" t="n">
        <f aca="false">MAX(A15:A20)+1</f>
        <v>6</v>
      </c>
      <c r="B21" s="199" t="n">
        <v>125738</v>
      </c>
      <c r="C21" s="173" t="s">
        <v>80</v>
      </c>
      <c r="D21" s="174" t="s">
        <v>81</v>
      </c>
      <c r="E21" s="197" t="n">
        <v>20</v>
      </c>
      <c r="F21" s="175"/>
      <c r="G21" s="176" t="n">
        <v>0</v>
      </c>
      <c r="H21" s="177"/>
      <c r="I21" s="178" t="n">
        <v>0</v>
      </c>
      <c r="J21" s="132"/>
      <c r="K21" s="133" t="n">
        <f aca="false">ROUND(E21*J21,2)</f>
        <v>0</v>
      </c>
      <c r="L21" s="134"/>
      <c r="M21" s="121" t="s">
        <v>57</v>
      </c>
      <c r="N21" s="136" t="s">
        <v>77</v>
      </c>
      <c r="O21" s="200" t="s">
        <v>82</v>
      </c>
      <c r="P21" s="198" t="s">
        <v>79</v>
      </c>
    </row>
    <row r="22" customFormat="false" ht="12.75" hidden="false" customHeight="false" outlineLevel="0" collapsed="false">
      <c r="A22" s="141" t="n">
        <f aca="false">MAX(A18:A21)+1</f>
        <v>7</v>
      </c>
      <c r="B22" s="172" t="n">
        <v>17411</v>
      </c>
      <c r="C22" s="173" t="s">
        <v>83</v>
      </c>
      <c r="D22" s="174" t="s">
        <v>81</v>
      </c>
      <c r="E22" s="197" t="n">
        <v>20</v>
      </c>
      <c r="F22" s="175"/>
      <c r="G22" s="176" t="n">
        <v>0</v>
      </c>
      <c r="H22" s="177"/>
      <c r="I22" s="178" t="n">
        <v>0</v>
      </c>
      <c r="J22" s="132"/>
      <c r="K22" s="133" t="n">
        <f aca="false">ROUND(E22*J22,2)</f>
        <v>0</v>
      </c>
      <c r="L22" s="134"/>
      <c r="M22" s="121" t="s">
        <v>57</v>
      </c>
      <c r="N22" s="136" t="s">
        <v>77</v>
      </c>
      <c r="O22" s="201" t="s">
        <v>84</v>
      </c>
      <c r="P22" s="198" t="s">
        <v>79</v>
      </c>
    </row>
    <row r="23" customFormat="false" ht="12.75" hidden="false" customHeight="false" outlineLevel="0" collapsed="false">
      <c r="A23" s="171"/>
      <c r="B23" s="172"/>
      <c r="C23" s="173"/>
      <c r="D23" s="174"/>
      <c r="E23" s="175"/>
      <c r="F23" s="175"/>
      <c r="G23" s="176" t="n">
        <f aca="false">ROUND(E23*F23,4)</f>
        <v>0</v>
      </c>
      <c r="H23" s="177"/>
      <c r="I23" s="178" t="n">
        <f aca="false">ROUND(E23*H23,2)</f>
        <v>0</v>
      </c>
      <c r="J23" s="179"/>
      <c r="K23" s="180" t="n">
        <f aca="false">ROUND(E23*J23,2)</f>
        <v>0</v>
      </c>
      <c r="L23" s="181"/>
      <c r="M23" s="182"/>
      <c r="N23" s="182"/>
      <c r="O23" s="183"/>
      <c r="P23" s="183"/>
    </row>
    <row r="24" customFormat="false" ht="12.75" hidden="false" customHeight="false" outlineLevel="0" collapsed="false">
      <c r="A24" s="184" t="s">
        <v>72</v>
      </c>
      <c r="B24" s="185" t="s">
        <v>85</v>
      </c>
      <c r="C24" s="185" t="s">
        <v>74</v>
      </c>
      <c r="D24" s="186"/>
      <c r="E24" s="187"/>
      <c r="F24" s="187"/>
      <c r="G24" s="188" t="n">
        <f aca="false">SUM(G21:G23)</f>
        <v>0</v>
      </c>
      <c r="H24" s="189"/>
      <c r="I24" s="189" t="n">
        <f aca="false">SUM(I21:I23)</f>
        <v>0</v>
      </c>
      <c r="J24" s="190"/>
      <c r="K24" s="191" t="n">
        <f aca="false">SUM(K20:K23)</f>
        <v>0</v>
      </c>
      <c r="L24" s="181"/>
      <c r="M24" s="192"/>
      <c r="N24" s="193"/>
      <c r="O24" s="194"/>
      <c r="P24" s="195"/>
      <c r="Q24" s="196"/>
    </row>
    <row r="25" customFormat="false" ht="12.75" hidden="false" customHeight="false" outlineLevel="0" collapsed="false">
      <c r="A25" s="202" t="s">
        <v>49</v>
      </c>
      <c r="B25" s="203" t="s">
        <v>86</v>
      </c>
      <c r="C25" s="203" t="s">
        <v>87</v>
      </c>
      <c r="D25" s="204" t="s">
        <v>52</v>
      </c>
      <c r="E25" s="205"/>
      <c r="F25" s="205"/>
      <c r="G25" s="206"/>
      <c r="H25" s="207"/>
      <c r="I25" s="208"/>
      <c r="J25" s="209"/>
      <c r="K25" s="210"/>
      <c r="L25" s="181"/>
      <c r="M25" s="182" t="s">
        <v>53</v>
      </c>
      <c r="O25" s="183"/>
      <c r="P25" s="183"/>
    </row>
    <row r="26" customFormat="false" ht="14.25" hidden="false" customHeight="true" outlineLevel="0" collapsed="false">
      <c r="A26" s="211" t="n">
        <f aca="false">MAX(A22:A25)+1</f>
        <v>8</v>
      </c>
      <c r="B26" s="172" t="n">
        <v>966158</v>
      </c>
      <c r="C26" s="173" t="s">
        <v>88</v>
      </c>
      <c r="D26" s="174" t="s">
        <v>81</v>
      </c>
      <c r="E26" s="212" t="n">
        <v>8</v>
      </c>
      <c r="F26" s="175"/>
      <c r="G26" s="176" t="n">
        <f aca="false">ROUND(E26*F26,4)</f>
        <v>0</v>
      </c>
      <c r="H26" s="177"/>
      <c r="I26" s="178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7</v>
      </c>
      <c r="N26" s="136" t="s">
        <v>77</v>
      </c>
      <c r="O26" s="201" t="s">
        <v>89</v>
      </c>
      <c r="P26" s="198" t="s">
        <v>79</v>
      </c>
    </row>
    <row r="27" customFormat="false" ht="12.75" hidden="false" customHeight="false" outlineLevel="0" collapsed="false">
      <c r="A27" s="211" t="n">
        <f aca="false">MAX(A23:A26)+1</f>
        <v>9</v>
      </c>
      <c r="B27" s="172" t="s">
        <v>90</v>
      </c>
      <c r="C27" s="173" t="s">
        <v>91</v>
      </c>
      <c r="D27" s="174" t="s">
        <v>92</v>
      </c>
      <c r="E27" s="175" t="n">
        <v>80</v>
      </c>
      <c r="F27" s="175"/>
      <c r="G27" s="176" t="n">
        <f aca="false">ROUND(E27*F27,4)</f>
        <v>0</v>
      </c>
      <c r="H27" s="177"/>
      <c r="I27" s="178" t="n">
        <f aca="false">ROUND(E27*H27,2)</f>
        <v>0</v>
      </c>
      <c r="J27" s="179"/>
      <c r="K27" s="180" t="n">
        <f aca="false">ROUND(E27*J27,2)</f>
        <v>0</v>
      </c>
      <c r="L27" s="181"/>
      <c r="M27" s="182" t="s">
        <v>57</v>
      </c>
      <c r="N27" s="136" t="s">
        <v>77</v>
      </c>
      <c r="O27" s="121" t="s">
        <v>93</v>
      </c>
      <c r="P27" s="213" t="s">
        <v>94</v>
      </c>
    </row>
    <row r="28" customFormat="false" ht="12.75" hidden="false" customHeight="false" outlineLevel="0" collapsed="false">
      <c r="A28" s="211" t="n">
        <f aca="false">MAX(A24:A27)+1</f>
        <v>10</v>
      </c>
      <c r="B28" s="199" t="n">
        <v>981238</v>
      </c>
      <c r="C28" s="173" t="s">
        <v>95</v>
      </c>
      <c r="D28" s="174" t="s">
        <v>96</v>
      </c>
      <c r="E28" s="175" t="n">
        <v>80</v>
      </c>
      <c r="F28" s="175"/>
      <c r="G28" s="176" t="n">
        <f aca="false">ROUND(E28*F28,4)</f>
        <v>0</v>
      </c>
      <c r="H28" s="177"/>
      <c r="I28" s="178" t="n">
        <f aca="false">ROUND(E28*H28,2)</f>
        <v>0</v>
      </c>
      <c r="J28" s="132"/>
      <c r="K28" s="133" t="n">
        <f aca="false">ROUND(E28*J28,2)</f>
        <v>0</v>
      </c>
      <c r="L28" s="134"/>
      <c r="M28" s="121" t="s">
        <v>57</v>
      </c>
      <c r="N28" s="136" t="s">
        <v>77</v>
      </c>
      <c r="O28" s="201" t="s">
        <v>97</v>
      </c>
      <c r="P28" s="198" t="s">
        <v>79</v>
      </c>
    </row>
    <row r="29" customFormat="false" ht="12.75" hidden="false" customHeight="false" outlineLevel="0" collapsed="false">
      <c r="A29" s="211" t="n">
        <f aca="false">MAX(A25:A28)+1</f>
        <v>11</v>
      </c>
      <c r="B29" s="172" t="s">
        <v>98</v>
      </c>
      <c r="C29" s="173" t="s">
        <v>99</v>
      </c>
      <c r="D29" s="174" t="s">
        <v>92</v>
      </c>
      <c r="E29" s="175" t="n">
        <v>288</v>
      </c>
      <c r="F29" s="175"/>
      <c r="G29" s="176" t="n">
        <f aca="false">ROUND(E29*F29,4)</f>
        <v>0</v>
      </c>
      <c r="H29" s="177"/>
      <c r="I29" s="178" t="n">
        <f aca="false">ROUND(E29*H29,2)</f>
        <v>0</v>
      </c>
      <c r="J29" s="179"/>
      <c r="K29" s="180" t="n">
        <f aca="false">ROUND(E29*J29,2)</f>
        <v>0</v>
      </c>
      <c r="L29" s="181"/>
      <c r="M29" s="182" t="s">
        <v>57</v>
      </c>
      <c r="N29" s="136" t="s">
        <v>77</v>
      </c>
      <c r="O29" s="121" t="s">
        <v>93</v>
      </c>
      <c r="P29" s="213" t="s">
        <v>100</v>
      </c>
    </row>
    <row r="30" customFormat="false" ht="12.75" hidden="false" customHeight="false" outlineLevel="0" collapsed="false">
      <c r="A30" s="214"/>
      <c r="B30" s="172"/>
      <c r="C30" s="173"/>
      <c r="D30" s="174"/>
      <c r="E30" s="197"/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81"/>
      <c r="M30" s="182"/>
      <c r="N30" s="182"/>
      <c r="O30" s="183"/>
      <c r="P30" s="198"/>
    </row>
    <row r="31" s="196" customFormat="true" ht="12.95" hidden="false" customHeight="true" outlineLevel="0" collapsed="false">
      <c r="A31" s="215" t="s">
        <v>72</v>
      </c>
      <c r="B31" s="216" t="s">
        <v>101</v>
      </c>
      <c r="C31" s="216" t="s">
        <v>87</v>
      </c>
      <c r="D31" s="217"/>
      <c r="E31" s="218"/>
      <c r="F31" s="218"/>
      <c r="G31" s="219" t="n">
        <f aca="false">SUM(G26:G30)</f>
        <v>0</v>
      </c>
      <c r="H31" s="220"/>
      <c r="I31" s="220" t="n">
        <f aca="false">SUM(I26:I30)</f>
        <v>0</v>
      </c>
      <c r="J31" s="221"/>
      <c r="K31" s="222" t="n">
        <f aca="false">SUM(K26:K30)</f>
        <v>0</v>
      </c>
      <c r="L31" s="223"/>
      <c r="M31" s="192"/>
      <c r="N31" s="193"/>
      <c r="O31" s="194"/>
      <c r="P31" s="195"/>
      <c r="R31" s="224"/>
      <c r="S31" s="224"/>
    </row>
    <row r="32" s="236" customFormat="true" ht="12.95" hidden="false" customHeight="true" outlineLevel="0" collapsed="false">
      <c r="A32" s="225"/>
      <c r="B32" s="226"/>
      <c r="C32" s="226"/>
      <c r="D32" s="227"/>
      <c r="E32" s="228"/>
      <c r="F32" s="229"/>
      <c r="G32" s="230"/>
      <c r="H32" s="231"/>
      <c r="I32" s="231"/>
      <c r="J32" s="232"/>
      <c r="K32" s="232"/>
      <c r="L32" s="223"/>
      <c r="M32" s="192"/>
      <c r="N32" s="193"/>
      <c r="O32" s="233"/>
      <c r="P32" s="224"/>
      <c r="Q32" s="196"/>
      <c r="R32" s="234"/>
      <c r="S32" s="235"/>
    </row>
    <row r="33" s="236" customFormat="true" ht="12.95" hidden="false" customHeight="true" outlineLevel="0" collapsed="false">
      <c r="A33" s="225"/>
      <c r="B33" s="226"/>
      <c r="C33" s="226"/>
      <c r="D33" s="227"/>
      <c r="E33" s="228"/>
      <c r="F33" s="229"/>
      <c r="G33" s="230"/>
      <c r="H33" s="231"/>
      <c r="I33" s="231"/>
      <c r="J33" s="232"/>
      <c r="K33" s="232"/>
      <c r="L33" s="223"/>
      <c r="M33" s="192"/>
      <c r="N33" s="193"/>
      <c r="O33" s="233"/>
      <c r="P33" s="224"/>
      <c r="Q33" s="196"/>
      <c r="R33" s="234"/>
      <c r="S33" s="235"/>
    </row>
    <row r="34" s="236" customFormat="true" ht="12.95" hidden="false" customHeight="true" outlineLevel="0" collapsed="false">
      <c r="A34" s="225"/>
      <c r="B34" s="226"/>
      <c r="C34" s="226"/>
      <c r="D34" s="227"/>
      <c r="E34" s="228"/>
      <c r="F34" s="229"/>
      <c r="G34" s="230"/>
      <c r="H34" s="231"/>
      <c r="I34" s="231"/>
      <c r="J34" s="232"/>
      <c r="K34" s="232"/>
      <c r="L34" s="223"/>
      <c r="M34" s="192"/>
      <c r="N34" s="193"/>
      <c r="O34" s="233"/>
      <c r="P34" s="224"/>
      <c r="Q34" s="196"/>
      <c r="R34" s="234"/>
      <c r="S34" s="235"/>
    </row>
    <row r="35" s="236" customFormat="true" ht="12.95" hidden="false" customHeight="true" outlineLevel="0" collapsed="false">
      <c r="A35" s="225"/>
      <c r="B35" s="226"/>
      <c r="C35" s="226"/>
      <c r="D35" s="227"/>
      <c r="E35" s="228"/>
      <c r="F35" s="229"/>
      <c r="G35" s="230"/>
      <c r="H35" s="231"/>
      <c r="I35" s="231"/>
      <c r="J35" s="232"/>
      <c r="K35" s="232"/>
      <c r="L35" s="223"/>
      <c r="M35" s="192"/>
      <c r="N35" s="193"/>
      <c r="O35" s="233"/>
      <c r="P35" s="224"/>
      <c r="Q35" s="196"/>
      <c r="R35" s="234"/>
      <c r="S35" s="235"/>
    </row>
    <row r="36" s="236" customFormat="true" ht="12.95" hidden="false" customHeight="true" outlineLevel="0" collapsed="false">
      <c r="A36" s="225"/>
      <c r="B36" s="226"/>
      <c r="C36" s="226"/>
      <c r="D36" s="227"/>
      <c r="E36" s="228"/>
      <c r="F36" s="229"/>
      <c r="G36" s="230"/>
      <c r="H36" s="231"/>
      <c r="I36" s="231"/>
      <c r="J36" s="232"/>
      <c r="K36" s="232"/>
      <c r="L36" s="223"/>
      <c r="M36" s="192"/>
      <c r="N36" s="193"/>
      <c r="O36" s="233"/>
      <c r="P36" s="224"/>
      <c r="Q36" s="196"/>
      <c r="R36" s="234"/>
      <c r="S36" s="235"/>
    </row>
    <row r="37" s="236" customFormat="true" ht="12.95" hidden="false" customHeight="true" outlineLevel="0" collapsed="false">
      <c r="A37" s="225"/>
      <c r="B37" s="226"/>
      <c r="C37" s="226"/>
      <c r="D37" s="227"/>
      <c r="E37" s="228"/>
      <c r="F37" s="229"/>
      <c r="G37" s="230"/>
      <c r="H37" s="231"/>
      <c r="I37" s="231"/>
      <c r="J37" s="232"/>
      <c r="K37" s="232"/>
      <c r="L37" s="223"/>
      <c r="M37" s="192"/>
      <c r="N37" s="193"/>
      <c r="O37" s="233"/>
      <c r="P37" s="224"/>
      <c r="Q37" s="196"/>
      <c r="R37" s="234"/>
      <c r="S37" s="235"/>
    </row>
    <row r="38" s="236" customFormat="true" ht="12.95" hidden="false" customHeight="true" outlineLevel="0" collapsed="false">
      <c r="A38" s="225"/>
      <c r="B38" s="226"/>
      <c r="C38" s="226"/>
      <c r="D38" s="227"/>
      <c r="E38" s="228"/>
      <c r="F38" s="229"/>
      <c r="G38" s="230"/>
      <c r="H38" s="231"/>
      <c r="I38" s="231"/>
      <c r="J38" s="232"/>
      <c r="K38" s="232"/>
      <c r="L38" s="223"/>
      <c r="M38" s="192"/>
      <c r="N38" s="193"/>
      <c r="O38" s="233"/>
      <c r="P38" s="224"/>
      <c r="Q38" s="196"/>
      <c r="R38" s="234"/>
      <c r="S38" s="235"/>
    </row>
    <row r="39" s="236" customFormat="true" ht="12.95" hidden="false" customHeight="true" outlineLevel="0" collapsed="false">
      <c r="A39" s="225"/>
      <c r="B39" s="226"/>
      <c r="C39" s="226"/>
      <c r="D39" s="227"/>
      <c r="E39" s="228"/>
      <c r="F39" s="229"/>
      <c r="G39" s="230"/>
      <c r="H39" s="231"/>
      <c r="I39" s="231"/>
      <c r="J39" s="232"/>
      <c r="K39" s="232"/>
      <c r="L39" s="223"/>
      <c r="M39" s="192"/>
      <c r="N39" s="193"/>
      <c r="O39" s="233"/>
      <c r="P39" s="224"/>
      <c r="Q39" s="196"/>
      <c r="R39" s="234"/>
      <c r="S39" s="235"/>
    </row>
    <row r="40" s="236" customFormat="true" ht="12.95" hidden="false" customHeight="true" outlineLevel="0" collapsed="false">
      <c r="A40" s="225"/>
      <c r="B40" s="226"/>
      <c r="C40" s="226"/>
      <c r="D40" s="227"/>
      <c r="E40" s="228"/>
      <c r="F40" s="229"/>
      <c r="G40" s="230"/>
      <c r="H40" s="231"/>
      <c r="I40" s="231"/>
      <c r="J40" s="232"/>
      <c r="K40" s="232"/>
      <c r="L40" s="223"/>
      <c r="M40" s="192"/>
      <c r="N40" s="193"/>
      <c r="O40" s="233"/>
      <c r="P40" s="224"/>
      <c r="Q40" s="196"/>
      <c r="R40" s="234"/>
      <c r="S40" s="235"/>
    </row>
    <row r="41" s="236" customFormat="true" ht="12.95" hidden="false" customHeight="true" outlineLevel="0" collapsed="false">
      <c r="A41" s="225"/>
      <c r="B41" s="226"/>
      <c r="C41" s="226"/>
      <c r="D41" s="227"/>
      <c r="E41" s="228"/>
      <c r="F41" s="229"/>
      <c r="G41" s="230"/>
      <c r="H41" s="231"/>
      <c r="I41" s="231"/>
      <c r="J41" s="232"/>
      <c r="K41" s="232"/>
      <c r="L41" s="223"/>
      <c r="M41" s="192"/>
      <c r="N41" s="193"/>
      <c r="O41" s="233"/>
      <c r="P41" s="224"/>
      <c r="Q41" s="196"/>
      <c r="R41" s="234"/>
      <c r="S41" s="235"/>
    </row>
    <row r="42" s="236" customFormat="true" ht="12.95" hidden="false" customHeight="true" outlineLevel="0" collapsed="false">
      <c r="A42" s="225"/>
      <c r="B42" s="226"/>
      <c r="C42" s="226"/>
      <c r="D42" s="227"/>
      <c r="E42" s="228"/>
      <c r="F42" s="229"/>
      <c r="G42" s="230"/>
      <c r="H42" s="231"/>
      <c r="I42" s="231"/>
      <c r="J42" s="232"/>
      <c r="K42" s="232"/>
      <c r="L42" s="223"/>
      <c r="M42" s="192"/>
      <c r="N42" s="193"/>
      <c r="O42" s="233"/>
      <c r="P42" s="224"/>
      <c r="Q42" s="196"/>
      <c r="R42" s="234"/>
      <c r="S42" s="235"/>
    </row>
    <row r="43" customFormat="false" ht="12.95" hidden="false" customHeight="true" outlineLevel="0" collapsed="false">
      <c r="A43" s="225"/>
      <c r="B43" s="226"/>
      <c r="C43" s="226"/>
      <c r="D43" s="227"/>
      <c r="E43" s="228"/>
      <c r="F43" s="229"/>
      <c r="G43" s="230"/>
      <c r="H43" s="231"/>
      <c r="I43" s="231"/>
      <c r="J43" s="232"/>
      <c r="K43" s="232"/>
      <c r="L43" s="223"/>
      <c r="M43" s="192"/>
      <c r="N43" s="193"/>
      <c r="O43" s="233"/>
      <c r="P43" s="224"/>
      <c r="Q43" s="196"/>
      <c r="R43" s="107"/>
      <c r="S43" s="39"/>
    </row>
    <row r="44" customFormat="false" ht="12.95" hidden="false" customHeight="true" outlineLevel="0" collapsed="false">
      <c r="A44" s="225"/>
      <c r="B44" s="226"/>
      <c r="C44" s="226"/>
      <c r="D44" s="227"/>
      <c r="E44" s="228"/>
      <c r="F44" s="229"/>
      <c r="G44" s="230"/>
      <c r="H44" s="231"/>
      <c r="I44" s="231"/>
      <c r="J44" s="232"/>
      <c r="K44" s="232"/>
      <c r="L44" s="223"/>
      <c r="M44" s="192"/>
      <c r="N44" s="193"/>
      <c r="O44" s="233"/>
      <c r="P44" s="224"/>
      <c r="Q44" s="196"/>
      <c r="R44" s="107"/>
      <c r="S44" s="39"/>
    </row>
    <row r="45" customFormat="false" ht="12.75" hidden="false" customHeight="false" outlineLevel="0" collapsed="false">
      <c r="A45" s="225"/>
      <c r="B45" s="226"/>
      <c r="C45" s="226"/>
      <c r="D45" s="227"/>
      <c r="E45" s="228"/>
      <c r="F45" s="229"/>
      <c r="G45" s="230"/>
      <c r="H45" s="231"/>
      <c r="I45" s="231"/>
      <c r="J45" s="232"/>
      <c r="K45" s="232"/>
      <c r="L45" s="223"/>
      <c r="M45" s="192"/>
      <c r="N45" s="193"/>
      <c r="O45" s="233"/>
      <c r="P45" s="224"/>
      <c r="Q45" s="196"/>
      <c r="R45" s="107"/>
      <c r="S45" s="39"/>
    </row>
    <row r="46" customFormat="false" ht="12.75" hidden="false" customHeight="false" outlineLevel="0" collapsed="false">
      <c r="A46" s="225"/>
      <c r="B46" s="226"/>
      <c r="C46" s="226"/>
      <c r="D46" s="227"/>
      <c r="E46" s="228"/>
      <c r="F46" s="229"/>
      <c r="G46" s="230"/>
      <c r="H46" s="231"/>
      <c r="I46" s="231"/>
      <c r="J46" s="232"/>
      <c r="K46" s="232"/>
      <c r="L46" s="223"/>
      <c r="M46" s="192"/>
      <c r="N46" s="193"/>
      <c r="O46" s="233"/>
      <c r="P46" s="224"/>
      <c r="Q46" s="196"/>
      <c r="R46" s="107"/>
      <c r="S46" s="39"/>
    </row>
    <row r="47" customFormat="false" ht="12.75" hidden="false" customHeight="false" outlineLevel="0" collapsed="false">
      <c r="A47" s="225"/>
      <c r="B47" s="226"/>
      <c r="C47" s="226"/>
      <c r="D47" s="227"/>
      <c r="E47" s="228"/>
      <c r="F47" s="229"/>
      <c r="G47" s="230"/>
      <c r="H47" s="231"/>
      <c r="I47" s="231"/>
      <c r="J47" s="232"/>
      <c r="K47" s="232"/>
      <c r="L47" s="223"/>
      <c r="M47" s="192"/>
      <c r="N47" s="193"/>
      <c r="O47" s="233"/>
      <c r="P47" s="224"/>
      <c r="Q47" s="196"/>
      <c r="R47" s="107"/>
      <c r="S47" s="39"/>
    </row>
    <row r="48" customFormat="false" ht="12.75" hidden="false" customHeight="false" outlineLevel="0" collapsed="false">
      <c r="A48" s="225"/>
      <c r="B48" s="226"/>
      <c r="C48" s="226"/>
      <c r="D48" s="227"/>
      <c r="E48" s="228"/>
      <c r="F48" s="229"/>
      <c r="G48" s="230"/>
      <c r="H48" s="231"/>
      <c r="I48" s="231"/>
      <c r="J48" s="232"/>
      <c r="K48" s="232"/>
      <c r="L48" s="223"/>
      <c r="M48" s="192"/>
      <c r="N48" s="193"/>
      <c r="O48" s="233"/>
      <c r="P48" s="224"/>
      <c r="Q48" s="196"/>
      <c r="R48" s="107"/>
      <c r="S48" s="39"/>
    </row>
    <row r="49" customFormat="false" ht="12.75" hidden="false" customHeight="false" outlineLevel="0" collapsed="false">
      <c r="A49" s="225"/>
      <c r="B49" s="226"/>
      <c r="C49" s="226"/>
      <c r="D49" s="227"/>
      <c r="E49" s="228"/>
      <c r="F49" s="229"/>
      <c r="G49" s="230"/>
      <c r="H49" s="231"/>
      <c r="I49" s="231"/>
      <c r="J49" s="232"/>
      <c r="K49" s="232"/>
      <c r="L49" s="223"/>
      <c r="M49" s="192"/>
      <c r="N49" s="193"/>
      <c r="O49" s="233"/>
      <c r="P49" s="224"/>
      <c r="Q49" s="196"/>
      <c r="R49" s="107"/>
      <c r="S49" s="39"/>
    </row>
    <row r="50" customFormat="false" ht="12.75" hidden="false" customHeight="false" outlineLevel="0" collapsed="false">
      <c r="A50" s="225"/>
      <c r="B50" s="226"/>
      <c r="C50" s="226"/>
      <c r="D50" s="227"/>
      <c r="E50" s="228"/>
      <c r="F50" s="229"/>
      <c r="G50" s="230"/>
      <c r="H50" s="231"/>
      <c r="I50" s="231"/>
      <c r="J50" s="232"/>
      <c r="K50" s="232"/>
      <c r="L50" s="223"/>
      <c r="M50" s="192"/>
      <c r="N50" s="193"/>
      <c r="O50" s="233"/>
      <c r="P50" s="224"/>
      <c r="Q50" s="196"/>
      <c r="R50" s="107"/>
      <c r="S50" s="39"/>
    </row>
    <row r="51" customFormat="false" ht="12.75" hidden="false" customHeight="false" outlineLevel="0" collapsed="false">
      <c r="A51" s="225"/>
      <c r="B51" s="226"/>
      <c r="C51" s="226"/>
      <c r="D51" s="227"/>
      <c r="E51" s="228"/>
      <c r="F51" s="229"/>
      <c r="G51" s="230"/>
      <c r="H51" s="231"/>
      <c r="I51" s="231"/>
      <c r="J51" s="232"/>
      <c r="K51" s="232"/>
      <c r="L51" s="223"/>
      <c r="M51" s="192"/>
      <c r="N51" s="193"/>
      <c r="O51" s="233"/>
      <c r="P51" s="224"/>
      <c r="Q51" s="196"/>
      <c r="R51" s="107"/>
      <c r="S51" s="39"/>
    </row>
    <row r="52" customFormat="false" ht="12.75" hidden="false" customHeight="false" outlineLevel="0" collapsed="false">
      <c r="A52" s="225"/>
      <c r="B52" s="226"/>
      <c r="C52" s="226"/>
      <c r="D52" s="227"/>
      <c r="E52" s="228"/>
      <c r="F52" s="229"/>
      <c r="G52" s="230"/>
      <c r="H52" s="231"/>
      <c r="I52" s="231"/>
      <c r="J52" s="232"/>
      <c r="K52" s="232"/>
      <c r="L52" s="223"/>
      <c r="M52" s="192"/>
      <c r="N52" s="193"/>
      <c r="O52" s="233"/>
      <c r="P52" s="224"/>
      <c r="Q52" s="196"/>
      <c r="R52" s="107"/>
      <c r="S52" s="39"/>
    </row>
    <row r="53" customFormat="false" ht="12.75" hidden="false" customHeight="false" outlineLevel="0" collapsed="false">
      <c r="A53" s="225"/>
      <c r="B53" s="226"/>
      <c r="C53" s="226"/>
      <c r="D53" s="227"/>
      <c r="E53" s="228"/>
      <c r="F53" s="229"/>
      <c r="G53" s="230"/>
      <c r="H53" s="231"/>
      <c r="I53" s="231"/>
      <c r="J53" s="232"/>
      <c r="K53" s="232"/>
      <c r="L53" s="223"/>
      <c r="M53" s="192"/>
      <c r="N53" s="193"/>
      <c r="O53" s="233"/>
      <c r="P53" s="224"/>
      <c r="Q53" s="196"/>
      <c r="R53" s="107"/>
      <c r="S53" s="39"/>
    </row>
    <row r="54" customFormat="false" ht="12.75" hidden="false" customHeight="false" outlineLevel="0" collapsed="false">
      <c r="A54" s="225"/>
      <c r="B54" s="226"/>
      <c r="C54" s="226"/>
      <c r="D54" s="227"/>
      <c r="E54" s="228"/>
      <c r="F54" s="229"/>
      <c r="G54" s="230"/>
      <c r="H54" s="231"/>
      <c r="I54" s="231"/>
      <c r="J54" s="232"/>
      <c r="K54" s="232"/>
      <c r="L54" s="223"/>
      <c r="M54" s="192"/>
      <c r="N54" s="193"/>
      <c r="O54" s="233"/>
      <c r="P54" s="224"/>
      <c r="Q54" s="196"/>
      <c r="R54" s="107"/>
      <c r="S54" s="39"/>
    </row>
    <row r="55" customFormat="false" ht="12.75" hidden="false" customHeight="false" outlineLevel="0" collapsed="false">
      <c r="A55" s="225"/>
      <c r="B55" s="226"/>
      <c r="C55" s="226"/>
      <c r="D55" s="227"/>
      <c r="E55" s="228"/>
      <c r="F55" s="229"/>
      <c r="G55" s="230"/>
      <c r="H55" s="231"/>
      <c r="I55" s="231"/>
      <c r="J55" s="232"/>
      <c r="K55" s="232"/>
      <c r="L55" s="223"/>
      <c r="M55" s="192"/>
      <c r="N55" s="193"/>
      <c r="O55" s="233"/>
      <c r="P55" s="224"/>
      <c r="Q55" s="196"/>
      <c r="R55" s="107"/>
      <c r="S55" s="39"/>
    </row>
    <row r="56" customFormat="false" ht="12.75" hidden="false" customHeight="false" outlineLevel="0" collapsed="false">
      <c r="A56" s="225"/>
      <c r="B56" s="226"/>
      <c r="C56" s="226"/>
      <c r="D56" s="227"/>
      <c r="E56" s="228"/>
      <c r="F56" s="229"/>
      <c r="G56" s="230"/>
      <c r="H56" s="231"/>
      <c r="I56" s="231"/>
      <c r="J56" s="232"/>
      <c r="K56" s="232"/>
      <c r="L56" s="223"/>
      <c r="M56" s="192"/>
      <c r="N56" s="193"/>
      <c r="O56" s="233"/>
      <c r="P56" s="224"/>
      <c r="Q56" s="196"/>
      <c r="R56" s="107"/>
      <c r="S56" s="39"/>
    </row>
    <row r="57" customFormat="false" ht="12.75" hidden="false" customHeight="false" outlineLevel="0" collapsed="false">
      <c r="A57" s="225"/>
      <c r="B57" s="226"/>
      <c r="C57" s="226"/>
      <c r="D57" s="227"/>
      <c r="E57" s="228"/>
      <c r="F57" s="229"/>
      <c r="G57" s="230"/>
      <c r="H57" s="231"/>
      <c r="I57" s="231"/>
      <c r="J57" s="232"/>
      <c r="K57" s="232"/>
      <c r="L57" s="223"/>
      <c r="M57" s="192"/>
      <c r="N57" s="193"/>
      <c r="O57" s="233"/>
      <c r="P57" s="224"/>
      <c r="Q57" s="196"/>
      <c r="R57" s="107"/>
      <c r="S57" s="39"/>
    </row>
    <row r="58" customFormat="false" ht="12.75" hidden="false" customHeight="false" outlineLevel="0" collapsed="false">
      <c r="A58" s="225"/>
      <c r="B58" s="226"/>
      <c r="C58" s="226"/>
      <c r="D58" s="227"/>
      <c r="E58" s="228"/>
      <c r="F58" s="229"/>
      <c r="G58" s="230"/>
      <c r="H58" s="231"/>
      <c r="I58" s="231"/>
      <c r="J58" s="232"/>
      <c r="K58" s="232"/>
      <c r="L58" s="223"/>
      <c r="M58" s="192"/>
      <c r="N58" s="193"/>
      <c r="O58" s="233"/>
      <c r="P58" s="224"/>
      <c r="Q58" s="196"/>
      <c r="R58" s="107"/>
      <c r="S58" s="39"/>
    </row>
    <row r="59" customFormat="false" ht="12.75" hidden="false" customHeight="false" outlineLevel="0" collapsed="false">
      <c r="A59" s="225"/>
      <c r="B59" s="226"/>
      <c r="C59" s="226"/>
      <c r="D59" s="227"/>
      <c r="E59" s="228"/>
      <c r="F59" s="229"/>
      <c r="G59" s="230"/>
      <c r="H59" s="231"/>
      <c r="I59" s="231"/>
      <c r="J59" s="232"/>
      <c r="K59" s="232"/>
      <c r="L59" s="223"/>
      <c r="M59" s="192"/>
      <c r="N59" s="193"/>
      <c r="O59" s="233"/>
      <c r="P59" s="224"/>
      <c r="Q59" s="196"/>
      <c r="R59" s="107"/>
      <c r="S59" s="39"/>
    </row>
    <row r="60" customFormat="false" ht="12.75" hidden="false" customHeight="false" outlineLevel="0" collapsed="false">
      <c r="A60" s="225"/>
      <c r="B60" s="226"/>
      <c r="C60" s="226"/>
      <c r="D60" s="227"/>
      <c r="E60" s="228"/>
      <c r="F60" s="229"/>
      <c r="G60" s="230"/>
      <c r="H60" s="231"/>
      <c r="I60" s="231"/>
      <c r="J60" s="232"/>
      <c r="K60" s="232"/>
      <c r="L60" s="223"/>
      <c r="M60" s="192"/>
      <c r="N60" s="193"/>
      <c r="O60" s="233"/>
      <c r="P60" s="224"/>
      <c r="Q60" s="196"/>
      <c r="R60" s="107"/>
      <c r="S60" s="39"/>
    </row>
    <row r="61" customFormat="false" ht="12.75" hidden="false" customHeight="false" outlineLevel="0" collapsed="false">
      <c r="A61" s="225"/>
      <c r="B61" s="226"/>
      <c r="C61" s="226"/>
      <c r="D61" s="227"/>
      <c r="E61" s="228"/>
      <c r="F61" s="229"/>
      <c r="G61" s="230"/>
      <c r="H61" s="231"/>
      <c r="I61" s="231"/>
      <c r="J61" s="232"/>
      <c r="K61" s="232"/>
      <c r="L61" s="223"/>
      <c r="M61" s="192"/>
      <c r="N61" s="193"/>
      <c r="O61" s="233"/>
      <c r="P61" s="224"/>
      <c r="Q61" s="196"/>
      <c r="R61" s="107"/>
      <c r="S61" s="39"/>
    </row>
    <row r="62" customFormat="false" ht="12.75" hidden="false" customHeight="false" outlineLevel="0" collapsed="false">
      <c r="A62" s="225"/>
      <c r="B62" s="226"/>
      <c r="C62" s="226"/>
      <c r="D62" s="227"/>
      <c r="E62" s="228"/>
      <c r="F62" s="229"/>
      <c r="G62" s="230"/>
      <c r="H62" s="231"/>
      <c r="I62" s="231"/>
      <c r="J62" s="232"/>
      <c r="K62" s="232"/>
      <c r="L62" s="223"/>
      <c r="M62" s="192"/>
      <c r="N62" s="193"/>
      <c r="O62" s="233"/>
      <c r="P62" s="224"/>
      <c r="Q62" s="196"/>
      <c r="R62" s="107"/>
      <c r="S62" s="39"/>
    </row>
    <row r="63" customFormat="false" ht="12.75" hidden="false" customHeight="false" outlineLevel="0" collapsed="false">
      <c r="A63" s="225"/>
      <c r="B63" s="226"/>
      <c r="C63" s="226"/>
      <c r="D63" s="227"/>
      <c r="E63" s="228"/>
      <c r="F63" s="229"/>
      <c r="G63" s="230"/>
      <c r="H63" s="231"/>
      <c r="I63" s="231"/>
      <c r="J63" s="232"/>
      <c r="K63" s="232"/>
      <c r="L63" s="223"/>
      <c r="M63" s="192"/>
      <c r="N63" s="193"/>
      <c r="O63" s="233"/>
      <c r="P63" s="224"/>
      <c r="Q63" s="196"/>
      <c r="R63" s="107"/>
      <c r="S63" s="39"/>
    </row>
    <row r="64" customFormat="false" ht="12.75" hidden="false" customHeight="false" outlineLevel="0" collapsed="false">
      <c r="A64" s="225"/>
      <c r="B64" s="226"/>
      <c r="C64" s="226"/>
      <c r="D64" s="227"/>
      <c r="E64" s="228"/>
      <c r="F64" s="229"/>
      <c r="G64" s="230"/>
      <c r="H64" s="231"/>
      <c r="I64" s="231"/>
      <c r="J64" s="232"/>
      <c r="K64" s="232"/>
      <c r="L64" s="223"/>
      <c r="M64" s="192"/>
      <c r="N64" s="193"/>
      <c r="O64" s="233"/>
      <c r="P64" s="224"/>
      <c r="Q64" s="196"/>
      <c r="R64" s="107"/>
      <c r="S64" s="39"/>
    </row>
    <row r="65" customFormat="false" ht="12.75" hidden="false" customHeight="false" outlineLevel="0" collapsed="false">
      <c r="A65" s="225"/>
      <c r="B65" s="226"/>
      <c r="C65" s="226"/>
      <c r="D65" s="227"/>
      <c r="E65" s="228"/>
      <c r="F65" s="229"/>
      <c r="G65" s="230"/>
      <c r="H65" s="231"/>
      <c r="I65" s="231"/>
      <c r="J65" s="232"/>
      <c r="K65" s="232"/>
      <c r="L65" s="223"/>
      <c r="M65" s="192"/>
      <c r="N65" s="193"/>
      <c r="O65" s="233"/>
      <c r="P65" s="224"/>
      <c r="Q65" s="196"/>
      <c r="R65" s="107"/>
      <c r="S65" s="39"/>
    </row>
    <row r="66" customFormat="false" ht="12.75" hidden="false" customHeight="false" outlineLevel="0" collapsed="false">
      <c r="A66" s="225"/>
      <c r="B66" s="226"/>
      <c r="C66" s="226"/>
      <c r="D66" s="227"/>
      <c r="E66" s="228"/>
      <c r="F66" s="229"/>
      <c r="G66" s="230"/>
      <c r="H66" s="231"/>
      <c r="I66" s="231"/>
      <c r="J66" s="232"/>
      <c r="K66" s="232"/>
      <c r="L66" s="223"/>
      <c r="M66" s="192"/>
      <c r="N66" s="193"/>
      <c r="O66" s="233"/>
      <c r="P66" s="224"/>
      <c r="Q66" s="196"/>
      <c r="R66" s="107"/>
      <c r="S66" s="39"/>
    </row>
    <row r="67" customFormat="false" ht="12.75" hidden="false" customHeight="false" outlineLevel="0" collapsed="false">
      <c r="A67" s="225"/>
      <c r="B67" s="226"/>
      <c r="C67" s="226"/>
      <c r="D67" s="227"/>
      <c r="E67" s="228"/>
      <c r="F67" s="229"/>
      <c r="G67" s="230"/>
      <c r="H67" s="231"/>
      <c r="I67" s="231"/>
      <c r="J67" s="232"/>
      <c r="K67" s="232"/>
      <c r="L67" s="223"/>
      <c r="M67" s="192"/>
      <c r="N67" s="193"/>
      <c r="O67" s="233"/>
      <c r="P67" s="224"/>
      <c r="Q67" s="196"/>
      <c r="R67" s="107"/>
      <c r="S67" s="39"/>
    </row>
    <row r="68" customFormat="false" ht="12.75" hidden="false" customHeight="false" outlineLevel="0" collapsed="false">
      <c r="A68" s="225"/>
      <c r="B68" s="226"/>
      <c r="C68" s="226"/>
      <c r="D68" s="227"/>
      <c r="E68" s="228"/>
      <c r="F68" s="229"/>
      <c r="G68" s="230"/>
      <c r="H68" s="231"/>
      <c r="I68" s="231"/>
      <c r="J68" s="232"/>
      <c r="K68" s="232"/>
      <c r="L68" s="223"/>
      <c r="M68" s="192"/>
      <c r="N68" s="193"/>
      <c r="O68" s="233"/>
      <c r="P68" s="224"/>
      <c r="Q68" s="196"/>
      <c r="R68" s="107"/>
      <c r="S68" s="39"/>
    </row>
    <row r="69" customFormat="fals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223"/>
      <c r="M69" s="192"/>
      <c r="N69" s="193"/>
      <c r="O69" s="233"/>
      <c r="P69" s="224"/>
      <c r="Q69" s="196"/>
      <c r="R69" s="107"/>
      <c r="S69" s="39"/>
    </row>
    <row r="70" customFormat="fals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223"/>
      <c r="M70" s="192"/>
      <c r="N70" s="193"/>
      <c r="O70" s="233"/>
      <c r="P70" s="224"/>
      <c r="Q70" s="196"/>
      <c r="R70" s="107"/>
      <c r="S70" s="39"/>
    </row>
    <row r="71" customFormat="fals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223"/>
      <c r="M71" s="192"/>
      <c r="N71" s="193"/>
      <c r="O71" s="233"/>
      <c r="P71" s="224"/>
      <c r="Q71" s="196"/>
      <c r="R71" s="107"/>
      <c r="S71" s="39"/>
    </row>
    <row r="72" customFormat="fals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223"/>
      <c r="M72" s="192"/>
      <c r="N72" s="193"/>
      <c r="O72" s="233"/>
      <c r="P72" s="224"/>
      <c r="Q72" s="196"/>
      <c r="R72" s="107"/>
      <c r="S72" s="39"/>
    </row>
    <row r="73" customFormat="fals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223"/>
      <c r="M73" s="192"/>
      <c r="N73" s="193"/>
      <c r="O73" s="233"/>
      <c r="P73" s="224"/>
      <c r="Q73" s="196"/>
      <c r="R73" s="107"/>
      <c r="S73" s="39"/>
    </row>
    <row r="74" customFormat="fals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223"/>
      <c r="M74" s="192"/>
      <c r="N74" s="193"/>
      <c r="O74" s="233"/>
      <c r="P74" s="224"/>
      <c r="Q74" s="196"/>
      <c r="R74" s="107"/>
      <c r="S74" s="39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223"/>
      <c r="M75" s="192"/>
      <c r="N75" s="193"/>
      <c r="O75" s="233"/>
      <c r="P75" s="224"/>
      <c r="Q75" s="196"/>
      <c r="R75" s="107"/>
      <c r="S75" s="39"/>
    </row>
    <row r="76" customFormat="fals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223"/>
      <c r="M76" s="192"/>
      <c r="N76" s="193"/>
      <c r="O76" s="233"/>
      <c r="P76" s="224"/>
      <c r="Q76" s="196"/>
      <c r="R76" s="107"/>
      <c r="S76" s="39"/>
    </row>
    <row r="77" customFormat="fals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223"/>
      <c r="M77" s="192"/>
      <c r="N77" s="193"/>
      <c r="O77" s="233"/>
      <c r="P77" s="224"/>
      <c r="Q77" s="196"/>
      <c r="R77" s="107"/>
      <c r="S77" s="39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223"/>
      <c r="M78" s="192"/>
      <c r="N78" s="193"/>
      <c r="O78" s="233"/>
      <c r="P78" s="224"/>
      <c r="Q78" s="196"/>
      <c r="R78" s="107"/>
      <c r="S78" s="39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223"/>
      <c r="M79" s="192"/>
      <c r="N79" s="193"/>
      <c r="O79" s="233"/>
      <c r="P79" s="224"/>
      <c r="Q79" s="196"/>
      <c r="R79" s="107"/>
      <c r="S79" s="39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223"/>
      <c r="M80" s="192"/>
      <c r="N80" s="193"/>
      <c r="O80" s="233"/>
      <c r="P80" s="224"/>
      <c r="Q80" s="196"/>
      <c r="R80" s="107"/>
      <c r="S80" s="39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223"/>
      <c r="M81" s="192"/>
      <c r="N81" s="193"/>
      <c r="O81" s="233"/>
      <c r="P81" s="224"/>
      <c r="Q81" s="196"/>
      <c r="R81" s="107"/>
      <c r="S81" s="39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223"/>
      <c r="M82" s="192"/>
      <c r="N82" s="193"/>
      <c r="O82" s="233"/>
      <c r="P82" s="224"/>
      <c r="Q82" s="196"/>
      <c r="R82" s="107"/>
      <c r="S82" s="39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223"/>
      <c r="M83" s="192"/>
      <c r="N83" s="193"/>
      <c r="O83" s="233"/>
      <c r="P83" s="224"/>
      <c r="Q83" s="196"/>
      <c r="R83" s="107"/>
      <c r="S83" s="39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223"/>
      <c r="M84" s="192"/>
      <c r="N84" s="193"/>
      <c r="O84" s="233"/>
      <c r="P84" s="224"/>
      <c r="Q84" s="196"/>
      <c r="R84" s="107"/>
      <c r="S84" s="39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223"/>
      <c r="M85" s="192"/>
      <c r="N85" s="193"/>
      <c r="O85" s="233"/>
      <c r="P85" s="224"/>
      <c r="Q85" s="196"/>
      <c r="R85" s="107"/>
      <c r="S85" s="39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223"/>
      <c r="M86" s="192"/>
      <c r="N86" s="193"/>
      <c r="O86" s="233"/>
      <c r="P86" s="224"/>
      <c r="Q86" s="196"/>
      <c r="R86" s="107"/>
      <c r="S86" s="39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223"/>
      <c r="M87" s="192"/>
      <c r="N87" s="193"/>
      <c r="O87" s="233"/>
      <c r="P87" s="224"/>
      <c r="Q87" s="196"/>
      <c r="R87" s="107"/>
      <c r="S87" s="39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223"/>
      <c r="M88" s="192"/>
      <c r="N88" s="193"/>
      <c r="O88" s="233"/>
      <c r="P88" s="224"/>
      <c r="Q88" s="196"/>
      <c r="R88" s="107"/>
      <c r="S88" s="39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223"/>
      <c r="M89" s="192"/>
      <c r="N89" s="193"/>
      <c r="O89" s="233"/>
      <c r="P89" s="224"/>
      <c r="Q89" s="196"/>
      <c r="R89" s="107"/>
      <c r="S89" s="39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223"/>
      <c r="M90" s="192"/>
      <c r="N90" s="193"/>
      <c r="O90" s="233"/>
      <c r="P90" s="224"/>
      <c r="Q90" s="196"/>
      <c r="R90" s="107"/>
      <c r="S90" s="39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223"/>
      <c r="M91" s="192"/>
      <c r="N91" s="193"/>
      <c r="O91" s="233"/>
      <c r="P91" s="224"/>
      <c r="Q91" s="196"/>
      <c r="R91" s="107"/>
      <c r="S91" s="39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223"/>
      <c r="M92" s="192"/>
      <c r="N92" s="193"/>
      <c r="O92" s="233"/>
      <c r="P92" s="224"/>
      <c r="Q92" s="196"/>
      <c r="R92" s="107"/>
      <c r="S92" s="39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223"/>
      <c r="M93" s="192"/>
      <c r="N93" s="193"/>
      <c r="O93" s="233"/>
      <c r="P93" s="224"/>
      <c r="Q93" s="196"/>
      <c r="R93" s="107"/>
      <c r="S93" s="39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223"/>
      <c r="M94" s="192"/>
      <c r="N94" s="193"/>
      <c r="O94" s="233"/>
      <c r="P94" s="224"/>
      <c r="Q94" s="196"/>
      <c r="R94" s="107"/>
      <c r="S94" s="39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223"/>
      <c r="M95" s="192"/>
      <c r="N95" s="193"/>
      <c r="O95" s="233"/>
      <c r="P95" s="224"/>
      <c r="Q95" s="196"/>
      <c r="R95" s="107"/>
      <c r="S95" s="39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223"/>
      <c r="M96" s="192"/>
      <c r="N96" s="193"/>
      <c r="O96" s="233"/>
      <c r="P96" s="224"/>
      <c r="Q96" s="196"/>
      <c r="R96" s="107"/>
      <c r="S96" s="39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223"/>
      <c r="M97" s="192"/>
      <c r="N97" s="193"/>
      <c r="O97" s="233"/>
      <c r="P97" s="224"/>
      <c r="Q97" s="196"/>
      <c r="R97" s="107"/>
      <c r="S97" s="39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223"/>
      <c r="M98" s="192"/>
      <c r="N98" s="193"/>
      <c r="O98" s="233"/>
      <c r="P98" s="224"/>
      <c r="Q98" s="196"/>
      <c r="R98" s="107"/>
      <c r="S98" s="39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223"/>
      <c r="M99" s="192"/>
      <c r="N99" s="193"/>
      <c r="O99" s="233"/>
      <c r="P99" s="224"/>
      <c r="Q99" s="196"/>
      <c r="R99" s="107"/>
      <c r="S99" s="39"/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223"/>
      <c r="M100" s="192"/>
      <c r="N100" s="193"/>
      <c r="O100" s="233"/>
      <c r="P100" s="224"/>
      <c r="Q100" s="196"/>
      <c r="R100" s="107"/>
      <c r="S100" s="39"/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223"/>
      <c r="M101" s="192"/>
      <c r="N101" s="193"/>
      <c r="O101" s="233"/>
      <c r="P101" s="224"/>
      <c r="Q101" s="196"/>
      <c r="R101" s="107"/>
      <c r="S101" s="39"/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223"/>
      <c r="M102" s="192"/>
      <c r="N102" s="193"/>
      <c r="O102" s="233"/>
      <c r="P102" s="224"/>
      <c r="Q102" s="196"/>
      <c r="R102" s="107"/>
      <c r="S102" s="39"/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223"/>
      <c r="M103" s="192"/>
      <c r="N103" s="193"/>
      <c r="O103" s="233"/>
      <c r="P103" s="224"/>
      <c r="Q103" s="196"/>
      <c r="R103" s="107"/>
      <c r="S103" s="39"/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223"/>
      <c r="M104" s="192"/>
      <c r="N104" s="193"/>
      <c r="O104" s="233"/>
      <c r="P104" s="224"/>
      <c r="Q104" s="196"/>
      <c r="R104" s="107"/>
      <c r="S104" s="39"/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223"/>
      <c r="M105" s="192"/>
      <c r="N105" s="193"/>
      <c r="O105" s="233"/>
      <c r="P105" s="224"/>
      <c r="Q105" s="196"/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223"/>
      <c r="M106" s="192"/>
      <c r="N106" s="193"/>
      <c r="O106" s="233"/>
      <c r="P106" s="224"/>
      <c r="Q106" s="196"/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223"/>
      <c r="M107" s="192"/>
      <c r="N107" s="193"/>
      <c r="O107" s="233"/>
      <c r="P107" s="224"/>
      <c r="Q107" s="196"/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223"/>
      <c r="M108" s="192"/>
      <c r="N108" s="193"/>
      <c r="O108" s="233"/>
      <c r="P108" s="224"/>
      <c r="Q108" s="196"/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223"/>
      <c r="M109" s="192"/>
      <c r="N109" s="193"/>
      <c r="O109" s="233"/>
      <c r="P109" s="224"/>
      <c r="Q109" s="196"/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223"/>
      <c r="M110" s="192"/>
      <c r="N110" s="193"/>
      <c r="O110" s="233"/>
      <c r="P110" s="224"/>
      <c r="Q110" s="196"/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223"/>
      <c r="M111" s="192"/>
      <c r="N111" s="193"/>
      <c r="O111" s="233"/>
      <c r="P111" s="224"/>
      <c r="Q111" s="196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23"/>
      <c r="M112" s="192"/>
      <c r="N112" s="193"/>
      <c r="O112" s="233"/>
      <c r="P112" s="224"/>
      <c r="Q112" s="196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23"/>
      <c r="M113" s="192"/>
      <c r="N113" s="193"/>
      <c r="O113" s="233"/>
      <c r="P113" s="224"/>
      <c r="Q113" s="196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23"/>
      <c r="M114" s="192"/>
      <c r="N114" s="193"/>
      <c r="O114" s="233"/>
      <c r="P114" s="224"/>
      <c r="Q114" s="196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23"/>
      <c r="M115" s="192"/>
      <c r="N115" s="193"/>
      <c r="O115" s="233"/>
      <c r="P115" s="224"/>
      <c r="Q115" s="196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23"/>
      <c r="M116" s="192"/>
      <c r="N116" s="193"/>
      <c r="O116" s="233"/>
      <c r="P116" s="224"/>
      <c r="Q116" s="196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23"/>
      <c r="M117" s="192"/>
      <c r="N117" s="193"/>
      <c r="O117" s="233"/>
      <c r="P117" s="224"/>
      <c r="Q117" s="196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23"/>
      <c r="M118" s="192"/>
      <c r="N118" s="193"/>
      <c r="O118" s="233"/>
      <c r="P118" s="224"/>
      <c r="Q118" s="196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23"/>
      <c r="M119" s="192"/>
      <c r="N119" s="193"/>
      <c r="O119" s="233"/>
      <c r="P119" s="224"/>
      <c r="Q119" s="196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23"/>
      <c r="M120" s="192"/>
      <c r="N120" s="193"/>
      <c r="O120" s="233"/>
      <c r="P120" s="224"/>
      <c r="Q120" s="196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23"/>
      <c r="M121" s="192"/>
      <c r="N121" s="193"/>
      <c r="O121" s="233"/>
      <c r="P121" s="224"/>
      <c r="Q121" s="196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23"/>
      <c r="M122" s="192"/>
      <c r="N122" s="193"/>
      <c r="O122" s="233"/>
      <c r="P122" s="224"/>
      <c r="Q122" s="196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23"/>
      <c r="M123" s="192"/>
      <c r="N123" s="193"/>
      <c r="O123" s="233"/>
      <c r="P123" s="224"/>
      <c r="Q123" s="196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23"/>
      <c r="M124" s="192"/>
      <c r="N124" s="193"/>
      <c r="O124" s="233"/>
      <c r="P124" s="224"/>
      <c r="Q124" s="196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23"/>
      <c r="M125" s="192"/>
      <c r="N125" s="193"/>
      <c r="O125" s="233"/>
      <c r="P125" s="224"/>
      <c r="Q125" s="196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23"/>
      <c r="M126" s="192"/>
      <c r="N126" s="193"/>
      <c r="O126" s="233"/>
      <c r="P126" s="224"/>
      <c r="Q126" s="196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23"/>
      <c r="M127" s="192"/>
      <c r="N127" s="193"/>
      <c r="O127" s="233"/>
      <c r="P127" s="224"/>
      <c r="Q127" s="196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23"/>
      <c r="M128" s="192"/>
      <c r="N128" s="193"/>
      <c r="O128" s="233"/>
      <c r="P128" s="224"/>
      <c r="Q128" s="196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23"/>
      <c r="M129" s="192"/>
      <c r="N129" s="193"/>
      <c r="O129" s="233"/>
      <c r="P129" s="224"/>
      <c r="Q129" s="196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23"/>
      <c r="M130" s="192"/>
      <c r="N130" s="193"/>
      <c r="O130" s="233"/>
      <c r="P130" s="224"/>
      <c r="Q130" s="196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23"/>
      <c r="M131" s="192"/>
      <c r="N131" s="193"/>
      <c r="O131" s="233"/>
      <c r="P131" s="224"/>
      <c r="Q131" s="196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23"/>
      <c r="M132" s="192"/>
      <c r="N132" s="193"/>
      <c r="O132" s="233"/>
      <c r="P132" s="224"/>
      <c r="Q132" s="196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23"/>
      <c r="M133" s="192"/>
      <c r="N133" s="193"/>
      <c r="O133" s="233"/>
      <c r="P133" s="224"/>
      <c r="Q133" s="196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23"/>
      <c r="M134" s="192"/>
      <c r="N134" s="193"/>
      <c r="O134" s="233"/>
      <c r="P134" s="224"/>
      <c r="Q134" s="196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23"/>
      <c r="M135" s="192"/>
      <c r="N135" s="193"/>
      <c r="O135" s="233"/>
      <c r="P135" s="224"/>
      <c r="Q135" s="196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23"/>
      <c r="M136" s="192"/>
      <c r="N136" s="193"/>
      <c r="O136" s="233"/>
      <c r="P136" s="224"/>
      <c r="Q136" s="196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23"/>
      <c r="M137" s="192"/>
      <c r="N137" s="193"/>
      <c r="O137" s="233"/>
      <c r="P137" s="224"/>
      <c r="Q137" s="196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23"/>
      <c r="M138" s="192"/>
      <c r="N138" s="193"/>
      <c r="O138" s="233"/>
      <c r="P138" s="224"/>
      <c r="Q138" s="196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23"/>
      <c r="M139" s="192"/>
      <c r="N139" s="193"/>
      <c r="O139" s="233"/>
      <c r="P139" s="224"/>
      <c r="Q139" s="196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23"/>
      <c r="M140" s="192"/>
      <c r="N140" s="193"/>
      <c r="O140" s="233"/>
      <c r="P140" s="224"/>
      <c r="Q140" s="196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23"/>
      <c r="M141" s="192"/>
      <c r="N141" s="193"/>
      <c r="O141" s="233"/>
      <c r="P141" s="224"/>
      <c r="Q141" s="196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23"/>
      <c r="M142" s="192"/>
      <c r="N142" s="193"/>
      <c r="O142" s="233"/>
      <c r="P142" s="224"/>
      <c r="Q142" s="196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23"/>
      <c r="M143" s="192"/>
      <c r="N143" s="193"/>
      <c r="O143" s="233"/>
      <c r="P143" s="224"/>
      <c r="Q143" s="196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23"/>
      <c r="M144" s="192"/>
      <c r="N144" s="193"/>
      <c r="O144" s="233"/>
      <c r="P144" s="224"/>
      <c r="Q144" s="196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23"/>
      <c r="M145" s="192"/>
      <c r="N145" s="193"/>
      <c r="O145" s="233"/>
      <c r="P145" s="224"/>
      <c r="Q145" s="196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23"/>
      <c r="M146" s="192"/>
      <c r="N146" s="193"/>
      <c r="O146" s="233"/>
      <c r="P146" s="224"/>
      <c r="Q146" s="196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23"/>
      <c r="M147" s="192"/>
      <c r="N147" s="193"/>
      <c r="O147" s="233"/>
      <c r="P147" s="224"/>
      <c r="Q147" s="196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23"/>
      <c r="M148" s="192"/>
      <c r="N148" s="193"/>
      <c r="O148" s="233"/>
      <c r="P148" s="224"/>
      <c r="Q148" s="196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23"/>
      <c r="M149" s="192"/>
      <c r="N149" s="193"/>
      <c r="O149" s="233"/>
      <c r="P149" s="224"/>
      <c r="Q149" s="196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23"/>
      <c r="M150" s="192"/>
      <c r="N150" s="193"/>
      <c r="O150" s="233"/>
      <c r="P150" s="224"/>
      <c r="Q150" s="196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23"/>
      <c r="M151" s="192"/>
      <c r="N151" s="193"/>
      <c r="O151" s="233"/>
      <c r="P151" s="224"/>
      <c r="Q151" s="196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23"/>
      <c r="M152" s="192"/>
      <c r="N152" s="193"/>
      <c r="O152" s="233"/>
      <c r="P152" s="224"/>
      <c r="Q152" s="196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23"/>
      <c r="M153" s="192"/>
      <c r="N153" s="193"/>
      <c r="O153" s="233"/>
      <c r="P153" s="224"/>
      <c r="Q153" s="196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23"/>
      <c r="M154" s="192"/>
      <c r="N154" s="193"/>
      <c r="O154" s="233"/>
      <c r="P154" s="224"/>
      <c r="Q154" s="196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23"/>
      <c r="M155" s="192"/>
      <c r="N155" s="193"/>
      <c r="O155" s="233"/>
      <c r="P155" s="224"/>
      <c r="Q155" s="196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23"/>
      <c r="M156" s="192"/>
      <c r="N156" s="193"/>
      <c r="O156" s="233"/>
      <c r="P156" s="224"/>
      <c r="Q156" s="196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23"/>
      <c r="M157" s="192"/>
      <c r="N157" s="193"/>
      <c r="O157" s="233"/>
      <c r="P157" s="224"/>
      <c r="Q157" s="196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23"/>
      <c r="M158" s="192"/>
      <c r="N158" s="193"/>
      <c r="O158" s="233"/>
      <c r="P158" s="224"/>
      <c r="Q158" s="196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23"/>
      <c r="M159" s="192"/>
      <c r="N159" s="193"/>
      <c r="O159" s="233"/>
      <c r="P159" s="224"/>
      <c r="Q159" s="196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23"/>
      <c r="M160" s="192"/>
      <c r="N160" s="193"/>
      <c r="O160" s="233"/>
      <c r="P160" s="224"/>
      <c r="Q160" s="196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23"/>
      <c r="M161" s="192"/>
      <c r="N161" s="193"/>
      <c r="O161" s="233"/>
      <c r="P161" s="224"/>
      <c r="Q161" s="196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23"/>
      <c r="M162" s="192"/>
      <c r="N162" s="193"/>
      <c r="O162" s="233"/>
      <c r="P162" s="224"/>
      <c r="Q162" s="196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23"/>
      <c r="M163" s="192"/>
      <c r="N163" s="193"/>
      <c r="O163" s="233"/>
      <c r="P163" s="224"/>
      <c r="Q163" s="196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23"/>
      <c r="M164" s="192"/>
      <c r="N164" s="193"/>
      <c r="O164" s="233"/>
      <c r="P164" s="224"/>
      <c r="Q164" s="196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23"/>
      <c r="M165" s="192"/>
      <c r="N165" s="193"/>
      <c r="O165" s="233"/>
      <c r="P165" s="224"/>
      <c r="Q165" s="196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23"/>
      <c r="M166" s="192"/>
      <c r="N166" s="193"/>
      <c r="O166" s="233"/>
      <c r="P166" s="224"/>
      <c r="Q166" s="196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23"/>
      <c r="M167" s="192"/>
      <c r="N167" s="193"/>
      <c r="O167" s="233"/>
      <c r="P167" s="224"/>
      <c r="Q167" s="196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23"/>
      <c r="M168" s="192"/>
      <c r="N168" s="193"/>
      <c r="O168" s="233"/>
      <c r="P168" s="224"/>
      <c r="Q168" s="196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23"/>
      <c r="M169" s="192"/>
      <c r="N169" s="193"/>
      <c r="O169" s="233"/>
      <c r="P169" s="224"/>
      <c r="Q169" s="196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23"/>
      <c r="M170" s="192"/>
      <c r="N170" s="193"/>
      <c r="O170" s="233"/>
      <c r="P170" s="224"/>
      <c r="Q170" s="196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23"/>
      <c r="M171" s="192"/>
      <c r="N171" s="193"/>
      <c r="O171" s="233"/>
      <c r="P171" s="224"/>
      <c r="Q171" s="196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23"/>
      <c r="M172" s="192"/>
      <c r="N172" s="193"/>
      <c r="O172" s="233"/>
      <c r="P172" s="224"/>
      <c r="Q172" s="196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23"/>
      <c r="M173" s="192"/>
      <c r="N173" s="193"/>
      <c r="O173" s="233"/>
      <c r="P173" s="224"/>
      <c r="Q173" s="196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23"/>
      <c r="M174" s="192"/>
      <c r="N174" s="193"/>
      <c r="O174" s="233"/>
      <c r="P174" s="224"/>
      <c r="Q174" s="196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23"/>
      <c r="M175" s="192"/>
      <c r="N175" s="193"/>
      <c r="O175" s="233"/>
      <c r="P175" s="224"/>
      <c r="Q175" s="196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23"/>
      <c r="M176" s="192"/>
      <c r="N176" s="193"/>
      <c r="O176" s="233"/>
      <c r="P176" s="224"/>
      <c r="Q176" s="196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23"/>
      <c r="M177" s="192"/>
      <c r="N177" s="193"/>
      <c r="O177" s="233"/>
      <c r="P177" s="224"/>
      <c r="Q177" s="196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23"/>
      <c r="M178" s="192"/>
      <c r="N178" s="193"/>
      <c r="O178" s="233"/>
      <c r="P178" s="224"/>
      <c r="Q178" s="196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23"/>
      <c r="M179" s="192"/>
      <c r="N179" s="193"/>
      <c r="O179" s="233"/>
      <c r="P179" s="224"/>
      <c r="Q179" s="196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23"/>
      <c r="M180" s="192"/>
      <c r="N180" s="193"/>
      <c r="O180" s="233"/>
      <c r="P180" s="224"/>
      <c r="Q180" s="196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23"/>
      <c r="M181" s="192"/>
      <c r="N181" s="193"/>
      <c r="O181" s="233"/>
      <c r="P181" s="224"/>
      <c r="Q181" s="196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23"/>
      <c r="M182" s="192"/>
      <c r="N182" s="193"/>
      <c r="O182" s="233"/>
      <c r="P182" s="224"/>
      <c r="Q182" s="196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23"/>
      <c r="M183" s="192"/>
      <c r="N183" s="193"/>
      <c r="O183" s="233"/>
      <c r="P183" s="224"/>
      <c r="Q183" s="196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23"/>
      <c r="M184" s="192"/>
      <c r="N184" s="193"/>
      <c r="O184" s="233"/>
      <c r="P184" s="224"/>
      <c r="Q184" s="196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23"/>
      <c r="M185" s="192"/>
      <c r="N185" s="193"/>
      <c r="O185" s="233"/>
      <c r="P185" s="224"/>
      <c r="Q185" s="196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23"/>
      <c r="M186" s="192"/>
      <c r="N186" s="193"/>
      <c r="O186" s="233"/>
      <c r="P186" s="224"/>
      <c r="Q186" s="196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23"/>
      <c r="M187" s="192"/>
      <c r="N187" s="193"/>
      <c r="O187" s="233"/>
      <c r="P187" s="224"/>
      <c r="Q187" s="196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23"/>
      <c r="M188" s="192"/>
      <c r="N188" s="193"/>
      <c r="O188" s="233"/>
      <c r="P188" s="224"/>
      <c r="Q188" s="196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23"/>
      <c r="M189" s="192"/>
      <c r="N189" s="193"/>
      <c r="O189" s="233"/>
      <c r="P189" s="224"/>
      <c r="Q189" s="196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23"/>
      <c r="M190" s="192"/>
      <c r="N190" s="193"/>
      <c r="O190" s="233"/>
      <c r="P190" s="224"/>
      <c r="Q190" s="196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23"/>
      <c r="M191" s="192"/>
      <c r="N191" s="193"/>
      <c r="O191" s="233"/>
      <c r="P191" s="224"/>
      <c r="Q191" s="196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23"/>
      <c r="M192" s="192"/>
      <c r="N192" s="193"/>
      <c r="O192" s="233"/>
      <c r="P192" s="224"/>
      <c r="Q192" s="196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23"/>
      <c r="M193" s="192"/>
      <c r="N193" s="193"/>
      <c r="O193" s="233"/>
      <c r="P193" s="224"/>
      <c r="Q193" s="196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23"/>
      <c r="M194" s="192"/>
      <c r="N194" s="193"/>
      <c r="O194" s="233"/>
      <c r="P194" s="224"/>
      <c r="Q194" s="196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23"/>
      <c r="M195" s="192"/>
      <c r="N195" s="193"/>
      <c r="O195" s="233"/>
      <c r="P195" s="224"/>
      <c r="Q195" s="196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23"/>
      <c r="M196" s="192"/>
      <c r="N196" s="193"/>
      <c r="O196" s="233"/>
      <c r="P196" s="224"/>
      <c r="Q196" s="196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23"/>
      <c r="M197" s="192"/>
      <c r="N197" s="193"/>
      <c r="O197" s="233"/>
      <c r="P197" s="224"/>
      <c r="Q197" s="196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23"/>
      <c r="M198" s="192"/>
      <c r="N198" s="193"/>
      <c r="O198" s="233"/>
      <c r="P198" s="224"/>
      <c r="Q198" s="196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23"/>
      <c r="M199" s="192"/>
      <c r="N199" s="193"/>
      <c r="O199" s="233"/>
      <c r="P199" s="224"/>
      <c r="Q199" s="196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23"/>
      <c r="M200" s="192"/>
      <c r="N200" s="193"/>
      <c r="O200" s="233"/>
      <c r="P200" s="224"/>
      <c r="Q200" s="196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23"/>
      <c r="M201" s="192"/>
      <c r="N201" s="193"/>
      <c r="O201" s="233"/>
      <c r="P201" s="224"/>
      <c r="Q201" s="196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23"/>
      <c r="M202" s="192"/>
      <c r="N202" s="193"/>
      <c r="O202" s="233"/>
      <c r="P202" s="224"/>
      <c r="Q202" s="196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23"/>
      <c r="M203" s="192"/>
      <c r="N203" s="193"/>
      <c r="O203" s="233"/>
      <c r="P203" s="224"/>
      <c r="Q203" s="196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23"/>
      <c r="M204" s="192"/>
      <c r="N204" s="193"/>
      <c r="O204" s="233"/>
      <c r="P204" s="224"/>
      <c r="Q204" s="196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23"/>
      <c r="M205" s="192"/>
      <c r="N205" s="193"/>
      <c r="O205" s="233"/>
      <c r="P205" s="224"/>
      <c r="Q205" s="196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23"/>
      <c r="M206" s="192"/>
      <c r="N206" s="193"/>
      <c r="O206" s="233"/>
      <c r="P206" s="224"/>
      <c r="Q206" s="196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23"/>
      <c r="M207" s="192"/>
      <c r="N207" s="193"/>
      <c r="O207" s="233"/>
      <c r="P207" s="224"/>
      <c r="Q207" s="196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23"/>
      <c r="M208" s="192"/>
      <c r="N208" s="193"/>
      <c r="O208" s="233"/>
      <c r="P208" s="224"/>
      <c r="Q208" s="196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23"/>
      <c r="M209" s="192"/>
      <c r="N209" s="193"/>
      <c r="O209" s="233"/>
      <c r="P209" s="224"/>
      <c r="Q209" s="196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23"/>
      <c r="M210" s="192"/>
      <c r="N210" s="193"/>
      <c r="O210" s="233"/>
      <c r="P210" s="224"/>
      <c r="Q210" s="196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23"/>
      <c r="M211" s="192"/>
      <c r="N211" s="193"/>
      <c r="O211" s="233"/>
      <c r="P211" s="224"/>
      <c r="Q211" s="196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23"/>
      <c r="M212" s="192"/>
      <c r="N212" s="193"/>
      <c r="O212" s="233"/>
      <c r="P212" s="224"/>
      <c r="Q212" s="196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23"/>
      <c r="M213" s="192"/>
      <c r="N213" s="193"/>
      <c r="O213" s="233"/>
      <c r="P213" s="224"/>
      <c r="Q213" s="196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23"/>
      <c r="M214" s="192"/>
      <c r="N214" s="193"/>
      <c r="O214" s="233"/>
      <c r="P214" s="224"/>
      <c r="Q214" s="196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23"/>
      <c r="M215" s="192"/>
      <c r="N215" s="193"/>
      <c r="O215" s="233"/>
      <c r="P215" s="224"/>
      <c r="Q215" s="196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23"/>
      <c r="M216" s="192"/>
      <c r="N216" s="193"/>
      <c r="O216" s="233"/>
      <c r="P216" s="224"/>
      <c r="Q216" s="196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23"/>
      <c r="M217" s="192"/>
      <c r="N217" s="193"/>
      <c r="O217" s="233"/>
      <c r="P217" s="224"/>
      <c r="Q217" s="196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23"/>
      <c r="M218" s="192"/>
      <c r="N218" s="193"/>
      <c r="O218" s="233"/>
      <c r="P218" s="224"/>
      <c r="Q218" s="196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23"/>
      <c r="M219" s="192"/>
      <c r="N219" s="193"/>
      <c r="O219" s="233"/>
      <c r="P219" s="224"/>
      <c r="Q219" s="196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23"/>
      <c r="M220" s="192"/>
      <c r="N220" s="193"/>
      <c r="O220" s="233"/>
      <c r="P220" s="224"/>
      <c r="Q220" s="196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23"/>
      <c r="M221" s="192"/>
      <c r="N221" s="193"/>
      <c r="O221" s="233"/>
      <c r="P221" s="224"/>
      <c r="Q221" s="196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23"/>
      <c r="M222" s="192"/>
      <c r="N222" s="193"/>
      <c r="O222" s="233"/>
      <c r="P222" s="224"/>
      <c r="Q222" s="196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23"/>
      <c r="M223" s="192"/>
      <c r="N223" s="193"/>
      <c r="O223" s="233"/>
      <c r="P223" s="224"/>
      <c r="Q223" s="196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23"/>
      <c r="M224" s="192"/>
      <c r="N224" s="193"/>
      <c r="O224" s="233"/>
      <c r="P224" s="224"/>
      <c r="Q224" s="196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23"/>
      <c r="M225" s="192"/>
      <c r="N225" s="193"/>
      <c r="O225" s="233"/>
      <c r="P225" s="224"/>
      <c r="Q225" s="196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23"/>
      <c r="M226" s="192"/>
      <c r="N226" s="193"/>
      <c r="O226" s="233"/>
      <c r="P226" s="224"/>
      <c r="Q226" s="196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23"/>
      <c r="M227" s="192"/>
      <c r="N227" s="193"/>
      <c r="O227" s="233"/>
      <c r="P227" s="224"/>
      <c r="Q227" s="196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23"/>
      <c r="M228" s="192"/>
      <c r="N228" s="193"/>
      <c r="O228" s="233"/>
      <c r="P228" s="224"/>
      <c r="Q228" s="196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23"/>
      <c r="M229" s="192"/>
      <c r="N229" s="193"/>
      <c r="O229" s="233"/>
      <c r="P229" s="224"/>
      <c r="Q229" s="196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23"/>
      <c r="M230" s="192"/>
      <c r="N230" s="193"/>
      <c r="O230" s="233"/>
      <c r="P230" s="224"/>
      <c r="Q230" s="196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23"/>
      <c r="M231" s="192"/>
      <c r="N231" s="193"/>
      <c r="O231" s="233"/>
      <c r="P231" s="224"/>
      <c r="Q231" s="196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23"/>
      <c r="M232" s="192"/>
      <c r="N232" s="193"/>
      <c r="O232" s="233"/>
      <c r="P232" s="224"/>
      <c r="Q232" s="196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23"/>
      <c r="M233" s="192"/>
      <c r="N233" s="193"/>
      <c r="O233" s="233"/>
      <c r="P233" s="224"/>
      <c r="Q233" s="196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23"/>
      <c r="M234" s="192"/>
      <c r="N234" s="193"/>
      <c r="O234" s="233"/>
      <c r="P234" s="224"/>
      <c r="Q234" s="196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23"/>
      <c r="M235" s="192"/>
      <c r="N235" s="193"/>
      <c r="O235" s="233"/>
      <c r="P235" s="224"/>
      <c r="Q235" s="196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23"/>
      <c r="M236" s="192"/>
      <c r="N236" s="193"/>
      <c r="O236" s="233"/>
      <c r="P236" s="224"/>
      <c r="Q236" s="196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23"/>
      <c r="M237" s="192"/>
      <c r="N237" s="193"/>
      <c r="O237" s="233"/>
      <c r="P237" s="224"/>
      <c r="Q237" s="196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23"/>
      <c r="M238" s="192"/>
      <c r="N238" s="193"/>
      <c r="O238" s="233"/>
      <c r="P238" s="224"/>
      <c r="Q238" s="196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23"/>
      <c r="M239" s="192"/>
      <c r="N239" s="193"/>
      <c r="O239" s="233"/>
      <c r="P239" s="224"/>
      <c r="Q239" s="196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23"/>
      <c r="M240" s="192"/>
      <c r="N240" s="193"/>
      <c r="O240" s="233"/>
      <c r="P240" s="224"/>
      <c r="Q240" s="196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23"/>
      <c r="M241" s="192"/>
      <c r="N241" s="193"/>
      <c r="O241" s="233"/>
      <c r="P241" s="224"/>
      <c r="Q241" s="196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23"/>
      <c r="M242" s="192"/>
      <c r="N242" s="193"/>
      <c r="O242" s="233"/>
      <c r="P242" s="224"/>
      <c r="Q242" s="196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23"/>
      <c r="M243" s="192"/>
      <c r="N243" s="193"/>
      <c r="O243" s="233"/>
      <c r="P243" s="224"/>
      <c r="Q243" s="196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23"/>
      <c r="M244" s="192"/>
      <c r="N244" s="193"/>
      <c r="O244" s="233"/>
      <c r="P244" s="224"/>
      <c r="Q244" s="196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23"/>
      <c r="M245" s="192"/>
      <c r="N245" s="193"/>
      <c r="O245" s="233"/>
      <c r="P245" s="224"/>
      <c r="Q245" s="196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23"/>
      <c r="M246" s="192"/>
      <c r="N246" s="193"/>
      <c r="O246" s="233"/>
      <c r="P246" s="224"/>
      <c r="Q246" s="196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23"/>
      <c r="M247" s="192"/>
      <c r="N247" s="193"/>
      <c r="O247" s="233"/>
      <c r="P247" s="224"/>
      <c r="Q247" s="196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23"/>
      <c r="M248" s="192"/>
      <c r="N248" s="193"/>
      <c r="O248" s="233"/>
      <c r="P248" s="224"/>
      <c r="Q248" s="196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23"/>
      <c r="M249" s="192"/>
      <c r="N249" s="193"/>
      <c r="O249" s="233"/>
      <c r="P249" s="224"/>
      <c r="Q249" s="196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23"/>
      <c r="M250" s="192"/>
      <c r="N250" s="193"/>
      <c r="O250" s="233"/>
      <c r="P250" s="224"/>
      <c r="Q250" s="196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23"/>
      <c r="M251" s="192"/>
      <c r="N251" s="193"/>
      <c r="O251" s="233"/>
      <c r="P251" s="224"/>
      <c r="Q251" s="196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23"/>
      <c r="M252" s="192"/>
      <c r="N252" s="193"/>
      <c r="O252" s="233"/>
      <c r="P252" s="224"/>
      <c r="Q252" s="196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23"/>
      <c r="M253" s="192"/>
      <c r="N253" s="193"/>
      <c r="O253" s="233"/>
      <c r="P253" s="224"/>
      <c r="Q253" s="196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23"/>
      <c r="M254" s="192"/>
      <c r="N254" s="193"/>
      <c r="O254" s="233"/>
      <c r="P254" s="224"/>
      <c r="Q254" s="196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23"/>
      <c r="M255" s="192"/>
      <c r="N255" s="193"/>
      <c r="O255" s="233"/>
      <c r="P255" s="224"/>
      <c r="Q255" s="196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23"/>
      <c r="M256" s="192"/>
      <c r="N256" s="193"/>
      <c r="O256" s="233"/>
      <c r="P256" s="224"/>
      <c r="Q256" s="196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23"/>
      <c r="M257" s="192"/>
      <c r="N257" s="193"/>
      <c r="O257" s="233"/>
      <c r="P257" s="224"/>
      <c r="Q257" s="196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23"/>
      <c r="M258" s="192"/>
      <c r="N258" s="193"/>
      <c r="O258" s="233"/>
      <c r="P258" s="224"/>
      <c r="Q258" s="196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23"/>
      <c r="M259" s="192"/>
      <c r="N259" s="193"/>
      <c r="O259" s="233"/>
      <c r="P259" s="224"/>
      <c r="Q259" s="196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23"/>
      <c r="M260" s="192"/>
      <c r="N260" s="193"/>
      <c r="O260" s="233"/>
      <c r="P260" s="224"/>
      <c r="Q260" s="196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23"/>
      <c r="M261" s="192"/>
      <c r="N261" s="193"/>
      <c r="O261" s="233"/>
      <c r="P261" s="224"/>
      <c r="Q261" s="196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23"/>
      <c r="M262" s="192"/>
      <c r="N262" s="193"/>
      <c r="O262" s="233"/>
      <c r="P262" s="224"/>
      <c r="Q262" s="196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23"/>
      <c r="M263" s="192"/>
      <c r="N263" s="193"/>
      <c r="O263" s="233"/>
      <c r="P263" s="224"/>
      <c r="Q263" s="196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23"/>
      <c r="M264" s="192"/>
      <c r="N264" s="193"/>
      <c r="O264" s="233"/>
      <c r="P264" s="224"/>
      <c r="Q264" s="196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23"/>
      <c r="M265" s="192"/>
      <c r="N265" s="193"/>
      <c r="O265" s="233"/>
      <c r="P265" s="224"/>
      <c r="Q265" s="196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23"/>
      <c r="M266" s="192"/>
      <c r="N266" s="193"/>
      <c r="O266" s="233"/>
      <c r="P266" s="224"/>
      <c r="Q266" s="196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23"/>
      <c r="M267" s="192"/>
      <c r="N267" s="193"/>
      <c r="O267" s="233"/>
      <c r="P267" s="224"/>
      <c r="Q267" s="196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23"/>
      <c r="M268" s="192"/>
      <c r="N268" s="193"/>
      <c r="O268" s="233"/>
      <c r="P268" s="224"/>
      <c r="Q268" s="196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23"/>
      <c r="M269" s="192"/>
      <c r="N269" s="193"/>
      <c r="O269" s="233"/>
      <c r="P269" s="224"/>
      <c r="Q269" s="196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223"/>
      <c r="M270" s="192"/>
      <c r="N270" s="193"/>
      <c r="O270" s="233"/>
      <c r="P270" s="224"/>
      <c r="Q270" s="196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223"/>
      <c r="M271" s="192"/>
      <c r="N271" s="193"/>
      <c r="O271" s="233"/>
      <c r="P271" s="224"/>
      <c r="Q271" s="196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223"/>
      <c r="M272" s="192"/>
      <c r="N272" s="193"/>
      <c r="O272" s="233"/>
      <c r="P272" s="224"/>
      <c r="Q272" s="196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223"/>
      <c r="M273" s="192"/>
      <c r="N273" s="193"/>
      <c r="O273" s="233"/>
      <c r="P273" s="224"/>
      <c r="Q273" s="196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223"/>
      <c r="M274" s="192"/>
      <c r="N274" s="193"/>
      <c r="O274" s="233"/>
      <c r="P274" s="224"/>
      <c r="Q274" s="196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223"/>
      <c r="M275" s="192"/>
      <c r="N275" s="193"/>
      <c r="O275" s="233"/>
      <c r="P275" s="224"/>
      <c r="Q275" s="196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223"/>
      <c r="M276" s="192"/>
      <c r="N276" s="193"/>
      <c r="O276" s="233"/>
      <c r="P276" s="224"/>
      <c r="Q276" s="196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223"/>
      <c r="M277" s="192"/>
      <c r="N277" s="193"/>
      <c r="O277" s="233"/>
      <c r="P277" s="224"/>
      <c r="Q277" s="196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223"/>
      <c r="M278" s="192"/>
      <c r="N278" s="193"/>
      <c r="O278" s="233"/>
      <c r="P278" s="224"/>
      <c r="Q278" s="196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223"/>
      <c r="M279" s="192"/>
      <c r="N279" s="193"/>
      <c r="O279" s="233"/>
      <c r="P279" s="224"/>
      <c r="Q279" s="196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223"/>
      <c r="M280" s="192"/>
      <c r="N280" s="193"/>
      <c r="O280" s="233"/>
      <c r="P280" s="224"/>
      <c r="Q280" s="196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223"/>
      <c r="M281" s="192"/>
      <c r="N281" s="193"/>
      <c r="O281" s="233"/>
      <c r="P281" s="224"/>
      <c r="Q281" s="196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223"/>
      <c r="M282" s="192"/>
      <c r="N282" s="193"/>
      <c r="O282" s="233"/>
      <c r="P282" s="224"/>
      <c r="Q282" s="196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223"/>
      <c r="M283" s="192"/>
      <c r="N283" s="193"/>
      <c r="O283" s="233"/>
      <c r="P283" s="224"/>
      <c r="Q283" s="196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223"/>
      <c r="M284" s="192"/>
      <c r="N284" s="193"/>
      <c r="O284" s="233"/>
      <c r="P284" s="224"/>
      <c r="Q284" s="196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223"/>
      <c r="M285" s="192"/>
      <c r="N285" s="193"/>
      <c r="O285" s="233"/>
      <c r="P285" s="224"/>
      <c r="Q285" s="196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223"/>
      <c r="M286" s="192"/>
      <c r="N286" s="193"/>
      <c r="O286" s="233"/>
      <c r="P286" s="224"/>
      <c r="Q286" s="196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223"/>
      <c r="M287" s="192"/>
      <c r="N287" s="193"/>
      <c r="O287" s="233"/>
      <c r="P287" s="224"/>
      <c r="Q287" s="196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223"/>
      <c r="M288" s="192"/>
      <c r="N288" s="193"/>
      <c r="O288" s="233"/>
      <c r="P288" s="224"/>
      <c r="Q288" s="196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223"/>
      <c r="M289" s="192"/>
      <c r="N289" s="193"/>
      <c r="O289" s="233"/>
      <c r="P289" s="224"/>
      <c r="Q289" s="196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223"/>
      <c r="M290" s="192"/>
      <c r="N290" s="193"/>
      <c r="O290" s="233"/>
      <c r="P290" s="224"/>
      <c r="Q290" s="196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223"/>
      <c r="M291" s="192"/>
      <c r="N291" s="193"/>
      <c r="O291" s="233"/>
      <c r="P291" s="224"/>
      <c r="Q291" s="196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223"/>
      <c r="M292" s="192"/>
      <c r="N292" s="193"/>
      <c r="O292" s="233"/>
      <c r="P292" s="224"/>
      <c r="Q292" s="196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223"/>
      <c r="M293" s="192"/>
      <c r="N293" s="193"/>
      <c r="O293" s="233"/>
      <c r="P293" s="224"/>
      <c r="Q293" s="196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223"/>
      <c r="M294" s="192"/>
      <c r="N294" s="193"/>
      <c r="O294" s="233"/>
      <c r="P294" s="224"/>
      <c r="Q294" s="196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223"/>
      <c r="M295" s="192"/>
      <c r="N295" s="193"/>
      <c r="O295" s="233"/>
      <c r="P295" s="224"/>
      <c r="Q295" s="196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223"/>
      <c r="M296" s="192"/>
      <c r="N296" s="193"/>
      <c r="O296" s="233"/>
      <c r="P296" s="224"/>
      <c r="Q296" s="196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223"/>
      <c r="M297" s="192"/>
      <c r="N297" s="193"/>
      <c r="O297" s="233"/>
      <c r="P297" s="224"/>
      <c r="Q297" s="196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223"/>
      <c r="M298" s="192"/>
      <c r="N298" s="193"/>
      <c r="O298" s="233"/>
      <c r="P298" s="224"/>
      <c r="Q298" s="196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223"/>
      <c r="M299" s="192"/>
      <c r="N299" s="193"/>
      <c r="O299" s="233"/>
      <c r="P299" s="224"/>
      <c r="Q299" s="196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223"/>
      <c r="M300" s="192"/>
      <c r="N300" s="193"/>
      <c r="O300" s="233"/>
      <c r="P300" s="224"/>
      <c r="Q300" s="196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223"/>
      <c r="M301" s="192"/>
      <c r="N301" s="193"/>
      <c r="O301" s="233"/>
      <c r="P301" s="224"/>
      <c r="Q301" s="196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223"/>
      <c r="M302" s="192"/>
      <c r="N302" s="193"/>
      <c r="O302" s="233"/>
      <c r="P302" s="224"/>
      <c r="Q302" s="196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223"/>
      <c r="M303" s="192"/>
      <c r="N303" s="193"/>
      <c r="O303" s="233"/>
      <c r="P303" s="224"/>
      <c r="Q303" s="196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223"/>
      <c r="M304" s="192"/>
      <c r="N304" s="193"/>
      <c r="O304" s="233"/>
      <c r="P304" s="224"/>
      <c r="Q304" s="196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223"/>
      <c r="M305" s="192"/>
      <c r="N305" s="193"/>
      <c r="O305" s="233"/>
      <c r="P305" s="224"/>
      <c r="Q305" s="196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223"/>
      <c r="M306" s="192"/>
      <c r="N306" s="193"/>
      <c r="O306" s="233"/>
      <c r="P306" s="224"/>
      <c r="Q306" s="196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223"/>
      <c r="M307" s="192"/>
      <c r="N307" s="193"/>
      <c r="O307" s="233"/>
      <c r="P307" s="224"/>
      <c r="Q307" s="196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223"/>
      <c r="M308" s="192"/>
      <c r="N308" s="193"/>
      <c r="O308" s="233"/>
      <c r="P308" s="224"/>
      <c r="Q308" s="196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223"/>
      <c r="M309" s="192"/>
      <c r="N309" s="193"/>
      <c r="O309" s="233"/>
      <c r="P309" s="224"/>
      <c r="Q309" s="196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223"/>
      <c r="M310" s="192"/>
      <c r="N310" s="193"/>
      <c r="O310" s="233"/>
      <c r="P310" s="224"/>
      <c r="Q310" s="196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223"/>
      <c r="M311" s="192"/>
      <c r="N311" s="193"/>
      <c r="O311" s="233"/>
      <c r="P311" s="224"/>
      <c r="Q311" s="196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223"/>
      <c r="M312" s="192"/>
      <c r="N312" s="193"/>
      <c r="O312" s="233"/>
      <c r="P312" s="224"/>
      <c r="Q312" s="196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223"/>
      <c r="M313" s="192"/>
      <c r="N313" s="193"/>
      <c r="O313" s="233"/>
      <c r="P313" s="224"/>
      <c r="Q313" s="196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223"/>
      <c r="M314" s="192"/>
      <c r="N314" s="193"/>
      <c r="O314" s="233"/>
      <c r="P314" s="224"/>
      <c r="Q314" s="196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223"/>
      <c r="M315" s="192"/>
      <c r="N315" s="193"/>
      <c r="O315" s="233"/>
      <c r="P315" s="224"/>
      <c r="Q315" s="196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223"/>
      <c r="M316" s="192"/>
      <c r="N316" s="193"/>
      <c r="O316" s="233"/>
      <c r="P316" s="224"/>
      <c r="Q316" s="196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223"/>
      <c r="M317" s="192"/>
      <c r="N317" s="193"/>
      <c r="O317" s="233"/>
      <c r="P317" s="224"/>
      <c r="Q317" s="196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223"/>
      <c r="M318" s="192"/>
      <c r="N318" s="193"/>
      <c r="O318" s="233"/>
      <c r="P318" s="224"/>
      <c r="Q318" s="196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223"/>
      <c r="M319" s="192"/>
      <c r="N319" s="193"/>
      <c r="O319" s="233"/>
      <c r="P319" s="224"/>
      <c r="Q319" s="196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223"/>
      <c r="M320" s="192"/>
      <c r="N320" s="193"/>
      <c r="O320" s="233"/>
      <c r="P320" s="224"/>
      <c r="Q320" s="196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223"/>
      <c r="M321" s="192"/>
      <c r="N321" s="193"/>
      <c r="O321" s="233"/>
      <c r="P321" s="224"/>
      <c r="Q321" s="196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223"/>
      <c r="M322" s="192"/>
      <c r="N322" s="193"/>
      <c r="O322" s="233"/>
      <c r="P322" s="224"/>
      <c r="Q322" s="196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223"/>
      <c r="M323" s="192"/>
      <c r="N323" s="193"/>
      <c r="O323" s="233"/>
      <c r="P323" s="224"/>
      <c r="Q323" s="196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223"/>
      <c r="M324" s="192"/>
      <c r="N324" s="193"/>
      <c r="O324" s="233"/>
      <c r="P324" s="224"/>
      <c r="Q324" s="196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223"/>
      <c r="M325" s="192"/>
      <c r="N325" s="193"/>
      <c r="O325" s="233"/>
      <c r="P325" s="224"/>
      <c r="Q325" s="196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223"/>
      <c r="M326" s="192"/>
      <c r="N326" s="193"/>
      <c r="O326" s="233"/>
      <c r="P326" s="224"/>
      <c r="Q326" s="196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223"/>
      <c r="M327" s="192"/>
      <c r="N327" s="193"/>
      <c r="O327" s="233"/>
      <c r="P327" s="224"/>
      <c r="Q327" s="196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223"/>
      <c r="M328" s="192"/>
      <c r="N328" s="193"/>
      <c r="O328" s="233"/>
      <c r="P328" s="224"/>
      <c r="Q328" s="196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223"/>
      <c r="M329" s="192"/>
      <c r="N329" s="193"/>
      <c r="O329" s="233"/>
      <c r="P329" s="224"/>
      <c r="Q329" s="196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223"/>
      <c r="M330" s="192"/>
      <c r="N330" s="193"/>
      <c r="O330" s="233"/>
      <c r="P330" s="224"/>
      <c r="Q330" s="196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223"/>
      <c r="M331" s="192"/>
      <c r="N331" s="193"/>
      <c r="O331" s="233"/>
      <c r="P331" s="224"/>
      <c r="Q331" s="196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223"/>
      <c r="M332" s="192"/>
      <c r="N332" s="193"/>
      <c r="O332" s="233"/>
      <c r="P332" s="224"/>
      <c r="Q332" s="196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223"/>
      <c r="M333" s="192"/>
      <c r="N333" s="193"/>
      <c r="O333" s="233"/>
      <c r="P333" s="224"/>
      <c r="Q333" s="196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223"/>
      <c r="M334" s="192"/>
      <c r="N334" s="193"/>
      <c r="O334" s="233"/>
      <c r="P334" s="224"/>
      <c r="Q334" s="196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223"/>
      <c r="M335" s="192"/>
      <c r="N335" s="193"/>
      <c r="O335" s="233"/>
      <c r="P335" s="224"/>
      <c r="Q335" s="196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223"/>
      <c r="M336" s="192"/>
      <c r="N336" s="193"/>
      <c r="O336" s="233"/>
      <c r="P336" s="224"/>
      <c r="Q336" s="196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223"/>
      <c r="M337" s="192"/>
      <c r="N337" s="193"/>
      <c r="O337" s="233"/>
      <c r="P337" s="224"/>
      <c r="Q337" s="196"/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223"/>
      <c r="M338" s="192"/>
      <c r="N338" s="193"/>
      <c r="O338" s="233"/>
      <c r="P338" s="224"/>
      <c r="Q338" s="196"/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223"/>
      <c r="M339" s="192"/>
      <c r="N339" s="193"/>
      <c r="O339" s="233"/>
      <c r="P339" s="224"/>
      <c r="Q339" s="196"/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223"/>
      <c r="M340" s="192"/>
      <c r="N340" s="193"/>
      <c r="O340" s="233"/>
      <c r="P340" s="224"/>
      <c r="Q340" s="196"/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223"/>
      <c r="M341" s="192"/>
      <c r="N341" s="193"/>
      <c r="O341" s="233"/>
      <c r="P341" s="224"/>
      <c r="Q341" s="196"/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223"/>
      <c r="M342" s="192"/>
      <c r="N342" s="193"/>
      <c r="O342" s="233"/>
      <c r="P342" s="224"/>
      <c r="Q342" s="196"/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223"/>
      <c r="M343" s="192"/>
      <c r="N343" s="193"/>
      <c r="O343" s="233"/>
      <c r="P343" s="224"/>
      <c r="Q343" s="196"/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223"/>
      <c r="M344" s="192"/>
      <c r="N344" s="193"/>
      <c r="O344" s="233"/>
      <c r="P344" s="224"/>
      <c r="Q344" s="196"/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223"/>
      <c r="M345" s="192"/>
      <c r="N345" s="193"/>
      <c r="O345" s="233"/>
      <c r="P345" s="224"/>
      <c r="Q345" s="196"/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223"/>
      <c r="M346" s="192"/>
      <c r="N346" s="193"/>
      <c r="O346" s="233"/>
      <c r="P346" s="224"/>
      <c r="Q346" s="196"/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223"/>
      <c r="M347" s="192"/>
      <c r="N347" s="193"/>
      <c r="O347" s="233"/>
      <c r="P347" s="224"/>
      <c r="Q347" s="196"/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223"/>
      <c r="M348" s="192"/>
      <c r="N348" s="193"/>
      <c r="O348" s="233"/>
      <c r="P348" s="224"/>
      <c r="Q348" s="196"/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223"/>
      <c r="M349" s="192"/>
      <c r="N349" s="193"/>
      <c r="O349" s="233"/>
      <c r="P349" s="224"/>
      <c r="Q349" s="196"/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223"/>
      <c r="M350" s="192"/>
      <c r="N350" s="193"/>
      <c r="O350" s="233"/>
      <c r="P350" s="224"/>
      <c r="Q350" s="196"/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223"/>
      <c r="M351" s="192"/>
      <c r="N351" s="193"/>
      <c r="O351" s="233"/>
      <c r="P351" s="224"/>
      <c r="Q351" s="196"/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223"/>
      <c r="M352" s="192"/>
      <c r="N352" s="193"/>
      <c r="O352" s="233"/>
      <c r="P352" s="224"/>
      <c r="Q352" s="196"/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223"/>
      <c r="M353" s="192"/>
      <c r="N353" s="193"/>
      <c r="O353" s="233"/>
      <c r="P353" s="224"/>
      <c r="Q353" s="196"/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223"/>
      <c r="M354" s="192"/>
      <c r="N354" s="193"/>
      <c r="O354" s="233"/>
      <c r="P354" s="224"/>
      <c r="Q354" s="196"/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223"/>
      <c r="M355" s="192"/>
      <c r="N355" s="193"/>
      <c r="O355" s="233"/>
      <c r="P355" s="224"/>
      <c r="Q355" s="196"/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223"/>
      <c r="M356" s="192"/>
      <c r="N356" s="193"/>
      <c r="O356" s="233"/>
      <c r="P356" s="224"/>
      <c r="Q356" s="196"/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223"/>
      <c r="M357" s="192"/>
      <c r="N357" s="193"/>
      <c r="O357" s="233"/>
      <c r="P357" s="224"/>
      <c r="Q357" s="196"/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223"/>
      <c r="M358" s="192"/>
      <c r="N358" s="193"/>
      <c r="O358" s="233"/>
      <c r="P358" s="224"/>
      <c r="Q358" s="196"/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223"/>
      <c r="M359" s="192"/>
      <c r="N359" s="193"/>
      <c r="O359" s="233"/>
      <c r="P359" s="224"/>
      <c r="Q359" s="196"/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223"/>
      <c r="M360" s="192"/>
      <c r="N360" s="193"/>
      <c r="O360" s="233"/>
      <c r="P360" s="224"/>
      <c r="Q360" s="196"/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223"/>
      <c r="M361" s="192"/>
      <c r="N361" s="193"/>
      <c r="O361" s="233"/>
      <c r="P361" s="224"/>
      <c r="Q361" s="196"/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223"/>
      <c r="M362" s="192"/>
      <c r="N362" s="193"/>
      <c r="O362" s="233"/>
      <c r="P362" s="224"/>
      <c r="Q362" s="196"/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223"/>
      <c r="M363" s="192"/>
      <c r="N363" s="193"/>
      <c r="O363" s="233"/>
      <c r="P363" s="224"/>
      <c r="Q363" s="196"/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223"/>
      <c r="M364" s="192"/>
      <c r="N364" s="193"/>
      <c r="O364" s="233"/>
      <c r="P364" s="224"/>
      <c r="Q364" s="196"/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223"/>
      <c r="M365" s="192"/>
      <c r="N365" s="193"/>
      <c r="O365" s="233"/>
      <c r="P365" s="224"/>
      <c r="Q365" s="196"/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223"/>
      <c r="M366" s="192"/>
      <c r="N366" s="193"/>
      <c r="O366" s="233"/>
      <c r="P366" s="224"/>
      <c r="Q366" s="196"/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223"/>
      <c r="M367" s="192"/>
      <c r="N367" s="193"/>
      <c r="O367" s="233"/>
      <c r="P367" s="224"/>
      <c r="Q367" s="196"/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223"/>
      <c r="M368" s="192"/>
      <c r="N368" s="193"/>
      <c r="O368" s="233"/>
      <c r="P368" s="224"/>
      <c r="Q368" s="196"/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223"/>
      <c r="M369" s="192"/>
      <c r="N369" s="193"/>
      <c r="O369" s="233"/>
      <c r="P369" s="224"/>
      <c r="Q369" s="196"/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223"/>
      <c r="M370" s="192"/>
      <c r="N370" s="193"/>
      <c r="O370" s="233"/>
      <c r="P370" s="224"/>
      <c r="Q370" s="196"/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223"/>
      <c r="M371" s="192"/>
      <c r="N371" s="193"/>
      <c r="O371" s="233"/>
      <c r="P371" s="224"/>
      <c r="Q371" s="196"/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223"/>
      <c r="M372" s="192"/>
      <c r="N372" s="193"/>
      <c r="O372" s="233"/>
      <c r="P372" s="224"/>
      <c r="Q372" s="196"/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223"/>
      <c r="M373" s="192"/>
      <c r="N373" s="193"/>
      <c r="O373" s="233"/>
      <c r="P373" s="224"/>
      <c r="Q373" s="196"/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223"/>
      <c r="M374" s="192"/>
      <c r="N374" s="193"/>
      <c r="O374" s="233"/>
      <c r="P374" s="224"/>
      <c r="Q374" s="196"/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223"/>
      <c r="M375" s="192"/>
      <c r="N375" s="193"/>
      <c r="O375" s="233"/>
      <c r="P375" s="224"/>
      <c r="Q375" s="196"/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223"/>
      <c r="M376" s="192"/>
      <c r="N376" s="193"/>
      <c r="O376" s="233"/>
      <c r="P376" s="224"/>
      <c r="Q376" s="196"/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223"/>
      <c r="M377" s="192"/>
      <c r="N377" s="193"/>
      <c r="O377" s="233"/>
      <c r="P377" s="224"/>
      <c r="Q377" s="196"/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223"/>
      <c r="M378" s="192"/>
      <c r="N378" s="193"/>
      <c r="O378" s="233"/>
      <c r="P378" s="224"/>
      <c r="Q378" s="196"/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223"/>
      <c r="M379" s="192"/>
      <c r="N379" s="193"/>
      <c r="O379" s="233"/>
      <c r="P379" s="224"/>
      <c r="Q379" s="196"/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223"/>
      <c r="M380" s="192"/>
      <c r="N380" s="193"/>
      <c r="O380" s="233"/>
      <c r="P380" s="224"/>
      <c r="Q380" s="196"/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223"/>
      <c r="M381" s="192"/>
      <c r="N381" s="193"/>
      <c r="O381" s="233"/>
      <c r="P381" s="224"/>
      <c r="Q381" s="196"/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223"/>
      <c r="M382" s="192"/>
      <c r="N382" s="193"/>
      <c r="O382" s="233"/>
      <c r="P382" s="224"/>
      <c r="Q382" s="196"/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223"/>
      <c r="M383" s="192"/>
      <c r="N383" s="193"/>
      <c r="O383" s="233"/>
      <c r="P383" s="224"/>
      <c r="Q383" s="196"/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223"/>
      <c r="M384" s="192"/>
      <c r="N384" s="193"/>
      <c r="O384" s="233"/>
      <c r="P384" s="224"/>
      <c r="Q384" s="196"/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223"/>
      <c r="M385" s="192"/>
      <c r="N385" s="193"/>
      <c r="O385" s="233"/>
      <c r="P385" s="224"/>
      <c r="Q385" s="196"/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223"/>
      <c r="M386" s="192"/>
      <c r="N386" s="193"/>
      <c r="O386" s="233"/>
      <c r="P386" s="224"/>
      <c r="Q386" s="196"/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223"/>
      <c r="M387" s="192"/>
      <c r="N387" s="193"/>
      <c r="O387" s="233"/>
      <c r="P387" s="224"/>
      <c r="Q387" s="196"/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223"/>
      <c r="M388" s="192"/>
      <c r="N388" s="193"/>
      <c r="O388" s="233"/>
      <c r="P388" s="224"/>
      <c r="Q388" s="196"/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223"/>
      <c r="M389" s="192"/>
      <c r="N389" s="193"/>
      <c r="O389" s="233"/>
      <c r="P389" s="224"/>
      <c r="Q389" s="196"/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223"/>
      <c r="M390" s="192"/>
      <c r="N390" s="193"/>
      <c r="O390" s="233"/>
      <c r="P390" s="224"/>
      <c r="Q390" s="196"/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223"/>
      <c r="M391" s="192"/>
      <c r="N391" s="193"/>
      <c r="O391" s="233"/>
      <c r="P391" s="224"/>
      <c r="Q391" s="196"/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223"/>
      <c r="M392" s="192"/>
      <c r="N392" s="193"/>
      <c r="O392" s="233"/>
      <c r="P392" s="224"/>
      <c r="Q392" s="196"/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223"/>
      <c r="M393" s="192"/>
      <c r="N393" s="193"/>
      <c r="O393" s="233"/>
      <c r="P393" s="224"/>
      <c r="Q393" s="196"/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223"/>
      <c r="M394" s="192"/>
      <c r="N394" s="193"/>
      <c r="O394" s="233"/>
      <c r="P394" s="224"/>
      <c r="Q394" s="196"/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223"/>
      <c r="M395" s="192"/>
      <c r="N395" s="193"/>
      <c r="O395" s="233"/>
      <c r="P395" s="224"/>
      <c r="Q395" s="196"/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223"/>
      <c r="M396" s="192"/>
      <c r="N396" s="193"/>
      <c r="O396" s="233"/>
      <c r="P396" s="224"/>
      <c r="Q396" s="196"/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223"/>
      <c r="M397" s="192"/>
      <c r="N397" s="193"/>
      <c r="O397" s="233"/>
      <c r="P397" s="224"/>
      <c r="Q397" s="196"/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223"/>
      <c r="M398" s="192"/>
      <c r="N398" s="193"/>
      <c r="O398" s="233"/>
      <c r="P398" s="224"/>
      <c r="Q398" s="196"/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223"/>
      <c r="M399" s="192"/>
      <c r="N399" s="193"/>
      <c r="O399" s="233"/>
      <c r="P399" s="224"/>
      <c r="Q399" s="196"/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223"/>
      <c r="M400" s="192"/>
      <c r="N400" s="193"/>
      <c r="O400" s="233"/>
      <c r="P400" s="224"/>
      <c r="Q400" s="196"/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223"/>
      <c r="M401" s="192"/>
      <c r="N401" s="193"/>
      <c r="O401" s="233"/>
      <c r="P401" s="224"/>
      <c r="Q401" s="196"/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223"/>
      <c r="M402" s="192"/>
      <c r="N402" s="193"/>
      <c r="O402" s="233"/>
      <c r="P402" s="224"/>
      <c r="Q402" s="196"/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223"/>
      <c r="M403" s="192"/>
      <c r="N403" s="193"/>
      <c r="O403" s="233"/>
      <c r="P403" s="224"/>
      <c r="Q403" s="196"/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223"/>
      <c r="M404" s="192"/>
      <c r="N404" s="193"/>
      <c r="O404" s="233"/>
      <c r="P404" s="224"/>
      <c r="Q404" s="196"/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223"/>
      <c r="M405" s="192"/>
      <c r="N405" s="193"/>
      <c r="O405" s="233"/>
      <c r="P405" s="224"/>
      <c r="Q405" s="196"/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223"/>
      <c r="M406" s="192"/>
      <c r="N406" s="193"/>
      <c r="O406" s="233"/>
      <c r="P406" s="224"/>
      <c r="Q406" s="196"/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223"/>
      <c r="M407" s="192"/>
      <c r="N407" s="193"/>
      <c r="O407" s="233"/>
      <c r="P407" s="224"/>
      <c r="Q407" s="196"/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223"/>
      <c r="M408" s="192"/>
      <c r="N408" s="193"/>
      <c r="O408" s="233"/>
      <c r="P408" s="224"/>
      <c r="Q408" s="196"/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223"/>
      <c r="M409" s="192"/>
      <c r="N409" s="193"/>
      <c r="O409" s="233"/>
      <c r="P409" s="224"/>
      <c r="Q409" s="196"/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223"/>
      <c r="M410" s="192"/>
      <c r="N410" s="193"/>
      <c r="O410" s="233"/>
      <c r="P410" s="224"/>
      <c r="Q410" s="196"/>
    </row>
    <row r="411" customFormat="false" ht="12.75" hidden="false" customHeight="false" outlineLevel="0" collapsed="false">
      <c r="A411" s="225"/>
      <c r="B411" s="226"/>
      <c r="C411" s="226"/>
      <c r="D411" s="227"/>
      <c r="E411" s="228"/>
      <c r="F411" s="229"/>
      <c r="G411" s="230"/>
      <c r="H411" s="231"/>
      <c r="I411" s="231"/>
      <c r="J411" s="232"/>
      <c r="K411" s="232"/>
      <c r="L411" s="223"/>
      <c r="M411" s="192"/>
      <c r="N411" s="193"/>
      <c r="O411" s="233"/>
      <c r="P411" s="224"/>
      <c r="Q411" s="196"/>
    </row>
    <row r="412" customFormat="false" ht="12.75" hidden="false" customHeight="false" outlineLevel="0" collapsed="false">
      <c r="A412" s="225"/>
      <c r="B412" s="226"/>
      <c r="C412" s="226"/>
      <c r="D412" s="227"/>
      <c r="E412" s="228"/>
      <c r="F412" s="229"/>
      <c r="G412" s="230"/>
      <c r="H412" s="231"/>
      <c r="I412" s="231"/>
      <c r="J412" s="232"/>
      <c r="K412" s="232"/>
      <c r="L412" s="223"/>
      <c r="M412" s="192"/>
      <c r="N412" s="193"/>
      <c r="O412" s="233"/>
      <c r="P412" s="224"/>
      <c r="Q412" s="196"/>
    </row>
    <row r="413" customFormat="false" ht="12.75" hidden="false" customHeight="false" outlineLevel="0" collapsed="false">
      <c r="A413" s="225"/>
      <c r="B413" s="226"/>
      <c r="C413" s="226"/>
      <c r="D413" s="227"/>
      <c r="E413" s="228"/>
      <c r="F413" s="229"/>
      <c r="G413" s="230"/>
      <c r="H413" s="231"/>
      <c r="I413" s="231"/>
      <c r="J413" s="232"/>
      <c r="K413" s="232"/>
      <c r="L413" s="223"/>
      <c r="M413" s="192"/>
      <c r="N413" s="193"/>
      <c r="O413" s="233"/>
      <c r="P413" s="224"/>
      <c r="Q413" s="196"/>
    </row>
    <row r="414" customFormat="false" ht="12.75" hidden="false" customHeight="false" outlineLevel="0" collapsed="false">
      <c r="A414" s="225"/>
      <c r="B414" s="226"/>
      <c r="C414" s="226"/>
      <c r="D414" s="227"/>
      <c r="E414" s="228"/>
      <c r="F414" s="229"/>
      <c r="G414" s="230"/>
      <c r="H414" s="231"/>
      <c r="I414" s="231"/>
      <c r="J414" s="232"/>
      <c r="K414" s="232"/>
      <c r="L414" s="223"/>
      <c r="M414" s="192"/>
      <c r="N414" s="193"/>
      <c r="O414" s="233"/>
      <c r="P414" s="224"/>
      <c r="Q414" s="196"/>
    </row>
    <row r="415" customFormat="false" ht="12.75" hidden="false" customHeight="false" outlineLevel="0" collapsed="false">
      <c r="A415" s="225"/>
      <c r="B415" s="226"/>
      <c r="C415" s="226"/>
      <c r="D415" s="227"/>
      <c r="E415" s="228"/>
      <c r="F415" s="229"/>
      <c r="G415" s="230"/>
      <c r="H415" s="231"/>
      <c r="I415" s="231"/>
      <c r="J415" s="232"/>
      <c r="K415" s="232"/>
      <c r="L415" s="223"/>
      <c r="M415" s="192"/>
      <c r="N415" s="193"/>
      <c r="O415" s="233"/>
      <c r="P415" s="224"/>
      <c r="Q415" s="196"/>
    </row>
    <row r="416" customFormat="false" ht="12.75" hidden="false" customHeight="false" outlineLevel="0" collapsed="false">
      <c r="A416" s="225"/>
      <c r="B416" s="226"/>
      <c r="C416" s="226"/>
      <c r="D416" s="227"/>
      <c r="E416" s="228"/>
      <c r="F416" s="229"/>
      <c r="G416" s="230"/>
      <c r="H416" s="231"/>
      <c r="I416" s="231"/>
      <c r="J416" s="232"/>
      <c r="K416" s="232"/>
      <c r="L416" s="223"/>
      <c r="M416" s="192"/>
      <c r="N416" s="193"/>
      <c r="O416" s="233"/>
      <c r="P416" s="224"/>
      <c r="Q416" s="196"/>
    </row>
    <row r="417" customFormat="false" ht="12.75" hidden="false" customHeight="false" outlineLevel="0" collapsed="false">
      <c r="A417" s="225"/>
      <c r="B417" s="226"/>
      <c r="C417" s="226"/>
      <c r="D417" s="227"/>
      <c r="E417" s="228"/>
      <c r="F417" s="229"/>
      <c r="G417" s="230"/>
      <c r="H417" s="231"/>
      <c r="I417" s="231"/>
      <c r="J417" s="232"/>
      <c r="K417" s="232"/>
      <c r="L417" s="223"/>
      <c r="M417" s="192"/>
      <c r="N417" s="193"/>
      <c r="O417" s="233"/>
      <c r="P417" s="224"/>
      <c r="Q417" s="196"/>
    </row>
    <row r="418" customFormat="false" ht="12.75" hidden="false" customHeight="false" outlineLevel="0" collapsed="false">
      <c r="A418" s="225"/>
      <c r="B418" s="226"/>
      <c r="C418" s="226"/>
      <c r="D418" s="227"/>
      <c r="E418" s="228"/>
      <c r="F418" s="229"/>
      <c r="G418" s="230"/>
      <c r="H418" s="231"/>
      <c r="I418" s="231"/>
      <c r="J418" s="232"/>
      <c r="K418" s="232"/>
      <c r="L418" s="223"/>
      <c r="M418" s="192"/>
      <c r="N418" s="193"/>
      <c r="O418" s="233"/>
      <c r="P418" s="224"/>
      <c r="Q418" s="196"/>
    </row>
    <row r="419" customFormat="false" ht="12.75" hidden="false" customHeight="false" outlineLevel="0" collapsed="false">
      <c r="A419" s="225"/>
      <c r="B419" s="226"/>
      <c r="C419" s="226"/>
      <c r="D419" s="227"/>
      <c r="E419" s="228"/>
      <c r="F419" s="229"/>
      <c r="G419" s="230"/>
      <c r="H419" s="231"/>
      <c r="I419" s="231"/>
      <c r="J419" s="232"/>
      <c r="K419" s="232"/>
      <c r="L419" s="223"/>
      <c r="M419" s="192"/>
      <c r="N419" s="193"/>
      <c r="O419" s="233"/>
      <c r="P419" s="224"/>
      <c r="Q419" s="196"/>
    </row>
    <row r="420" customFormat="false" ht="12.75" hidden="false" customHeight="false" outlineLevel="0" collapsed="false">
      <c r="A420" s="225"/>
      <c r="B420" s="226"/>
      <c r="C420" s="226"/>
      <c r="D420" s="227"/>
      <c r="E420" s="228"/>
      <c r="F420" s="229"/>
      <c r="G420" s="230"/>
      <c r="H420" s="231"/>
      <c r="I420" s="231"/>
      <c r="J420" s="232"/>
      <c r="K420" s="232"/>
      <c r="L420" s="223"/>
      <c r="M420" s="192"/>
      <c r="N420" s="193"/>
      <c r="O420" s="233"/>
      <c r="P420" s="224"/>
      <c r="Q420" s="196"/>
    </row>
    <row r="421" customFormat="false" ht="12.75" hidden="false" customHeight="false" outlineLevel="0" collapsed="false">
      <c r="A421" s="225"/>
      <c r="B421" s="226"/>
      <c r="C421" s="226"/>
      <c r="D421" s="227"/>
      <c r="E421" s="228"/>
      <c r="F421" s="229"/>
      <c r="G421" s="230"/>
      <c r="H421" s="231"/>
      <c r="I421" s="231"/>
      <c r="J421" s="232"/>
      <c r="K421" s="232"/>
      <c r="L421" s="223"/>
      <c r="M421" s="192"/>
      <c r="N421" s="193"/>
      <c r="O421" s="233"/>
      <c r="P421" s="224"/>
      <c r="Q421" s="196"/>
    </row>
    <row r="422" customFormat="false" ht="12.75" hidden="false" customHeight="false" outlineLevel="0" collapsed="false">
      <c r="A422" s="225"/>
      <c r="B422" s="226"/>
      <c r="C422" s="226"/>
      <c r="D422" s="227"/>
      <c r="E422" s="228"/>
      <c r="F422" s="229"/>
      <c r="G422" s="230"/>
      <c r="H422" s="231"/>
      <c r="I422" s="231"/>
      <c r="J422" s="232"/>
      <c r="K422" s="232"/>
      <c r="L422" s="223"/>
      <c r="M422" s="192"/>
      <c r="N422" s="193"/>
      <c r="O422" s="233"/>
      <c r="P422" s="224"/>
      <c r="Q422" s="196"/>
    </row>
    <row r="423" customFormat="false" ht="12.75" hidden="false" customHeight="false" outlineLevel="0" collapsed="false">
      <c r="A423" s="225"/>
      <c r="B423" s="226"/>
      <c r="C423" s="226"/>
      <c r="D423" s="227"/>
      <c r="E423" s="228"/>
      <c r="F423" s="229"/>
      <c r="G423" s="230"/>
      <c r="H423" s="231"/>
      <c r="I423" s="231"/>
      <c r="J423" s="232"/>
      <c r="K423" s="232"/>
      <c r="L423" s="223"/>
      <c r="M423" s="192"/>
      <c r="N423" s="193"/>
      <c r="O423" s="233"/>
      <c r="P423" s="224"/>
      <c r="Q423" s="196"/>
    </row>
    <row r="424" customFormat="false" ht="12.75" hidden="false" customHeight="false" outlineLevel="0" collapsed="false">
      <c r="A424" s="225"/>
      <c r="B424" s="226"/>
      <c r="C424" s="226"/>
      <c r="D424" s="227"/>
      <c r="E424" s="228"/>
      <c r="F424" s="229"/>
      <c r="G424" s="230"/>
      <c r="H424" s="231"/>
      <c r="I424" s="231"/>
      <c r="J424" s="232"/>
      <c r="K424" s="232"/>
      <c r="L424" s="223"/>
      <c r="M424" s="192"/>
      <c r="N424" s="193"/>
      <c r="O424" s="233"/>
      <c r="P424" s="224"/>
      <c r="Q424" s="196"/>
    </row>
    <row r="425" customFormat="false" ht="12.75" hidden="false" customHeight="false" outlineLevel="0" collapsed="false">
      <c r="A425" s="225"/>
      <c r="B425" s="226"/>
      <c r="C425" s="226"/>
      <c r="D425" s="227"/>
      <c r="E425" s="228"/>
      <c r="F425" s="229"/>
      <c r="G425" s="230"/>
      <c r="H425" s="231"/>
      <c r="I425" s="231"/>
      <c r="J425" s="232"/>
      <c r="K425" s="232"/>
      <c r="L425" s="223"/>
      <c r="M425" s="192"/>
      <c r="N425" s="193"/>
      <c r="O425" s="233"/>
      <c r="P425" s="224"/>
      <c r="Q425" s="196"/>
    </row>
    <row r="426" customFormat="false" ht="12.75" hidden="false" customHeight="false" outlineLevel="0" collapsed="false">
      <c r="A426" s="225"/>
      <c r="B426" s="226"/>
      <c r="C426" s="226"/>
      <c r="D426" s="227"/>
      <c r="E426" s="228"/>
      <c r="F426" s="229"/>
      <c r="G426" s="230"/>
      <c r="H426" s="231"/>
      <c r="I426" s="231"/>
      <c r="J426" s="232"/>
      <c r="K426" s="232"/>
      <c r="L426" s="223"/>
      <c r="M426" s="192"/>
      <c r="N426" s="193"/>
      <c r="O426" s="233"/>
      <c r="P426" s="224"/>
      <c r="Q426" s="196"/>
    </row>
    <row r="427" customFormat="false" ht="12.75" hidden="false" customHeight="false" outlineLevel="0" collapsed="false">
      <c r="A427" s="225"/>
      <c r="B427" s="226"/>
      <c r="C427" s="226"/>
      <c r="D427" s="227"/>
      <c r="E427" s="228"/>
      <c r="F427" s="229"/>
      <c r="G427" s="230"/>
      <c r="H427" s="231"/>
      <c r="I427" s="231"/>
      <c r="J427" s="232"/>
      <c r="K427" s="232"/>
      <c r="L427" s="223"/>
      <c r="M427" s="192"/>
      <c r="N427" s="193"/>
      <c r="O427" s="233"/>
      <c r="P427" s="224"/>
      <c r="Q427" s="196"/>
    </row>
    <row r="428" customFormat="false" ht="12.75" hidden="false" customHeight="false" outlineLevel="0" collapsed="false">
      <c r="A428" s="225"/>
      <c r="B428" s="226"/>
      <c r="C428" s="226"/>
      <c r="D428" s="227"/>
      <c r="E428" s="228"/>
      <c r="F428" s="229"/>
      <c r="G428" s="230"/>
      <c r="H428" s="231"/>
      <c r="I428" s="231"/>
      <c r="J428" s="232"/>
      <c r="K428" s="232"/>
      <c r="L428" s="223"/>
      <c r="M428" s="192"/>
      <c r="N428" s="193"/>
      <c r="O428" s="233"/>
      <c r="P428" s="224"/>
      <c r="Q428" s="196"/>
    </row>
    <row r="429" customFormat="false" ht="12.75" hidden="false" customHeight="false" outlineLevel="0" collapsed="false">
      <c r="A429" s="225"/>
      <c r="B429" s="226"/>
      <c r="C429" s="226"/>
      <c r="D429" s="227"/>
      <c r="E429" s="228"/>
      <c r="F429" s="229"/>
      <c r="G429" s="230"/>
      <c r="H429" s="231"/>
      <c r="I429" s="231"/>
      <c r="J429" s="232"/>
      <c r="K429" s="232"/>
      <c r="L429" s="223"/>
      <c r="M429" s="192"/>
      <c r="N429" s="193"/>
      <c r="O429" s="233"/>
      <c r="P429" s="224"/>
      <c r="Q429" s="196"/>
    </row>
    <row r="430" customFormat="false" ht="12.75" hidden="false" customHeight="false" outlineLevel="0" collapsed="false">
      <c r="A430" s="225"/>
      <c r="B430" s="226"/>
      <c r="C430" s="226"/>
      <c r="D430" s="227"/>
      <c r="E430" s="228"/>
      <c r="F430" s="229"/>
      <c r="G430" s="230"/>
      <c r="H430" s="231"/>
      <c r="I430" s="231"/>
      <c r="J430" s="232"/>
      <c r="K430" s="232"/>
      <c r="L430" s="223"/>
      <c r="M430" s="192"/>
      <c r="N430" s="193"/>
      <c r="O430" s="233"/>
      <c r="P430" s="224"/>
      <c r="Q430" s="196"/>
    </row>
    <row r="431" customFormat="false" ht="12.75" hidden="false" customHeight="false" outlineLevel="0" collapsed="false">
      <c r="A431" s="225"/>
      <c r="B431" s="226"/>
      <c r="C431" s="226"/>
      <c r="D431" s="227"/>
      <c r="E431" s="228"/>
      <c r="F431" s="229"/>
      <c r="G431" s="230"/>
      <c r="H431" s="231"/>
      <c r="I431" s="231"/>
      <c r="J431" s="232"/>
      <c r="K431" s="232"/>
      <c r="L431" s="223"/>
      <c r="M431" s="192"/>
      <c r="N431" s="193"/>
      <c r="O431" s="233"/>
      <c r="P431" s="224"/>
      <c r="Q431" s="196"/>
    </row>
    <row r="432" customFormat="false" ht="12.75" hidden="false" customHeight="false" outlineLevel="0" collapsed="false">
      <c r="A432" s="225"/>
      <c r="B432" s="226"/>
      <c r="C432" s="226"/>
      <c r="D432" s="227"/>
      <c r="E432" s="228"/>
      <c r="F432" s="229"/>
      <c r="G432" s="230"/>
      <c r="H432" s="231"/>
      <c r="I432" s="231"/>
      <c r="J432" s="232"/>
      <c r="K432" s="232"/>
      <c r="L432" s="223"/>
      <c r="M432" s="192"/>
      <c r="N432" s="193"/>
      <c r="O432" s="233"/>
      <c r="P432" s="224"/>
      <c r="Q432" s="196"/>
    </row>
    <row r="433" customFormat="false" ht="12.75" hidden="false" customHeight="false" outlineLevel="0" collapsed="false">
      <c r="A433" s="225"/>
      <c r="B433" s="226"/>
      <c r="C433" s="226"/>
      <c r="D433" s="227"/>
      <c r="E433" s="228"/>
      <c r="F433" s="229"/>
      <c r="G433" s="230"/>
      <c r="H433" s="231"/>
      <c r="I433" s="231"/>
      <c r="J433" s="232"/>
      <c r="K433" s="232"/>
      <c r="L433" s="223"/>
      <c r="M433" s="192"/>
      <c r="N433" s="193"/>
      <c r="O433" s="233"/>
      <c r="P433" s="224"/>
      <c r="Q433" s="196"/>
    </row>
    <row r="434" customFormat="false" ht="12.75" hidden="false" customHeight="false" outlineLevel="0" collapsed="false">
      <c r="A434" s="225"/>
      <c r="B434" s="226"/>
      <c r="C434" s="226"/>
      <c r="D434" s="227"/>
      <c r="E434" s="228"/>
      <c r="F434" s="229"/>
      <c r="G434" s="230"/>
      <c r="H434" s="231"/>
      <c r="I434" s="231"/>
      <c r="J434" s="232"/>
      <c r="K434" s="232"/>
      <c r="L434" s="223"/>
      <c r="M434" s="192"/>
      <c r="N434" s="193"/>
      <c r="O434" s="233"/>
      <c r="P434" s="224"/>
      <c r="Q434" s="196"/>
    </row>
    <row r="435" customFormat="false" ht="12.75" hidden="false" customHeight="false" outlineLevel="0" collapsed="false">
      <c r="A435" s="225"/>
      <c r="B435" s="226"/>
      <c r="C435" s="226"/>
      <c r="D435" s="227"/>
      <c r="E435" s="228"/>
      <c r="F435" s="229"/>
      <c r="G435" s="230"/>
      <c r="H435" s="231"/>
      <c r="I435" s="231"/>
      <c r="J435" s="232"/>
      <c r="K435" s="232"/>
      <c r="L435" s="223"/>
      <c r="M435" s="192"/>
      <c r="N435" s="193"/>
      <c r="O435" s="233"/>
      <c r="P435" s="224"/>
      <c r="Q435" s="196"/>
    </row>
    <row r="436" customFormat="false" ht="12.75" hidden="false" customHeight="false" outlineLevel="0" collapsed="false">
      <c r="A436" s="225"/>
      <c r="B436" s="226"/>
      <c r="C436" s="226"/>
      <c r="D436" s="227"/>
      <c r="E436" s="228"/>
      <c r="F436" s="229"/>
      <c r="G436" s="230"/>
      <c r="H436" s="231"/>
      <c r="I436" s="231"/>
      <c r="J436" s="232"/>
      <c r="K436" s="232"/>
      <c r="L436" s="223"/>
      <c r="M436" s="192"/>
      <c r="N436" s="193"/>
      <c r="O436" s="233"/>
      <c r="P436" s="224"/>
      <c r="Q436" s="196"/>
    </row>
    <row r="437" customFormat="false" ht="12.75" hidden="false" customHeight="false" outlineLevel="0" collapsed="false">
      <c r="A437" s="225"/>
      <c r="B437" s="226"/>
      <c r="C437" s="226"/>
      <c r="D437" s="227"/>
      <c r="E437" s="228"/>
      <c r="F437" s="229"/>
      <c r="G437" s="230"/>
      <c r="H437" s="231"/>
      <c r="I437" s="231"/>
      <c r="J437" s="232"/>
      <c r="K437" s="232"/>
      <c r="L437" s="223"/>
      <c r="M437" s="192"/>
      <c r="N437" s="193"/>
      <c r="O437" s="233"/>
      <c r="P437" s="224"/>
      <c r="Q437" s="196"/>
    </row>
    <row r="438" customFormat="false" ht="12.75" hidden="false" customHeight="false" outlineLevel="0" collapsed="false">
      <c r="A438" s="225"/>
      <c r="B438" s="226"/>
      <c r="C438" s="226"/>
      <c r="D438" s="227"/>
      <c r="E438" s="228"/>
      <c r="F438" s="229"/>
      <c r="G438" s="230"/>
      <c r="H438" s="231"/>
      <c r="I438" s="231"/>
      <c r="J438" s="232"/>
      <c r="K438" s="232"/>
      <c r="L438" s="223"/>
      <c r="M438" s="192"/>
      <c r="N438" s="193"/>
      <c r="O438" s="233"/>
      <c r="P438" s="224"/>
      <c r="Q438" s="196"/>
    </row>
    <row r="439" customFormat="false" ht="12.75" hidden="false" customHeight="false" outlineLevel="0" collapsed="false">
      <c r="A439" s="225"/>
      <c r="B439" s="226"/>
      <c r="C439" s="226"/>
      <c r="D439" s="227"/>
      <c r="E439" s="228"/>
      <c r="F439" s="229"/>
      <c r="G439" s="230"/>
      <c r="H439" s="231"/>
      <c r="I439" s="231"/>
      <c r="J439" s="232"/>
      <c r="K439" s="232"/>
      <c r="L439" s="223"/>
      <c r="M439" s="192"/>
      <c r="N439" s="193"/>
      <c r="O439" s="233"/>
      <c r="P439" s="224"/>
      <c r="Q439" s="196"/>
    </row>
    <row r="440" customFormat="false" ht="12.75" hidden="false" customHeight="false" outlineLevel="0" collapsed="false">
      <c r="A440" s="225"/>
      <c r="B440" s="226"/>
      <c r="C440" s="226"/>
      <c r="D440" s="227"/>
      <c r="E440" s="228"/>
      <c r="F440" s="229"/>
      <c r="G440" s="230"/>
      <c r="H440" s="231"/>
      <c r="I440" s="231"/>
      <c r="J440" s="232"/>
      <c r="K440" s="232"/>
      <c r="L440" s="223"/>
      <c r="M440" s="192"/>
      <c r="N440" s="193"/>
      <c r="O440" s="233"/>
      <c r="P440" s="224"/>
      <c r="Q440" s="196"/>
    </row>
    <row r="441" customFormat="false" ht="12.75" hidden="false" customHeight="false" outlineLevel="0" collapsed="false">
      <c r="A441" s="225"/>
      <c r="B441" s="226"/>
      <c r="C441" s="226"/>
      <c r="D441" s="227"/>
      <c r="E441" s="228"/>
      <c r="F441" s="229"/>
      <c r="G441" s="230"/>
      <c r="H441" s="231"/>
      <c r="I441" s="231"/>
      <c r="J441" s="232"/>
      <c r="K441" s="232"/>
      <c r="L441" s="223"/>
      <c r="M441" s="192"/>
      <c r="N441" s="193"/>
      <c r="O441" s="233"/>
      <c r="P441" s="224"/>
      <c r="Q441" s="196"/>
    </row>
    <row r="442" customFormat="false" ht="12.75" hidden="false" customHeight="false" outlineLevel="0" collapsed="false">
      <c r="A442" s="225"/>
      <c r="B442" s="226"/>
      <c r="C442" s="226"/>
      <c r="D442" s="227"/>
      <c r="E442" s="228"/>
      <c r="F442" s="229"/>
      <c r="G442" s="230"/>
      <c r="H442" s="231"/>
      <c r="I442" s="231"/>
      <c r="J442" s="232"/>
      <c r="K442" s="232"/>
      <c r="L442" s="223"/>
      <c r="M442" s="192"/>
      <c r="N442" s="193"/>
      <c r="O442" s="233"/>
      <c r="P442" s="224"/>
      <c r="Q442" s="196"/>
    </row>
    <row r="443" customFormat="false" ht="12.75" hidden="false" customHeight="false" outlineLevel="0" collapsed="false">
      <c r="A443" s="225"/>
      <c r="B443" s="226"/>
      <c r="C443" s="226"/>
      <c r="D443" s="227"/>
      <c r="E443" s="228"/>
      <c r="F443" s="229"/>
      <c r="G443" s="230"/>
      <c r="H443" s="231"/>
      <c r="I443" s="231"/>
      <c r="J443" s="232"/>
      <c r="K443" s="232"/>
      <c r="L443" s="223"/>
      <c r="M443" s="192"/>
      <c r="N443" s="193"/>
      <c r="O443" s="233"/>
      <c r="P443" s="224"/>
      <c r="Q443" s="196"/>
    </row>
    <row r="444" customFormat="false" ht="12.75" hidden="false" customHeight="false" outlineLevel="0" collapsed="false">
      <c r="A444" s="225"/>
      <c r="B444" s="226"/>
      <c r="C444" s="226"/>
      <c r="D444" s="227"/>
      <c r="E444" s="228"/>
      <c r="F444" s="229"/>
      <c r="G444" s="230"/>
      <c r="H444" s="231"/>
      <c r="I444" s="231"/>
      <c r="J444" s="232"/>
      <c r="K444" s="232"/>
      <c r="L444" s="223"/>
      <c r="M444" s="192"/>
      <c r="N444" s="193"/>
      <c r="O444" s="233"/>
      <c r="P444" s="224"/>
      <c r="Q444" s="196"/>
    </row>
    <row r="445" customFormat="false" ht="12.75" hidden="false" customHeight="false" outlineLevel="0" collapsed="false">
      <c r="A445" s="225"/>
      <c r="B445" s="226"/>
      <c r="C445" s="226"/>
      <c r="D445" s="227"/>
      <c r="E445" s="228"/>
      <c r="F445" s="229"/>
      <c r="G445" s="230"/>
      <c r="H445" s="231"/>
      <c r="I445" s="231"/>
      <c r="J445" s="232"/>
      <c r="K445" s="232"/>
      <c r="L445" s="223"/>
      <c r="M445" s="192"/>
      <c r="N445" s="193"/>
      <c r="O445" s="233"/>
      <c r="P445" s="224"/>
      <c r="Q445" s="196"/>
    </row>
    <row r="446" customFormat="false" ht="12.75" hidden="false" customHeight="false" outlineLevel="0" collapsed="false">
      <c r="A446" s="225"/>
      <c r="B446" s="226"/>
      <c r="C446" s="226"/>
      <c r="D446" s="227"/>
      <c r="E446" s="228"/>
      <c r="F446" s="229"/>
      <c r="G446" s="230"/>
      <c r="H446" s="231"/>
      <c r="I446" s="231"/>
      <c r="J446" s="232"/>
      <c r="K446" s="232"/>
      <c r="L446" s="223"/>
      <c r="M446" s="192"/>
      <c r="N446" s="193"/>
      <c r="O446" s="233"/>
      <c r="P446" s="224"/>
      <c r="Q446" s="196"/>
    </row>
    <row r="447" customFormat="false" ht="12.75" hidden="false" customHeight="false" outlineLevel="0" collapsed="false">
      <c r="A447" s="225"/>
      <c r="B447" s="226"/>
      <c r="C447" s="226"/>
      <c r="D447" s="227"/>
      <c r="E447" s="228"/>
      <c r="F447" s="229"/>
      <c r="G447" s="230"/>
      <c r="H447" s="231"/>
      <c r="I447" s="231"/>
      <c r="J447" s="232"/>
      <c r="K447" s="232"/>
      <c r="L447" s="223"/>
      <c r="M447" s="192"/>
      <c r="N447" s="193"/>
      <c r="O447" s="233"/>
      <c r="P447" s="224"/>
      <c r="Q447" s="196"/>
    </row>
    <row r="448" customFormat="false" ht="12.75" hidden="false" customHeight="false" outlineLevel="0" collapsed="false">
      <c r="A448" s="225"/>
      <c r="B448" s="226"/>
      <c r="C448" s="226"/>
      <c r="D448" s="227"/>
      <c r="E448" s="228"/>
      <c r="F448" s="229"/>
      <c r="G448" s="230"/>
      <c r="H448" s="231"/>
      <c r="I448" s="231"/>
      <c r="J448" s="232"/>
      <c r="K448" s="232"/>
      <c r="L448" s="223"/>
      <c r="M448" s="192"/>
      <c r="N448" s="193"/>
      <c r="O448" s="233"/>
      <c r="P448" s="224"/>
      <c r="Q448" s="196"/>
    </row>
    <row r="449" customFormat="false" ht="12.75" hidden="false" customHeight="false" outlineLevel="0" collapsed="false">
      <c r="A449" s="225"/>
      <c r="B449" s="226"/>
      <c r="C449" s="226"/>
      <c r="D449" s="227"/>
      <c r="E449" s="228"/>
      <c r="F449" s="229"/>
      <c r="G449" s="230"/>
      <c r="H449" s="231"/>
      <c r="I449" s="231"/>
      <c r="J449" s="232"/>
      <c r="K449" s="232"/>
      <c r="L449" s="223"/>
      <c r="M449" s="192"/>
      <c r="N449" s="193"/>
      <c r="O449" s="233"/>
      <c r="P449" s="224"/>
      <c r="Q449" s="196"/>
    </row>
    <row r="450" customFormat="false" ht="12.75" hidden="false" customHeight="false" outlineLevel="0" collapsed="false">
      <c r="A450" s="225"/>
      <c r="B450" s="226"/>
      <c r="C450" s="226"/>
      <c r="D450" s="227"/>
      <c r="E450" s="228"/>
      <c r="F450" s="229"/>
      <c r="G450" s="230"/>
      <c r="H450" s="231"/>
      <c r="I450" s="231"/>
      <c r="J450" s="232"/>
      <c r="K450" s="232"/>
      <c r="L450" s="223"/>
      <c r="M450" s="192"/>
      <c r="N450" s="193"/>
      <c r="O450" s="233"/>
      <c r="P450" s="224"/>
      <c r="Q450" s="196"/>
    </row>
    <row r="451" customFormat="false" ht="12.75" hidden="false" customHeight="false" outlineLevel="0" collapsed="false">
      <c r="A451" s="225"/>
      <c r="B451" s="226"/>
      <c r="C451" s="226"/>
      <c r="D451" s="227"/>
      <c r="E451" s="228"/>
      <c r="F451" s="229"/>
      <c r="G451" s="230"/>
      <c r="H451" s="231"/>
      <c r="I451" s="231"/>
      <c r="J451" s="232"/>
      <c r="K451" s="232"/>
      <c r="L451" s="223"/>
      <c r="M451" s="192"/>
      <c r="N451" s="193"/>
      <c r="O451" s="233"/>
      <c r="P451" s="224"/>
      <c r="Q451" s="196"/>
    </row>
    <row r="452" customFormat="false" ht="12.75" hidden="false" customHeight="false" outlineLevel="0" collapsed="false">
      <c r="A452" s="225"/>
      <c r="B452" s="226"/>
      <c r="C452" s="226"/>
      <c r="D452" s="227"/>
      <c r="E452" s="228"/>
      <c r="F452" s="229"/>
      <c r="G452" s="230"/>
      <c r="H452" s="231"/>
      <c r="I452" s="231"/>
      <c r="J452" s="232"/>
      <c r="K452" s="232"/>
      <c r="L452" s="223"/>
      <c r="M452" s="192"/>
      <c r="N452" s="193"/>
      <c r="O452" s="233"/>
      <c r="P452" s="224"/>
      <c r="Q452" s="196"/>
    </row>
    <row r="453" customFormat="false" ht="12.75" hidden="false" customHeight="false" outlineLevel="0" collapsed="false">
      <c r="A453" s="225"/>
      <c r="B453" s="226"/>
      <c r="C453" s="226"/>
      <c r="D453" s="227"/>
      <c r="E453" s="228"/>
      <c r="F453" s="229"/>
      <c r="G453" s="230"/>
      <c r="H453" s="231"/>
      <c r="I453" s="231"/>
      <c r="J453" s="232"/>
      <c r="K453" s="232"/>
      <c r="L453" s="223"/>
      <c r="M453" s="192"/>
      <c r="N453" s="193"/>
      <c r="O453" s="233"/>
      <c r="P453" s="224"/>
      <c r="Q453" s="196"/>
    </row>
    <row r="454" customFormat="false" ht="12.75" hidden="false" customHeight="false" outlineLevel="0" collapsed="false">
      <c r="A454" s="225"/>
      <c r="B454" s="226"/>
      <c r="C454" s="226"/>
      <c r="D454" s="227"/>
      <c r="E454" s="228"/>
      <c r="F454" s="229"/>
      <c r="G454" s="230"/>
      <c r="H454" s="231"/>
      <c r="I454" s="231"/>
      <c r="J454" s="232"/>
      <c r="K454" s="232"/>
      <c r="L454" s="223"/>
      <c r="M454" s="192"/>
      <c r="N454" s="193"/>
      <c r="O454" s="233"/>
      <c r="P454" s="224"/>
      <c r="Q454" s="196"/>
    </row>
    <row r="455" customFormat="false" ht="12.75" hidden="false" customHeight="false" outlineLevel="0" collapsed="false">
      <c r="A455" s="225"/>
      <c r="B455" s="226"/>
      <c r="C455" s="226"/>
      <c r="D455" s="227"/>
      <c r="E455" s="228"/>
      <c r="F455" s="229"/>
      <c r="G455" s="230"/>
      <c r="H455" s="231"/>
      <c r="I455" s="231"/>
      <c r="J455" s="232"/>
      <c r="K455" s="232"/>
      <c r="L455" s="223"/>
      <c r="M455" s="192"/>
      <c r="N455" s="193"/>
      <c r="O455" s="233"/>
      <c r="P455" s="224"/>
      <c r="Q455" s="196"/>
    </row>
    <row r="456" customFormat="false" ht="12.75" hidden="false" customHeight="false" outlineLevel="0" collapsed="false">
      <c r="A456" s="225"/>
      <c r="B456" s="226"/>
      <c r="C456" s="226"/>
      <c r="D456" s="227"/>
      <c r="E456" s="228"/>
      <c r="F456" s="229"/>
      <c r="G456" s="230"/>
      <c r="H456" s="231"/>
      <c r="I456" s="231"/>
      <c r="J456" s="232"/>
      <c r="K456" s="232"/>
      <c r="L456" s="223"/>
      <c r="M456" s="192"/>
      <c r="N456" s="193"/>
      <c r="O456" s="233"/>
      <c r="P456" s="224"/>
      <c r="Q456" s="196"/>
    </row>
    <row r="457" customFormat="false" ht="12.75" hidden="false" customHeight="false" outlineLevel="0" collapsed="false">
      <c r="A457" s="225"/>
      <c r="B457" s="226"/>
      <c r="C457" s="226"/>
      <c r="D457" s="227"/>
      <c r="E457" s="228"/>
      <c r="F457" s="229"/>
      <c r="G457" s="230"/>
      <c r="H457" s="231"/>
      <c r="I457" s="231"/>
      <c r="J457" s="232"/>
      <c r="K457" s="232"/>
      <c r="L457" s="223"/>
      <c r="M457" s="192"/>
      <c r="N457" s="193"/>
      <c r="O457" s="233"/>
      <c r="P457" s="224"/>
      <c r="Q457" s="196"/>
    </row>
    <row r="458" customFormat="false" ht="12.75" hidden="false" customHeight="false" outlineLevel="0" collapsed="false">
      <c r="A458" s="225"/>
      <c r="B458" s="226"/>
      <c r="C458" s="226"/>
      <c r="D458" s="227"/>
      <c r="E458" s="228"/>
      <c r="F458" s="229"/>
      <c r="G458" s="230"/>
      <c r="H458" s="231"/>
      <c r="I458" s="231"/>
      <c r="J458" s="232"/>
      <c r="K458" s="232"/>
      <c r="L458" s="223"/>
      <c r="M458" s="192"/>
      <c r="N458" s="193"/>
      <c r="O458" s="233"/>
      <c r="P458" s="224"/>
      <c r="Q458" s="196"/>
    </row>
    <row r="459" customFormat="false" ht="12.75" hidden="false" customHeight="false" outlineLevel="0" collapsed="false">
      <c r="A459" s="225"/>
      <c r="B459" s="226"/>
      <c r="C459" s="226"/>
      <c r="D459" s="227"/>
      <c r="E459" s="228"/>
      <c r="F459" s="229"/>
      <c r="G459" s="230"/>
      <c r="H459" s="231"/>
      <c r="I459" s="231"/>
      <c r="J459" s="232"/>
      <c r="K459" s="232"/>
      <c r="L459" s="223"/>
      <c r="M459" s="192"/>
      <c r="N459" s="193"/>
      <c r="O459" s="233"/>
      <c r="P459" s="224"/>
      <c r="Q459" s="196"/>
    </row>
    <row r="460" customFormat="false" ht="12.75" hidden="false" customHeight="false" outlineLevel="0" collapsed="false">
      <c r="A460" s="225"/>
      <c r="B460" s="226"/>
      <c r="C460" s="226"/>
      <c r="D460" s="227"/>
      <c r="E460" s="228"/>
      <c r="F460" s="229"/>
      <c r="G460" s="230"/>
      <c r="H460" s="231"/>
      <c r="I460" s="231"/>
      <c r="J460" s="232"/>
      <c r="K460" s="232"/>
      <c r="L460" s="223"/>
      <c r="M460" s="192"/>
      <c r="N460" s="193"/>
      <c r="O460" s="233"/>
      <c r="P460" s="224"/>
      <c r="Q460" s="196"/>
    </row>
    <row r="461" customFormat="false" ht="12.75" hidden="false" customHeight="false" outlineLevel="0" collapsed="false">
      <c r="A461" s="225"/>
      <c r="B461" s="226"/>
      <c r="C461" s="226"/>
      <c r="D461" s="227"/>
      <c r="E461" s="228"/>
      <c r="F461" s="229"/>
      <c r="G461" s="230"/>
      <c r="H461" s="231"/>
      <c r="I461" s="231"/>
      <c r="J461" s="232"/>
      <c r="K461" s="232"/>
      <c r="L461" s="223"/>
      <c r="M461" s="192"/>
      <c r="N461" s="193"/>
      <c r="O461" s="233"/>
      <c r="P461" s="224"/>
      <c r="Q461" s="196"/>
    </row>
    <row r="462" customFormat="false" ht="12.75" hidden="false" customHeight="false" outlineLevel="0" collapsed="false">
      <c r="A462" s="225"/>
      <c r="B462" s="226"/>
      <c r="C462" s="226"/>
      <c r="D462" s="227"/>
      <c r="E462" s="228"/>
      <c r="F462" s="229"/>
      <c r="G462" s="230"/>
      <c r="H462" s="231"/>
      <c r="I462" s="231"/>
      <c r="J462" s="232"/>
      <c r="K462" s="232"/>
      <c r="L462" s="223"/>
      <c r="M462" s="192"/>
      <c r="N462" s="193"/>
      <c r="O462" s="233"/>
      <c r="P462" s="224"/>
      <c r="Q462" s="196"/>
    </row>
    <row r="463" customFormat="false" ht="12.75" hidden="false" customHeight="false" outlineLevel="0" collapsed="false">
      <c r="A463" s="225"/>
      <c r="B463" s="226"/>
      <c r="C463" s="226"/>
      <c r="D463" s="227"/>
      <c r="E463" s="228"/>
      <c r="F463" s="229"/>
      <c r="G463" s="230"/>
      <c r="H463" s="231"/>
      <c r="I463" s="231"/>
      <c r="J463" s="232"/>
      <c r="K463" s="232"/>
      <c r="L463" s="223"/>
      <c r="M463" s="192"/>
      <c r="N463" s="193"/>
      <c r="O463" s="233"/>
      <c r="P463" s="224"/>
      <c r="Q463" s="196"/>
    </row>
    <row r="464" customFormat="false" ht="12.75" hidden="false" customHeight="false" outlineLevel="0" collapsed="false">
      <c r="A464" s="225"/>
      <c r="B464" s="226"/>
      <c r="C464" s="226"/>
      <c r="D464" s="227"/>
      <c r="E464" s="228"/>
      <c r="F464" s="229"/>
      <c r="G464" s="230"/>
      <c r="H464" s="231"/>
      <c r="I464" s="231"/>
      <c r="J464" s="232"/>
      <c r="K464" s="232"/>
      <c r="L464" s="223"/>
      <c r="M464" s="192"/>
      <c r="N464" s="193"/>
      <c r="O464" s="233"/>
      <c r="P464" s="224"/>
      <c r="Q464" s="196"/>
    </row>
    <row r="465" customFormat="false" ht="12.75" hidden="false" customHeight="false" outlineLevel="0" collapsed="false">
      <c r="A465" s="225"/>
      <c r="B465" s="226"/>
      <c r="C465" s="226"/>
      <c r="D465" s="227"/>
      <c r="E465" s="228"/>
      <c r="F465" s="229"/>
      <c r="G465" s="230"/>
      <c r="H465" s="231"/>
      <c r="I465" s="231"/>
      <c r="J465" s="232"/>
      <c r="K465" s="232"/>
      <c r="L465" s="223"/>
      <c r="M465" s="192"/>
      <c r="N465" s="193"/>
      <c r="O465" s="233"/>
      <c r="P465" s="224"/>
      <c r="Q465" s="196"/>
    </row>
    <row r="466" customFormat="false" ht="12.75" hidden="false" customHeight="false" outlineLevel="0" collapsed="false">
      <c r="A466" s="225"/>
      <c r="B466" s="226"/>
      <c r="C466" s="226"/>
      <c r="D466" s="227"/>
      <c r="E466" s="228"/>
      <c r="F466" s="229"/>
      <c r="G466" s="230"/>
      <c r="H466" s="231"/>
      <c r="I466" s="231"/>
      <c r="J466" s="232"/>
      <c r="K466" s="232"/>
      <c r="L466" s="223"/>
      <c r="M466" s="192"/>
      <c r="N466" s="193"/>
      <c r="O466" s="233"/>
      <c r="P466" s="224"/>
      <c r="Q466" s="196"/>
    </row>
    <row r="467" customFormat="false" ht="12.75" hidden="false" customHeight="false" outlineLevel="0" collapsed="false">
      <c r="A467" s="225"/>
      <c r="B467" s="226"/>
      <c r="C467" s="226"/>
      <c r="D467" s="227"/>
      <c r="E467" s="228"/>
      <c r="F467" s="229"/>
      <c r="G467" s="230"/>
      <c r="H467" s="231"/>
      <c r="I467" s="231"/>
      <c r="J467" s="232"/>
      <c r="K467" s="232"/>
      <c r="L467" s="223"/>
      <c r="M467" s="192"/>
      <c r="N467" s="193"/>
      <c r="O467" s="233"/>
      <c r="P467" s="224"/>
      <c r="Q467" s="196"/>
    </row>
    <row r="468" customFormat="false" ht="12.75" hidden="false" customHeight="false" outlineLevel="0" collapsed="false">
      <c r="A468" s="225"/>
      <c r="B468" s="226"/>
      <c r="C468" s="226"/>
      <c r="D468" s="227"/>
      <c r="E468" s="228"/>
      <c r="F468" s="229"/>
      <c r="G468" s="230"/>
      <c r="H468" s="231"/>
      <c r="I468" s="231"/>
      <c r="J468" s="232"/>
      <c r="K468" s="232"/>
      <c r="L468" s="223"/>
      <c r="M468" s="192"/>
      <c r="N468" s="193"/>
      <c r="O468" s="233"/>
      <c r="P468" s="224"/>
      <c r="Q468" s="196"/>
    </row>
    <row r="469" customFormat="false" ht="12.75" hidden="false" customHeight="false" outlineLevel="0" collapsed="false">
      <c r="A469" s="225"/>
      <c r="B469" s="226"/>
      <c r="C469" s="226"/>
      <c r="D469" s="227"/>
      <c r="E469" s="228"/>
      <c r="F469" s="229"/>
      <c r="G469" s="230"/>
      <c r="H469" s="231"/>
      <c r="I469" s="231"/>
      <c r="J469" s="232"/>
      <c r="K469" s="232"/>
      <c r="L469" s="223"/>
      <c r="M469" s="192"/>
      <c r="N469" s="193"/>
      <c r="O469" s="233"/>
      <c r="P469" s="224"/>
      <c r="Q469" s="196"/>
    </row>
    <row r="470" customFormat="false" ht="12.7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223"/>
      <c r="M470" s="192"/>
      <c r="N470" s="193"/>
      <c r="O470" s="233"/>
      <c r="P470" s="224"/>
      <c r="Q470" s="196"/>
    </row>
    <row r="471" customFormat="false" ht="12.7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223"/>
      <c r="M471" s="192"/>
      <c r="N471" s="193"/>
      <c r="O471" s="233"/>
      <c r="P471" s="224"/>
      <c r="Q471" s="196"/>
    </row>
    <row r="472" customFormat="false" ht="12.7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223"/>
      <c r="M472" s="192"/>
      <c r="N472" s="193"/>
      <c r="O472" s="233"/>
      <c r="P472" s="224"/>
      <c r="Q472" s="196"/>
    </row>
    <row r="473" customFormat="false" ht="12.7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223"/>
      <c r="M473" s="192"/>
      <c r="N473" s="193"/>
      <c r="O473" s="233"/>
      <c r="P473" s="224"/>
      <c r="Q473" s="196"/>
    </row>
    <row r="474" customFormat="false" ht="12.7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223"/>
      <c r="M474" s="192"/>
      <c r="N474" s="193"/>
      <c r="O474" s="233"/>
      <c r="P474" s="224"/>
      <c r="Q474" s="196"/>
    </row>
    <row r="475" customFormat="false" ht="12.7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223"/>
      <c r="M475" s="192"/>
      <c r="N475" s="193"/>
      <c r="O475" s="233"/>
      <c r="P475" s="224"/>
      <c r="Q475" s="196"/>
    </row>
    <row r="476" customFormat="false" ht="12.7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223"/>
      <c r="M476" s="192"/>
      <c r="N476" s="193"/>
      <c r="O476" s="233"/>
      <c r="P476" s="224"/>
      <c r="Q476" s="196"/>
    </row>
    <row r="477" customFormat="false" ht="12.7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223"/>
      <c r="M477" s="192"/>
      <c r="N477" s="193"/>
      <c r="O477" s="233"/>
      <c r="P477" s="224"/>
      <c r="Q477" s="196"/>
    </row>
    <row r="478" customFormat="false" ht="12.7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223"/>
      <c r="M478" s="192"/>
      <c r="N478" s="193"/>
      <c r="O478" s="233"/>
      <c r="P478" s="224"/>
      <c r="Q478" s="196"/>
    </row>
    <row r="479" customFormat="false" ht="12.7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223"/>
      <c r="M479" s="192"/>
      <c r="N479" s="193"/>
      <c r="O479" s="233"/>
      <c r="P479" s="224"/>
      <c r="Q479" s="196"/>
    </row>
    <row r="480" customFormat="false" ht="12.75" hidden="false" customHeight="false" outlineLevel="0" collapsed="false">
      <c r="A480" s="225"/>
      <c r="B480" s="226"/>
      <c r="C480" s="226"/>
      <c r="D480" s="227"/>
      <c r="E480" s="228"/>
      <c r="F480" s="229"/>
      <c r="G480" s="230"/>
      <c r="H480" s="231"/>
      <c r="I480" s="231"/>
      <c r="J480" s="232"/>
      <c r="K480" s="232"/>
      <c r="L480" s="223"/>
      <c r="M480" s="192"/>
      <c r="N480" s="193"/>
      <c r="O480" s="233"/>
      <c r="P480" s="224"/>
      <c r="Q480" s="196"/>
    </row>
    <row r="481" customFormat="false" ht="12.75" hidden="false" customHeight="false" outlineLevel="0" collapsed="false">
      <c r="A481" s="225"/>
      <c r="B481" s="226"/>
      <c r="C481" s="226"/>
      <c r="D481" s="227"/>
      <c r="E481" s="228"/>
      <c r="F481" s="229"/>
      <c r="G481" s="230"/>
      <c r="H481" s="231"/>
      <c r="I481" s="231"/>
      <c r="J481" s="232"/>
      <c r="K481" s="232"/>
      <c r="L481" s="223"/>
      <c r="M481" s="192"/>
      <c r="N481" s="193"/>
      <c r="O481" s="233"/>
      <c r="P481" s="224"/>
      <c r="Q481" s="196"/>
    </row>
    <row r="482" customFormat="false" ht="12.75" hidden="false" customHeight="false" outlineLevel="0" collapsed="false">
      <c r="A482" s="225"/>
      <c r="B482" s="226"/>
      <c r="C482" s="226"/>
      <c r="D482" s="227"/>
      <c r="E482" s="228"/>
      <c r="F482" s="229"/>
      <c r="G482" s="230"/>
      <c r="H482" s="231"/>
      <c r="I482" s="231"/>
      <c r="J482" s="232"/>
      <c r="K482" s="232"/>
      <c r="L482" s="223"/>
      <c r="M482" s="192"/>
      <c r="N482" s="193"/>
      <c r="O482" s="233"/>
      <c r="P482" s="224"/>
      <c r="Q482" s="196"/>
    </row>
    <row r="483" customFormat="false" ht="12.75" hidden="false" customHeight="false" outlineLevel="0" collapsed="false">
      <c r="A483" s="225"/>
      <c r="B483" s="226"/>
      <c r="C483" s="226"/>
      <c r="D483" s="227"/>
      <c r="E483" s="228"/>
      <c r="F483" s="229"/>
      <c r="G483" s="230"/>
      <c r="H483" s="231"/>
      <c r="I483" s="231"/>
      <c r="J483" s="232"/>
      <c r="K483" s="232"/>
      <c r="L483" s="223"/>
      <c r="M483" s="192"/>
      <c r="N483" s="193"/>
      <c r="O483" s="233"/>
      <c r="P483" s="224"/>
      <c r="Q483" s="196"/>
    </row>
    <row r="484" customFormat="false" ht="12.75" hidden="false" customHeight="false" outlineLevel="0" collapsed="false">
      <c r="A484" s="225"/>
      <c r="B484" s="226"/>
      <c r="C484" s="226"/>
      <c r="D484" s="227"/>
      <c r="E484" s="228"/>
      <c r="F484" s="229"/>
      <c r="G484" s="230"/>
      <c r="H484" s="231"/>
      <c r="I484" s="231"/>
      <c r="J484" s="232"/>
      <c r="K484" s="232"/>
      <c r="L484" s="223"/>
      <c r="M484" s="192"/>
      <c r="N484" s="193"/>
      <c r="O484" s="233"/>
      <c r="P484" s="224"/>
      <c r="Q484" s="196"/>
    </row>
    <row r="485" customFormat="false" ht="12.75" hidden="false" customHeight="false" outlineLevel="0" collapsed="false">
      <c r="A485" s="225"/>
      <c r="B485" s="226"/>
      <c r="C485" s="226"/>
      <c r="D485" s="227"/>
      <c r="E485" s="228"/>
      <c r="F485" s="229"/>
      <c r="G485" s="230"/>
      <c r="H485" s="231"/>
      <c r="I485" s="231"/>
      <c r="J485" s="232"/>
      <c r="K485" s="232"/>
      <c r="L485" s="223"/>
      <c r="M485" s="192"/>
      <c r="N485" s="193"/>
      <c r="O485" s="233"/>
      <c r="P485" s="224"/>
      <c r="Q485" s="196"/>
    </row>
    <row r="486" customFormat="false" ht="12.75" hidden="false" customHeight="false" outlineLevel="0" collapsed="false">
      <c r="A486" s="225"/>
      <c r="B486" s="226"/>
      <c r="C486" s="226"/>
      <c r="D486" s="227"/>
      <c r="E486" s="228"/>
      <c r="F486" s="229"/>
      <c r="G486" s="230"/>
      <c r="H486" s="231"/>
      <c r="I486" s="231"/>
      <c r="J486" s="232"/>
      <c r="K486" s="232"/>
      <c r="L486" s="223"/>
      <c r="M486" s="192"/>
      <c r="N486" s="193"/>
      <c r="O486" s="233"/>
      <c r="P486" s="224"/>
      <c r="Q486" s="196"/>
    </row>
    <row r="487" customFormat="false" ht="12.75" hidden="false" customHeight="false" outlineLevel="0" collapsed="false">
      <c r="A487" s="225"/>
      <c r="B487" s="226"/>
      <c r="C487" s="226"/>
      <c r="D487" s="227"/>
      <c r="E487" s="228"/>
      <c r="F487" s="229"/>
      <c r="G487" s="230"/>
      <c r="H487" s="231"/>
      <c r="I487" s="231"/>
      <c r="J487" s="232"/>
      <c r="K487" s="232"/>
      <c r="L487" s="223"/>
      <c r="M487" s="192"/>
      <c r="N487" s="193"/>
      <c r="O487" s="233"/>
      <c r="P487" s="224"/>
      <c r="Q487" s="196"/>
    </row>
    <row r="488" customFormat="false" ht="12.75" hidden="false" customHeight="false" outlineLevel="0" collapsed="false">
      <c r="A488" s="225"/>
      <c r="B488" s="226"/>
      <c r="C488" s="226"/>
      <c r="D488" s="227"/>
      <c r="E488" s="228"/>
      <c r="F488" s="229"/>
      <c r="G488" s="230"/>
      <c r="H488" s="231"/>
      <c r="I488" s="231"/>
      <c r="J488" s="232"/>
      <c r="K488" s="232"/>
      <c r="L488" s="223"/>
      <c r="M488" s="192"/>
      <c r="N488" s="193"/>
      <c r="O488" s="233"/>
      <c r="P488" s="224"/>
      <c r="Q488" s="196"/>
    </row>
    <row r="489" customFormat="false" ht="12.75" hidden="false" customHeight="false" outlineLevel="0" collapsed="false">
      <c r="A489" s="225"/>
      <c r="B489" s="226"/>
      <c r="C489" s="226"/>
      <c r="D489" s="227"/>
      <c r="E489" s="228"/>
      <c r="F489" s="229"/>
      <c r="G489" s="230"/>
      <c r="H489" s="231"/>
      <c r="I489" s="231"/>
      <c r="J489" s="232"/>
      <c r="K489" s="232"/>
      <c r="L489" s="223"/>
      <c r="M489" s="192"/>
      <c r="N489" s="193"/>
      <c r="O489" s="233"/>
      <c r="P489" s="224"/>
      <c r="Q489" s="196"/>
    </row>
    <row r="490" customFormat="false" ht="12.75" hidden="false" customHeight="false" outlineLevel="0" collapsed="false">
      <c r="A490" s="225"/>
      <c r="B490" s="226"/>
      <c r="C490" s="226"/>
      <c r="D490" s="227"/>
      <c r="E490" s="228"/>
      <c r="F490" s="229"/>
      <c r="G490" s="230"/>
      <c r="H490" s="231"/>
      <c r="I490" s="231"/>
      <c r="J490" s="232"/>
      <c r="K490" s="232"/>
      <c r="L490" s="223"/>
      <c r="M490" s="192"/>
      <c r="N490" s="193"/>
      <c r="O490" s="233"/>
      <c r="P490" s="224"/>
      <c r="Q490" s="196"/>
    </row>
    <row r="491" customFormat="false" ht="12.75" hidden="false" customHeight="false" outlineLevel="0" collapsed="false">
      <c r="A491" s="225"/>
      <c r="B491" s="226"/>
      <c r="C491" s="226"/>
      <c r="D491" s="227"/>
      <c r="E491" s="228"/>
      <c r="F491" s="229"/>
      <c r="G491" s="230"/>
      <c r="H491" s="231"/>
      <c r="I491" s="231"/>
      <c r="J491" s="232"/>
      <c r="K491" s="232"/>
      <c r="L491" s="223"/>
      <c r="M491" s="192"/>
      <c r="N491" s="193"/>
      <c r="O491" s="233"/>
      <c r="P491" s="224"/>
      <c r="Q491" s="196"/>
    </row>
    <row r="492" customFormat="false" ht="12.75" hidden="false" customHeight="false" outlineLevel="0" collapsed="false">
      <c r="A492" s="225"/>
      <c r="B492" s="226"/>
      <c r="C492" s="226"/>
      <c r="D492" s="227"/>
      <c r="E492" s="228"/>
      <c r="F492" s="229"/>
      <c r="G492" s="230"/>
      <c r="H492" s="231"/>
      <c r="I492" s="231"/>
      <c r="J492" s="232"/>
      <c r="K492" s="232"/>
      <c r="L492" s="223"/>
      <c r="M492" s="192"/>
      <c r="N492" s="193"/>
      <c r="O492" s="233"/>
      <c r="P492" s="224"/>
      <c r="Q492" s="196"/>
    </row>
    <row r="493" customFormat="false" ht="12.75" hidden="false" customHeight="false" outlineLevel="0" collapsed="false">
      <c r="A493" s="225"/>
      <c r="B493" s="226"/>
      <c r="C493" s="226"/>
      <c r="D493" s="227"/>
      <c r="E493" s="228"/>
      <c r="F493" s="229"/>
      <c r="G493" s="230"/>
      <c r="H493" s="231"/>
      <c r="I493" s="231"/>
      <c r="J493" s="232"/>
      <c r="K493" s="232"/>
      <c r="L493" s="223"/>
      <c r="M493" s="192"/>
      <c r="N493" s="193"/>
      <c r="O493" s="233"/>
      <c r="P493" s="224"/>
      <c r="Q493" s="196"/>
    </row>
    <row r="494" customFormat="false" ht="12.75" hidden="false" customHeight="false" outlineLevel="0" collapsed="false">
      <c r="A494" s="225"/>
      <c r="B494" s="226"/>
      <c r="C494" s="226"/>
      <c r="D494" s="227"/>
      <c r="E494" s="228"/>
      <c r="F494" s="229"/>
      <c r="G494" s="230"/>
      <c r="H494" s="231"/>
      <c r="I494" s="231"/>
      <c r="J494" s="232"/>
      <c r="K494" s="232"/>
      <c r="L494" s="223"/>
      <c r="M494" s="192"/>
      <c r="N494" s="193"/>
      <c r="O494" s="233"/>
      <c r="P494" s="224"/>
      <c r="Q494" s="196"/>
    </row>
    <row r="495" customFormat="false" ht="12.75" hidden="false" customHeight="false" outlineLevel="0" collapsed="false">
      <c r="A495" s="225"/>
      <c r="B495" s="226"/>
      <c r="C495" s="226"/>
      <c r="D495" s="227"/>
      <c r="E495" s="228"/>
      <c r="F495" s="229"/>
      <c r="G495" s="230"/>
      <c r="H495" s="231"/>
      <c r="I495" s="231"/>
      <c r="J495" s="232"/>
      <c r="K495" s="232"/>
      <c r="L495" s="223"/>
      <c r="M495" s="192"/>
      <c r="N495" s="193"/>
      <c r="O495" s="233"/>
      <c r="P495" s="224"/>
      <c r="Q495" s="196"/>
    </row>
    <row r="496" customFormat="false" ht="12.75" hidden="false" customHeight="false" outlineLevel="0" collapsed="false">
      <c r="A496" s="225"/>
      <c r="B496" s="226"/>
      <c r="C496" s="226"/>
      <c r="D496" s="227"/>
      <c r="E496" s="228"/>
      <c r="F496" s="229"/>
      <c r="G496" s="230"/>
      <c r="H496" s="231"/>
      <c r="I496" s="231"/>
      <c r="J496" s="232"/>
      <c r="K496" s="232"/>
      <c r="L496" s="223"/>
      <c r="M496" s="192"/>
      <c r="N496" s="193"/>
      <c r="O496" s="233"/>
      <c r="P496" s="224"/>
      <c r="Q496" s="196"/>
    </row>
    <row r="497" customFormat="false" ht="12.75" hidden="false" customHeight="false" outlineLevel="0" collapsed="false">
      <c r="A497" s="225"/>
      <c r="B497" s="226"/>
      <c r="C497" s="226"/>
      <c r="D497" s="227"/>
      <c r="E497" s="228"/>
      <c r="F497" s="229"/>
      <c r="G497" s="230"/>
      <c r="H497" s="231"/>
      <c r="I497" s="231"/>
      <c r="J497" s="232"/>
      <c r="K497" s="232"/>
      <c r="L497" s="223"/>
      <c r="M497" s="192"/>
      <c r="N497" s="193"/>
      <c r="O497" s="233"/>
      <c r="P497" s="224"/>
      <c r="Q497" s="196"/>
    </row>
    <row r="498" customFormat="false" ht="12.75" hidden="false" customHeight="false" outlineLevel="0" collapsed="false">
      <c r="A498" s="225"/>
      <c r="B498" s="226"/>
      <c r="C498" s="226"/>
      <c r="D498" s="227"/>
      <c r="E498" s="228"/>
      <c r="F498" s="229"/>
      <c r="G498" s="230"/>
      <c r="H498" s="231"/>
      <c r="I498" s="231"/>
      <c r="J498" s="232"/>
      <c r="K498" s="232"/>
      <c r="L498" s="223"/>
      <c r="M498" s="192"/>
      <c r="N498" s="193"/>
      <c r="O498" s="233"/>
      <c r="P498" s="224"/>
      <c r="Q498" s="196"/>
    </row>
    <row r="499" customFormat="false" ht="12.75" hidden="false" customHeight="false" outlineLevel="0" collapsed="false">
      <c r="A499" s="225"/>
      <c r="B499" s="226"/>
      <c r="C499" s="226"/>
      <c r="D499" s="227"/>
      <c r="E499" s="228"/>
      <c r="F499" s="229"/>
      <c r="G499" s="230"/>
      <c r="H499" s="231"/>
      <c r="I499" s="231"/>
      <c r="J499" s="232"/>
      <c r="K499" s="232"/>
      <c r="L499" s="223"/>
      <c r="M499" s="192"/>
      <c r="N499" s="193"/>
      <c r="O499" s="233"/>
      <c r="P499" s="224"/>
      <c r="Q499" s="196"/>
    </row>
    <row r="500" customFormat="false" ht="12.75" hidden="false" customHeight="false" outlineLevel="0" collapsed="false">
      <c r="A500" s="225"/>
      <c r="B500" s="226"/>
      <c r="C500" s="226"/>
      <c r="D500" s="227"/>
      <c r="E500" s="228"/>
      <c r="F500" s="229"/>
      <c r="G500" s="230"/>
      <c r="H500" s="231"/>
      <c r="I500" s="231"/>
      <c r="J500" s="232"/>
      <c r="K500" s="232"/>
      <c r="L500" s="223"/>
      <c r="M500" s="192"/>
      <c r="N500" s="193"/>
      <c r="O500" s="233"/>
      <c r="P500" s="224"/>
      <c r="Q500" s="196"/>
    </row>
    <row r="501" customFormat="false" ht="12.75" hidden="false" customHeight="false" outlineLevel="0" collapsed="false">
      <c r="A501" s="225"/>
      <c r="B501" s="226"/>
      <c r="C501" s="226"/>
      <c r="D501" s="227"/>
      <c r="E501" s="228"/>
      <c r="F501" s="229"/>
      <c r="G501" s="230"/>
      <c r="H501" s="231"/>
      <c r="I501" s="231"/>
      <c r="J501" s="232"/>
      <c r="K501" s="232"/>
      <c r="L501" s="223"/>
      <c r="M501" s="192"/>
      <c r="N501" s="193"/>
      <c r="O501" s="233"/>
      <c r="P501" s="224"/>
      <c r="Q501" s="196"/>
    </row>
    <row r="502" customFormat="false" ht="12.75" hidden="false" customHeight="false" outlineLevel="0" collapsed="false">
      <c r="A502" s="225"/>
      <c r="B502" s="226"/>
      <c r="C502" s="226"/>
      <c r="D502" s="227"/>
      <c r="E502" s="228"/>
      <c r="F502" s="229"/>
      <c r="G502" s="230"/>
      <c r="H502" s="231"/>
      <c r="I502" s="231"/>
      <c r="J502" s="232"/>
      <c r="K502" s="232"/>
      <c r="L502" s="223"/>
      <c r="M502" s="192"/>
      <c r="N502" s="193"/>
      <c r="O502" s="233"/>
      <c r="P502" s="224"/>
      <c r="Q502" s="196"/>
    </row>
    <row r="503" customFormat="false" ht="12.75" hidden="false" customHeight="false" outlineLevel="0" collapsed="false">
      <c r="A503" s="225"/>
      <c r="B503" s="226"/>
      <c r="C503" s="226"/>
      <c r="D503" s="227"/>
      <c r="E503" s="228"/>
      <c r="F503" s="229"/>
      <c r="G503" s="230"/>
      <c r="H503" s="231"/>
      <c r="I503" s="231"/>
      <c r="J503" s="232"/>
      <c r="K503" s="232"/>
      <c r="L503" s="223"/>
      <c r="M503" s="192"/>
      <c r="N503" s="193"/>
      <c r="O503" s="233"/>
      <c r="P503" s="224"/>
      <c r="Q503" s="196"/>
    </row>
    <row r="504" customFormat="false" ht="12.75" hidden="false" customHeight="false" outlineLevel="0" collapsed="false">
      <c r="A504" s="225"/>
      <c r="B504" s="226"/>
      <c r="C504" s="226"/>
      <c r="D504" s="227"/>
      <c r="E504" s="228"/>
      <c r="F504" s="229"/>
      <c r="G504" s="230"/>
      <c r="H504" s="231"/>
      <c r="I504" s="231"/>
      <c r="J504" s="232"/>
      <c r="K504" s="232"/>
      <c r="L504" s="223"/>
      <c r="M504" s="192"/>
      <c r="N504" s="193"/>
      <c r="O504" s="233"/>
      <c r="P504" s="224"/>
      <c r="Q504" s="196"/>
    </row>
    <row r="505" customFormat="false" ht="12.75" hidden="false" customHeight="false" outlineLevel="0" collapsed="false">
      <c r="A505" s="225"/>
      <c r="B505" s="226"/>
      <c r="C505" s="226"/>
      <c r="D505" s="227"/>
      <c r="E505" s="228"/>
      <c r="F505" s="229"/>
      <c r="G505" s="230"/>
      <c r="H505" s="231"/>
      <c r="I505" s="231"/>
      <c r="J505" s="232"/>
      <c r="K505" s="232"/>
      <c r="L505" s="223"/>
      <c r="M505" s="192"/>
      <c r="N505" s="193"/>
      <c r="O505" s="233"/>
      <c r="P505" s="224"/>
      <c r="Q505" s="196"/>
    </row>
    <row r="506" customFormat="false" ht="12.75" hidden="false" customHeight="false" outlineLevel="0" collapsed="false">
      <c r="A506" s="225"/>
      <c r="B506" s="226"/>
      <c r="C506" s="226"/>
      <c r="D506" s="227"/>
      <c r="E506" s="228"/>
      <c r="F506" s="229"/>
      <c r="G506" s="230"/>
      <c r="H506" s="231"/>
      <c r="I506" s="231"/>
      <c r="J506" s="232"/>
      <c r="K506" s="232"/>
      <c r="L506" s="223"/>
      <c r="M506" s="192"/>
      <c r="N506" s="193"/>
      <c r="O506" s="233"/>
      <c r="P506" s="224"/>
      <c r="Q506" s="196"/>
    </row>
    <row r="507" customFormat="false" ht="12.75" hidden="false" customHeight="false" outlineLevel="0" collapsed="false">
      <c r="A507" s="225"/>
      <c r="B507" s="226"/>
      <c r="C507" s="226"/>
      <c r="D507" s="227"/>
      <c r="E507" s="228"/>
      <c r="F507" s="229"/>
      <c r="G507" s="230"/>
      <c r="H507" s="231"/>
      <c r="I507" s="231"/>
      <c r="J507" s="232"/>
      <c r="K507" s="232"/>
      <c r="L507" s="223"/>
      <c r="M507" s="192"/>
      <c r="N507" s="193"/>
      <c r="O507" s="233"/>
      <c r="P507" s="224"/>
      <c r="Q507" s="196"/>
    </row>
    <row r="508" customFormat="false" ht="12.75" hidden="false" customHeight="false" outlineLevel="0" collapsed="false">
      <c r="A508" s="225"/>
      <c r="B508" s="226"/>
      <c r="C508" s="226"/>
      <c r="D508" s="227"/>
      <c r="E508" s="228"/>
      <c r="F508" s="229"/>
      <c r="G508" s="230"/>
      <c r="H508" s="231"/>
      <c r="I508" s="231"/>
      <c r="J508" s="232"/>
      <c r="K508" s="232"/>
      <c r="L508" s="223"/>
      <c r="M508" s="192"/>
      <c r="N508" s="193"/>
      <c r="O508" s="233"/>
      <c r="P508" s="224"/>
      <c r="Q508" s="196"/>
    </row>
    <row r="509" customFormat="false" ht="12.75" hidden="false" customHeight="false" outlineLevel="0" collapsed="false">
      <c r="A509" s="225"/>
      <c r="B509" s="226"/>
      <c r="C509" s="226"/>
      <c r="D509" s="227"/>
      <c r="E509" s="228"/>
      <c r="F509" s="229"/>
      <c r="G509" s="230"/>
      <c r="H509" s="231"/>
      <c r="I509" s="231"/>
      <c r="J509" s="232"/>
      <c r="K509" s="232"/>
      <c r="L509" s="223"/>
      <c r="M509" s="192"/>
      <c r="N509" s="193"/>
      <c r="O509" s="233"/>
      <c r="P509" s="224"/>
      <c r="Q509" s="196"/>
    </row>
    <row r="510" customFormat="false" ht="12.75" hidden="false" customHeight="false" outlineLevel="0" collapsed="false">
      <c r="A510" s="225"/>
      <c r="B510" s="226"/>
      <c r="C510" s="226"/>
      <c r="D510" s="227"/>
      <c r="E510" s="228"/>
      <c r="F510" s="229"/>
      <c r="G510" s="230"/>
      <c r="H510" s="231"/>
      <c r="I510" s="231"/>
      <c r="J510" s="232"/>
      <c r="K510" s="232"/>
      <c r="L510" s="223"/>
      <c r="M510" s="192"/>
      <c r="N510" s="193"/>
      <c r="O510" s="233"/>
      <c r="P510" s="224"/>
      <c r="Q510" s="196"/>
    </row>
    <row r="511" customFormat="false" ht="12.75" hidden="false" customHeight="false" outlineLevel="0" collapsed="false">
      <c r="A511" s="225"/>
      <c r="B511" s="226"/>
      <c r="C511" s="226"/>
      <c r="D511" s="227"/>
      <c r="E511" s="228"/>
      <c r="F511" s="229"/>
      <c r="G511" s="230"/>
      <c r="H511" s="231"/>
      <c r="I511" s="231"/>
      <c r="J511" s="232"/>
      <c r="K511" s="232"/>
      <c r="L511" s="223"/>
      <c r="M511" s="192"/>
      <c r="N511" s="193"/>
      <c r="O511" s="233"/>
      <c r="P511" s="224"/>
      <c r="Q511" s="196"/>
    </row>
    <row r="512" customFormat="false" ht="12.75" hidden="false" customHeight="false" outlineLevel="0" collapsed="false">
      <c r="A512" s="225"/>
      <c r="B512" s="226"/>
      <c r="C512" s="226"/>
      <c r="D512" s="227"/>
      <c r="E512" s="228"/>
      <c r="F512" s="229"/>
      <c r="G512" s="230"/>
      <c r="H512" s="231"/>
      <c r="I512" s="231"/>
      <c r="J512" s="232"/>
      <c r="K512" s="232"/>
      <c r="L512" s="223"/>
      <c r="M512" s="192"/>
      <c r="N512" s="193"/>
      <c r="O512" s="233"/>
      <c r="P512" s="224"/>
      <c r="Q512" s="196"/>
    </row>
    <row r="513" customFormat="false" ht="12.75" hidden="false" customHeight="false" outlineLevel="0" collapsed="false">
      <c r="A513" s="225"/>
      <c r="B513" s="226"/>
      <c r="C513" s="226"/>
      <c r="D513" s="227"/>
      <c r="E513" s="228"/>
      <c r="F513" s="229"/>
      <c r="G513" s="230"/>
      <c r="H513" s="231"/>
      <c r="I513" s="231"/>
      <c r="J513" s="232"/>
      <c r="K513" s="232"/>
      <c r="L513" s="223"/>
      <c r="M513" s="192"/>
      <c r="N513" s="193"/>
      <c r="O513" s="233"/>
      <c r="P513" s="224"/>
      <c r="Q513" s="196"/>
    </row>
    <row r="514" customFormat="false" ht="12.75" hidden="false" customHeight="false" outlineLevel="0" collapsed="false">
      <c r="A514" s="225"/>
      <c r="B514" s="226"/>
      <c r="C514" s="226"/>
      <c r="D514" s="227"/>
      <c r="E514" s="228"/>
      <c r="F514" s="229"/>
      <c r="G514" s="230"/>
      <c r="H514" s="231"/>
      <c r="I514" s="231"/>
      <c r="J514" s="232"/>
      <c r="K514" s="232"/>
      <c r="L514" s="223"/>
      <c r="M514" s="192"/>
      <c r="N514" s="193"/>
      <c r="O514" s="233"/>
      <c r="P514" s="224"/>
      <c r="Q514" s="196"/>
    </row>
    <row r="515" customFormat="false" ht="12.75" hidden="false" customHeight="false" outlineLevel="0" collapsed="false">
      <c r="A515" s="225"/>
      <c r="B515" s="226"/>
      <c r="C515" s="226"/>
      <c r="D515" s="227"/>
      <c r="E515" s="228"/>
      <c r="F515" s="229"/>
      <c r="G515" s="230"/>
      <c r="H515" s="231"/>
      <c r="I515" s="231"/>
      <c r="J515" s="232"/>
      <c r="K515" s="232"/>
      <c r="L515" s="223"/>
      <c r="M515" s="192"/>
      <c r="N515" s="193"/>
      <c r="O515" s="233"/>
      <c r="P515" s="224"/>
      <c r="Q515" s="196"/>
    </row>
    <row r="516" customFormat="false" ht="12.75" hidden="false" customHeight="false" outlineLevel="0" collapsed="false">
      <c r="A516" s="225"/>
      <c r="B516" s="226"/>
      <c r="C516" s="226"/>
      <c r="D516" s="227"/>
      <c r="E516" s="228"/>
      <c r="F516" s="229"/>
      <c r="G516" s="230"/>
      <c r="H516" s="231"/>
      <c r="I516" s="231"/>
      <c r="J516" s="232"/>
      <c r="K516" s="232"/>
      <c r="L516" s="223"/>
      <c r="M516" s="192"/>
      <c r="N516" s="193"/>
      <c r="O516" s="233"/>
      <c r="P516" s="224"/>
      <c r="Q516" s="196"/>
    </row>
    <row r="517" customFormat="false" ht="12.75" hidden="false" customHeight="false" outlineLevel="0" collapsed="false">
      <c r="A517" s="225"/>
      <c r="B517" s="226"/>
      <c r="C517" s="226"/>
      <c r="D517" s="227"/>
      <c r="E517" s="228"/>
      <c r="F517" s="229"/>
      <c r="G517" s="230"/>
      <c r="H517" s="231"/>
      <c r="I517" s="231"/>
      <c r="J517" s="232"/>
      <c r="K517" s="232"/>
      <c r="L517" s="223"/>
      <c r="M517" s="192"/>
      <c r="N517" s="193"/>
      <c r="O517" s="233"/>
      <c r="P517" s="224"/>
      <c r="Q517" s="196"/>
    </row>
    <row r="518" customFormat="false" ht="12.75" hidden="false" customHeight="false" outlineLevel="0" collapsed="false">
      <c r="A518" s="225"/>
      <c r="B518" s="226"/>
      <c r="C518" s="226"/>
      <c r="D518" s="227"/>
      <c r="E518" s="228"/>
      <c r="F518" s="229"/>
      <c r="G518" s="230"/>
      <c r="H518" s="231"/>
      <c r="I518" s="231"/>
      <c r="J518" s="232"/>
      <c r="K518" s="232"/>
      <c r="L518" s="223"/>
      <c r="M518" s="192"/>
      <c r="N518" s="193"/>
      <c r="O518" s="233"/>
      <c r="P518" s="224"/>
      <c r="Q518" s="196"/>
    </row>
    <row r="519" customFormat="false" ht="12.75" hidden="false" customHeight="false" outlineLevel="0" collapsed="false">
      <c r="A519" s="225"/>
      <c r="B519" s="226"/>
      <c r="C519" s="226"/>
      <c r="D519" s="227"/>
      <c r="E519" s="228"/>
      <c r="F519" s="229"/>
      <c r="G519" s="230"/>
      <c r="H519" s="231"/>
      <c r="I519" s="231"/>
      <c r="J519" s="232"/>
      <c r="K519" s="232"/>
      <c r="L519" s="223"/>
      <c r="M519" s="192"/>
      <c r="N519" s="193"/>
      <c r="O519" s="233"/>
      <c r="P519" s="224"/>
      <c r="Q519" s="196"/>
    </row>
    <row r="520" customFormat="false" ht="12.75" hidden="false" customHeight="false" outlineLevel="0" collapsed="false">
      <c r="A520" s="225"/>
      <c r="B520" s="226"/>
      <c r="C520" s="226"/>
      <c r="D520" s="227"/>
      <c r="E520" s="228"/>
      <c r="F520" s="229"/>
      <c r="G520" s="230"/>
      <c r="H520" s="231"/>
      <c r="I520" s="231"/>
      <c r="J520" s="232"/>
      <c r="K520" s="232"/>
      <c r="L520" s="223"/>
      <c r="M520" s="192"/>
      <c r="N520" s="193"/>
      <c r="O520" s="233"/>
      <c r="P520" s="224"/>
      <c r="Q520" s="196"/>
    </row>
    <row r="521" customFormat="false" ht="12.75" hidden="false" customHeight="false" outlineLevel="0" collapsed="false">
      <c r="A521" s="225"/>
      <c r="B521" s="226"/>
      <c r="C521" s="226"/>
      <c r="D521" s="227"/>
      <c r="E521" s="228"/>
      <c r="F521" s="229"/>
      <c r="G521" s="230"/>
      <c r="H521" s="231"/>
      <c r="I521" s="231"/>
      <c r="J521" s="232"/>
      <c r="K521" s="232"/>
      <c r="L521" s="223"/>
      <c r="M521" s="192"/>
      <c r="N521" s="193"/>
      <c r="O521" s="233"/>
      <c r="P521" s="224"/>
      <c r="Q521" s="196"/>
    </row>
    <row r="522" customFormat="false" ht="12.75" hidden="false" customHeight="false" outlineLevel="0" collapsed="false">
      <c r="A522" s="225"/>
      <c r="B522" s="226"/>
      <c r="C522" s="226"/>
      <c r="D522" s="227"/>
      <c r="E522" s="228"/>
      <c r="F522" s="229"/>
      <c r="G522" s="230"/>
      <c r="H522" s="231"/>
      <c r="I522" s="231"/>
      <c r="J522" s="232"/>
      <c r="K522" s="232"/>
      <c r="L522" s="223"/>
      <c r="M522" s="192"/>
      <c r="N522" s="193"/>
      <c r="O522" s="233"/>
      <c r="P522" s="224"/>
      <c r="Q522" s="196"/>
    </row>
    <row r="523" customFormat="false" ht="12.75" hidden="false" customHeight="false" outlineLevel="0" collapsed="false">
      <c r="A523" s="237"/>
      <c r="D523" s="238"/>
      <c r="H523" s="239"/>
      <c r="J523" s="240"/>
      <c r="L523" s="241"/>
      <c r="M523" s="242"/>
      <c r="N523" s="2"/>
    </row>
    <row r="524" customFormat="false" ht="12.75" hidden="false" customHeight="false" outlineLevel="0" collapsed="false">
      <c r="A524" s="237"/>
      <c r="D524" s="238"/>
      <c r="H524" s="239"/>
      <c r="J524" s="240"/>
      <c r="L524" s="241"/>
      <c r="M524" s="242"/>
      <c r="N524" s="2"/>
    </row>
    <row r="525" customFormat="false" ht="12.75" hidden="false" customHeight="false" outlineLevel="0" collapsed="false">
      <c r="A525" s="237"/>
      <c r="D525" s="238"/>
      <c r="H525" s="239"/>
      <c r="J525" s="240"/>
      <c r="L525" s="241"/>
      <c r="M525" s="242"/>
      <c r="N525" s="2"/>
    </row>
    <row r="526" customFormat="false" ht="12.75" hidden="false" customHeight="false" outlineLevel="0" collapsed="false">
      <c r="A526" s="237"/>
      <c r="D526" s="238"/>
      <c r="H526" s="239"/>
      <c r="J526" s="240"/>
      <c r="L526" s="241"/>
      <c r="M526" s="242"/>
      <c r="N526" s="2"/>
    </row>
    <row r="527" customFormat="false" ht="12.75" hidden="false" customHeight="false" outlineLevel="0" collapsed="false">
      <c r="A527" s="237"/>
      <c r="D527" s="238"/>
      <c r="H527" s="239"/>
      <c r="J527" s="240"/>
      <c r="L527" s="241"/>
      <c r="M527" s="242"/>
      <c r="N527" s="2"/>
    </row>
    <row r="528" customFormat="false" ht="12.75" hidden="false" customHeight="false" outlineLevel="0" collapsed="false">
      <c r="A528" s="237"/>
      <c r="D528" s="238"/>
      <c r="H528" s="239"/>
      <c r="J528" s="240"/>
      <c r="L528" s="241"/>
      <c r="M528" s="242"/>
      <c r="N528" s="2"/>
    </row>
    <row r="529" customFormat="false" ht="12.75" hidden="false" customHeight="false" outlineLevel="0" collapsed="false">
      <c r="A529" s="237"/>
      <c r="D529" s="238"/>
      <c r="H529" s="239"/>
      <c r="J529" s="240"/>
      <c r="L529" s="241"/>
      <c r="M529" s="242"/>
      <c r="N529" s="2"/>
    </row>
    <row r="530" customFormat="false" ht="12.75" hidden="false" customHeight="false" outlineLevel="0" collapsed="false">
      <c r="A530" s="237"/>
      <c r="D530" s="238"/>
      <c r="H530" s="239"/>
      <c r="J530" s="240"/>
      <c r="L530" s="241"/>
      <c r="M530" s="242"/>
      <c r="N530" s="2"/>
    </row>
    <row r="531" customFormat="false" ht="12.75" hidden="false" customHeight="false" outlineLevel="0" collapsed="false">
      <c r="A531" s="237"/>
      <c r="D531" s="238"/>
      <c r="H531" s="239"/>
      <c r="J531" s="240"/>
      <c r="L531" s="241"/>
      <c r="M531" s="242"/>
      <c r="N531" s="2"/>
    </row>
    <row r="532" customFormat="false" ht="12.75" hidden="false" customHeight="false" outlineLevel="0" collapsed="false">
      <c r="A532" s="237"/>
      <c r="D532" s="238"/>
      <c r="H532" s="239"/>
      <c r="J532" s="240"/>
      <c r="L532" s="241"/>
      <c r="M532" s="242"/>
      <c r="N532" s="2"/>
    </row>
    <row r="533" customFormat="false" ht="12.75" hidden="false" customHeight="false" outlineLevel="0" collapsed="false">
      <c r="A533" s="237"/>
      <c r="D533" s="238"/>
      <c r="H533" s="239"/>
      <c r="J533" s="240"/>
      <c r="L533" s="241"/>
      <c r="M533" s="242"/>
      <c r="N533" s="2"/>
    </row>
    <row r="534" customFormat="false" ht="12.75" hidden="false" customHeight="false" outlineLevel="0" collapsed="false">
      <c r="A534" s="237"/>
      <c r="D534" s="238"/>
      <c r="H534" s="239"/>
      <c r="J534" s="240"/>
      <c r="L534" s="241"/>
      <c r="M534" s="242"/>
      <c r="N534" s="2"/>
    </row>
    <row r="535" customFormat="false" ht="12.75" hidden="false" customHeight="false" outlineLevel="0" collapsed="false">
      <c r="A535" s="237"/>
      <c r="D535" s="238"/>
      <c r="H535" s="239"/>
      <c r="J535" s="240"/>
      <c r="L535" s="241"/>
      <c r="M535" s="242"/>
      <c r="N535" s="2"/>
    </row>
    <row r="536" customFormat="false" ht="12.75" hidden="false" customHeight="false" outlineLevel="0" collapsed="false">
      <c r="A536" s="237"/>
      <c r="D536" s="238"/>
      <c r="H536" s="239"/>
      <c r="J536" s="240"/>
      <c r="L536" s="241"/>
      <c r="M536" s="242"/>
      <c r="N536" s="2"/>
    </row>
    <row r="537" customFormat="false" ht="12.75" hidden="false" customHeight="false" outlineLevel="0" collapsed="false">
      <c r="A537" s="237"/>
      <c r="D537" s="238"/>
      <c r="H537" s="239"/>
      <c r="J537" s="240"/>
      <c r="L537" s="241"/>
      <c r="M537" s="242"/>
      <c r="N537" s="2"/>
    </row>
    <row r="538" customFormat="false" ht="12.75" hidden="false" customHeight="false" outlineLevel="0" collapsed="false">
      <c r="A538" s="237"/>
      <c r="D538" s="238"/>
      <c r="H538" s="239"/>
      <c r="J538" s="240"/>
      <c r="L538" s="241"/>
      <c r="M538" s="242"/>
      <c r="N538" s="2"/>
    </row>
    <row r="539" customFormat="false" ht="12.75" hidden="false" customHeight="false" outlineLevel="0" collapsed="false">
      <c r="A539" s="237"/>
      <c r="D539" s="238"/>
      <c r="H539" s="239"/>
      <c r="J539" s="240"/>
      <c r="L539" s="241"/>
      <c r="M539" s="242"/>
      <c r="N539" s="2"/>
    </row>
    <row r="540" customFormat="false" ht="12.75" hidden="false" customHeight="false" outlineLevel="0" collapsed="false">
      <c r="A540" s="237"/>
      <c r="D540" s="238"/>
      <c r="H540" s="239"/>
      <c r="J540" s="240"/>
      <c r="L540" s="241"/>
      <c r="M540" s="242"/>
      <c r="N540" s="2"/>
    </row>
    <row r="541" customFormat="false" ht="12.75" hidden="false" customHeight="false" outlineLevel="0" collapsed="false">
      <c r="A541" s="237"/>
      <c r="D541" s="238"/>
      <c r="H541" s="239"/>
      <c r="J541" s="240"/>
      <c r="L541" s="241"/>
      <c r="M541" s="242"/>
      <c r="N541" s="2"/>
    </row>
    <row r="542" customFormat="false" ht="12.75" hidden="false" customHeight="false" outlineLevel="0" collapsed="false">
      <c r="A542" s="237"/>
      <c r="D542" s="238"/>
      <c r="H542" s="239"/>
      <c r="J542" s="240"/>
      <c r="L542" s="241"/>
      <c r="M542" s="242"/>
      <c r="N542" s="2"/>
    </row>
    <row r="543" customFormat="false" ht="12.75" hidden="false" customHeight="false" outlineLevel="0" collapsed="false">
      <c r="A543" s="237"/>
      <c r="D543" s="238"/>
      <c r="H543" s="239"/>
      <c r="J543" s="240"/>
      <c r="L543" s="241"/>
      <c r="M543" s="242"/>
      <c r="N543" s="2"/>
    </row>
    <row r="544" customFormat="false" ht="12.75" hidden="false" customHeight="false" outlineLevel="0" collapsed="false">
      <c r="A544" s="237"/>
      <c r="D544" s="238"/>
      <c r="H544" s="239"/>
      <c r="J544" s="240"/>
      <c r="L544" s="241"/>
      <c r="M544" s="242"/>
      <c r="N544" s="2"/>
    </row>
    <row r="545" customFormat="false" ht="12.75" hidden="false" customHeight="false" outlineLevel="0" collapsed="false">
      <c r="A545" s="237"/>
      <c r="D545" s="238"/>
      <c r="H545" s="239"/>
      <c r="J545" s="240"/>
      <c r="L545" s="241"/>
      <c r="M545" s="242"/>
      <c r="N545" s="2"/>
    </row>
    <row r="546" customFormat="false" ht="12.75" hidden="false" customHeight="false" outlineLevel="0" collapsed="false">
      <c r="A546" s="237"/>
      <c r="D546" s="238"/>
      <c r="H546" s="239"/>
      <c r="J546" s="240"/>
      <c r="L546" s="241"/>
      <c r="M546" s="242"/>
      <c r="N546" s="2"/>
    </row>
    <row r="547" customFormat="false" ht="12.75" hidden="false" customHeight="false" outlineLevel="0" collapsed="false">
      <c r="A547" s="237"/>
      <c r="D547" s="238"/>
      <c r="H547" s="239"/>
      <c r="J547" s="240"/>
      <c r="L547" s="241"/>
      <c r="M547" s="242"/>
      <c r="N547" s="2"/>
    </row>
    <row r="548" customFormat="false" ht="12.75" hidden="false" customHeight="false" outlineLevel="0" collapsed="false">
      <c r="A548" s="237"/>
      <c r="D548" s="238"/>
      <c r="H548" s="239"/>
      <c r="J548" s="240"/>
      <c r="L548" s="241"/>
      <c r="M548" s="242"/>
      <c r="N548" s="2"/>
    </row>
    <row r="549" customFormat="false" ht="12.75" hidden="false" customHeight="false" outlineLevel="0" collapsed="false">
      <c r="A549" s="237"/>
      <c r="D549" s="238"/>
      <c r="H549" s="239"/>
      <c r="J549" s="240"/>
      <c r="L549" s="241"/>
      <c r="M549" s="242"/>
      <c r="N549" s="2"/>
    </row>
    <row r="550" customFormat="false" ht="12.75" hidden="false" customHeight="false" outlineLevel="0" collapsed="false">
      <c r="A550" s="237"/>
      <c r="D550" s="238"/>
      <c r="H550" s="239"/>
      <c r="J550" s="240"/>
      <c r="L550" s="241"/>
      <c r="M550" s="242"/>
      <c r="N550" s="2"/>
    </row>
    <row r="551" customFormat="false" ht="12.75" hidden="false" customHeight="false" outlineLevel="0" collapsed="false">
      <c r="A551" s="237"/>
      <c r="D551" s="238"/>
      <c r="H551" s="239"/>
      <c r="J551" s="240"/>
      <c r="L551" s="241"/>
      <c r="M551" s="242"/>
      <c r="N551" s="2"/>
    </row>
    <row r="552" customFormat="false" ht="12.75" hidden="false" customHeight="false" outlineLevel="0" collapsed="false">
      <c r="A552" s="237"/>
      <c r="D552" s="238"/>
      <c r="H552" s="239"/>
      <c r="J552" s="240"/>
      <c r="L552" s="241"/>
      <c r="M552" s="242"/>
      <c r="N552" s="2"/>
    </row>
    <row r="553" customFormat="false" ht="12.75" hidden="false" customHeight="false" outlineLevel="0" collapsed="false">
      <c r="A553" s="237"/>
      <c r="D553" s="238"/>
      <c r="H553" s="239"/>
      <c r="J553" s="240"/>
      <c r="L553" s="241"/>
      <c r="M553" s="242"/>
      <c r="N553" s="2"/>
    </row>
    <row r="554" customFormat="false" ht="12.75" hidden="false" customHeight="false" outlineLevel="0" collapsed="false">
      <c r="A554" s="237"/>
      <c r="D554" s="238"/>
      <c r="H554" s="239"/>
      <c r="J554" s="240"/>
      <c r="L554" s="241"/>
      <c r="M554" s="242"/>
      <c r="N554" s="2"/>
    </row>
    <row r="555" customFormat="false" ht="12.75" hidden="false" customHeight="false" outlineLevel="0" collapsed="false">
      <c r="A555" s="237"/>
      <c r="D555" s="238"/>
      <c r="H555" s="239"/>
      <c r="J555" s="240"/>
      <c r="L555" s="241"/>
      <c r="M555" s="242"/>
      <c r="N555" s="2"/>
    </row>
    <row r="556" customFormat="false" ht="12.75" hidden="false" customHeight="false" outlineLevel="0" collapsed="false">
      <c r="A556" s="237"/>
      <c r="D556" s="238"/>
      <c r="H556" s="239"/>
      <c r="J556" s="240"/>
      <c r="L556" s="241"/>
      <c r="M556" s="242"/>
      <c r="N556" s="2"/>
    </row>
    <row r="557" customFormat="false" ht="12.75" hidden="false" customHeight="false" outlineLevel="0" collapsed="false">
      <c r="A557" s="237"/>
      <c r="D557" s="238"/>
      <c r="H557" s="239"/>
      <c r="J557" s="240"/>
      <c r="L557" s="241"/>
      <c r="M557" s="242"/>
      <c r="N557" s="2"/>
    </row>
    <row r="558" customFormat="false" ht="12.75" hidden="false" customHeight="false" outlineLevel="0" collapsed="false">
      <c r="A558" s="237"/>
      <c r="D558" s="238"/>
      <c r="H558" s="239"/>
      <c r="J558" s="240"/>
      <c r="L558" s="241"/>
      <c r="M558" s="242"/>
      <c r="N558" s="2"/>
    </row>
    <row r="559" customFormat="false" ht="12.75" hidden="false" customHeight="false" outlineLevel="0" collapsed="false">
      <c r="A559" s="237"/>
      <c r="D559" s="238"/>
      <c r="H559" s="239"/>
      <c r="J559" s="240"/>
      <c r="L559" s="241"/>
      <c r="M559" s="242"/>
      <c r="N559" s="2"/>
    </row>
    <row r="560" customFormat="false" ht="12.75" hidden="false" customHeight="false" outlineLevel="0" collapsed="false">
      <c r="A560" s="237"/>
      <c r="D560" s="238"/>
      <c r="H560" s="239"/>
      <c r="J560" s="240"/>
      <c r="L560" s="241"/>
      <c r="M560" s="242"/>
      <c r="N560" s="2"/>
    </row>
    <row r="561" customFormat="false" ht="12.75" hidden="false" customHeight="false" outlineLevel="0" collapsed="false">
      <c r="A561" s="237"/>
      <c r="D561" s="238"/>
      <c r="H561" s="239"/>
      <c r="J561" s="240"/>
      <c r="L561" s="241"/>
      <c r="M561" s="242"/>
      <c r="N561" s="2"/>
    </row>
    <row r="562" customFormat="false" ht="12.75" hidden="false" customHeight="false" outlineLevel="0" collapsed="false">
      <c r="A562" s="237"/>
      <c r="D562" s="238"/>
      <c r="H562" s="239"/>
      <c r="J562" s="240"/>
      <c r="L562" s="241"/>
      <c r="M562" s="242"/>
      <c r="N562" s="2"/>
    </row>
    <row r="563" customFormat="false" ht="12.75" hidden="false" customHeight="false" outlineLevel="0" collapsed="false">
      <c r="A563" s="237"/>
      <c r="D563" s="238"/>
      <c r="H563" s="239"/>
      <c r="J563" s="240"/>
      <c r="L563" s="241"/>
      <c r="M563" s="242"/>
      <c r="N563" s="2"/>
    </row>
    <row r="564" customFormat="false" ht="12.75" hidden="false" customHeight="false" outlineLevel="0" collapsed="false">
      <c r="A564" s="237"/>
      <c r="D564" s="238"/>
      <c r="H564" s="239"/>
      <c r="J564" s="240"/>
      <c r="L564" s="241"/>
      <c r="M564" s="242"/>
      <c r="N564" s="2"/>
    </row>
    <row r="565" customFormat="false" ht="12.75" hidden="false" customHeight="false" outlineLevel="0" collapsed="false">
      <c r="A565" s="237"/>
      <c r="D565" s="238"/>
      <c r="H565" s="239"/>
      <c r="J565" s="240"/>
      <c r="L565" s="241"/>
      <c r="M565" s="242"/>
      <c r="N565" s="2"/>
    </row>
    <row r="566" customFormat="false" ht="12.75" hidden="false" customHeight="false" outlineLevel="0" collapsed="false">
      <c r="A566" s="237"/>
      <c r="D566" s="238"/>
      <c r="H566" s="239"/>
      <c r="J566" s="240"/>
      <c r="L566" s="241"/>
      <c r="M566" s="242"/>
      <c r="N566" s="2"/>
    </row>
    <row r="567" customFormat="false" ht="12.75" hidden="false" customHeight="false" outlineLevel="0" collapsed="false">
      <c r="A567" s="237"/>
      <c r="D567" s="238"/>
      <c r="H567" s="239"/>
      <c r="J567" s="240"/>
      <c r="L567" s="241"/>
      <c r="M567" s="242"/>
      <c r="N567" s="2"/>
    </row>
    <row r="568" customFormat="false" ht="12.75" hidden="false" customHeight="false" outlineLevel="0" collapsed="false">
      <c r="A568" s="237"/>
      <c r="D568" s="238"/>
      <c r="H568" s="239"/>
      <c r="J568" s="240"/>
      <c r="L568" s="241"/>
      <c r="M568" s="242"/>
      <c r="N568" s="2"/>
    </row>
    <row r="569" customFormat="false" ht="12.75" hidden="false" customHeight="false" outlineLevel="0" collapsed="false">
      <c r="A569" s="237"/>
      <c r="D569" s="238"/>
      <c r="H569" s="239"/>
      <c r="J569" s="240"/>
      <c r="L569" s="241"/>
      <c r="M569" s="242"/>
      <c r="N569" s="2"/>
    </row>
    <row r="570" customFormat="false" ht="12.75" hidden="false" customHeight="false" outlineLevel="0" collapsed="false">
      <c r="A570" s="237"/>
      <c r="D570" s="238"/>
      <c r="H570" s="239"/>
      <c r="J570" s="240"/>
      <c r="L570" s="241"/>
      <c r="M570" s="242"/>
      <c r="N570" s="2"/>
    </row>
    <row r="571" customFormat="false" ht="12.75" hidden="false" customHeight="false" outlineLevel="0" collapsed="false">
      <c r="A571" s="237"/>
      <c r="D571" s="238"/>
      <c r="H571" s="239"/>
      <c r="J571" s="240"/>
      <c r="L571" s="241"/>
      <c r="M571" s="242"/>
      <c r="N571" s="2"/>
    </row>
    <row r="572" customFormat="false" ht="12.75" hidden="false" customHeight="false" outlineLevel="0" collapsed="false">
      <c r="A572" s="237"/>
      <c r="D572" s="238"/>
      <c r="H572" s="239"/>
      <c r="J572" s="240"/>
      <c r="L572" s="241"/>
      <c r="M572" s="242"/>
      <c r="N572" s="2"/>
    </row>
    <row r="573" customFormat="false" ht="12.75" hidden="false" customHeight="false" outlineLevel="0" collapsed="false">
      <c r="A573" s="237"/>
      <c r="D573" s="238"/>
      <c r="H573" s="239"/>
      <c r="J573" s="240"/>
      <c r="L573" s="241"/>
      <c r="M573" s="242"/>
      <c r="N573" s="2"/>
    </row>
    <row r="574" customFormat="false" ht="12.75" hidden="false" customHeight="false" outlineLevel="0" collapsed="false">
      <c r="A574" s="237"/>
      <c r="D574" s="238"/>
      <c r="H574" s="239"/>
      <c r="J574" s="240"/>
      <c r="L574" s="241"/>
      <c r="M574" s="242"/>
      <c r="N574" s="2"/>
    </row>
    <row r="575" customFormat="false" ht="12.75" hidden="false" customHeight="false" outlineLevel="0" collapsed="false">
      <c r="A575" s="237"/>
      <c r="D575" s="238"/>
      <c r="H575" s="239"/>
      <c r="J575" s="240"/>
      <c r="L575" s="241"/>
      <c r="M575" s="242"/>
      <c r="N575" s="2"/>
    </row>
    <row r="576" customFormat="false" ht="12.75" hidden="false" customHeight="false" outlineLevel="0" collapsed="false">
      <c r="A576" s="237"/>
      <c r="D576" s="238"/>
      <c r="H576" s="239"/>
      <c r="J576" s="240"/>
      <c r="L576" s="241"/>
      <c r="M576" s="242"/>
      <c r="N576" s="2"/>
    </row>
    <row r="577" customFormat="false" ht="12.75" hidden="false" customHeight="false" outlineLevel="0" collapsed="false">
      <c r="A577" s="237"/>
      <c r="D577" s="238"/>
      <c r="H577" s="239"/>
      <c r="J577" s="240"/>
      <c r="L577" s="241"/>
      <c r="M577" s="242"/>
      <c r="N577" s="2"/>
    </row>
    <row r="578" customFormat="false" ht="12.75" hidden="false" customHeight="false" outlineLevel="0" collapsed="false">
      <c r="A578" s="237"/>
      <c r="D578" s="238"/>
      <c r="H578" s="239"/>
      <c r="J578" s="240"/>
      <c r="L578" s="241"/>
      <c r="M578" s="242"/>
      <c r="N578" s="2"/>
    </row>
    <row r="579" customFormat="false" ht="12.75" hidden="false" customHeight="false" outlineLevel="0" collapsed="false">
      <c r="A579" s="237"/>
      <c r="D579" s="238"/>
      <c r="H579" s="239"/>
      <c r="J579" s="240"/>
      <c r="L579" s="241"/>
      <c r="M579" s="242"/>
      <c r="N579" s="2"/>
    </row>
    <row r="580" customFormat="false" ht="12.75" hidden="false" customHeight="false" outlineLevel="0" collapsed="false">
      <c r="A580" s="237"/>
      <c r="D580" s="238"/>
      <c r="H580" s="239"/>
      <c r="J580" s="240"/>
      <c r="L580" s="241"/>
      <c r="M580" s="242"/>
      <c r="N580" s="2"/>
    </row>
    <row r="581" customFormat="false" ht="12.75" hidden="false" customHeight="false" outlineLevel="0" collapsed="false">
      <c r="A581" s="237"/>
      <c r="D581" s="238"/>
      <c r="H581" s="239"/>
      <c r="J581" s="240"/>
      <c r="L581" s="241"/>
      <c r="M581" s="242"/>
      <c r="N581" s="2"/>
    </row>
    <row r="582" customFormat="false" ht="12.75" hidden="false" customHeight="false" outlineLevel="0" collapsed="false">
      <c r="A582" s="237"/>
      <c r="D582" s="238"/>
      <c r="H582" s="239"/>
      <c r="J582" s="240"/>
      <c r="L582" s="241"/>
      <c r="M582" s="242"/>
      <c r="N582" s="2"/>
    </row>
    <row r="583" customFormat="false" ht="12.75" hidden="false" customHeight="false" outlineLevel="0" collapsed="false">
      <c r="A583" s="237"/>
      <c r="D583" s="238"/>
      <c r="H583" s="239"/>
      <c r="J583" s="240"/>
      <c r="L583" s="241"/>
      <c r="M583" s="242"/>
      <c r="N583" s="2"/>
    </row>
    <row r="584" customFormat="false" ht="12.75" hidden="false" customHeight="false" outlineLevel="0" collapsed="false">
      <c r="A584" s="237"/>
      <c r="D584" s="238"/>
      <c r="H584" s="239"/>
      <c r="J584" s="240"/>
      <c r="L584" s="241"/>
      <c r="M584" s="242"/>
      <c r="N584" s="2"/>
    </row>
    <row r="585" customFormat="false" ht="12.75" hidden="false" customHeight="false" outlineLevel="0" collapsed="false">
      <c r="A585" s="237"/>
      <c r="D585" s="238"/>
      <c r="H585" s="239"/>
      <c r="J585" s="240"/>
      <c r="L585" s="241"/>
      <c r="M585" s="242"/>
      <c r="N585" s="2"/>
    </row>
    <row r="586" customFormat="false" ht="12.75" hidden="false" customHeight="false" outlineLevel="0" collapsed="false">
      <c r="A586" s="237"/>
      <c r="D586" s="238"/>
      <c r="H586" s="239"/>
      <c r="J586" s="240"/>
      <c r="L586" s="241"/>
      <c r="M586" s="242"/>
      <c r="N586" s="2"/>
    </row>
    <row r="587" customFormat="false" ht="12.75" hidden="false" customHeight="false" outlineLevel="0" collapsed="false">
      <c r="A587" s="237"/>
      <c r="D587" s="238"/>
      <c r="H587" s="239"/>
      <c r="J587" s="240"/>
      <c r="L587" s="241"/>
      <c r="M587" s="242"/>
      <c r="N587" s="2"/>
    </row>
    <row r="588" customFormat="false" ht="12.75" hidden="false" customHeight="false" outlineLevel="0" collapsed="false">
      <c r="A588" s="237"/>
      <c r="D588" s="238"/>
      <c r="H588" s="239"/>
      <c r="J588" s="240"/>
      <c r="L588" s="241"/>
      <c r="M588" s="242"/>
      <c r="N588" s="2"/>
    </row>
    <row r="589" customFormat="false" ht="12.75" hidden="false" customHeight="false" outlineLevel="0" collapsed="false">
      <c r="A589" s="237"/>
      <c r="D589" s="238"/>
      <c r="H589" s="239"/>
      <c r="J589" s="240"/>
      <c r="L589" s="241"/>
      <c r="M589" s="242"/>
      <c r="N589" s="2"/>
    </row>
    <row r="590" customFormat="false" ht="12.75" hidden="false" customHeight="false" outlineLevel="0" collapsed="false">
      <c r="A590" s="237"/>
      <c r="D590" s="238"/>
      <c r="H590" s="239"/>
      <c r="J590" s="240"/>
      <c r="L590" s="241"/>
      <c r="M590" s="242"/>
      <c r="N590" s="2"/>
    </row>
    <row r="591" customFormat="false" ht="12.75" hidden="false" customHeight="false" outlineLevel="0" collapsed="false">
      <c r="A591" s="237"/>
      <c r="D591" s="238"/>
      <c r="H591" s="239"/>
      <c r="J591" s="240"/>
      <c r="L591" s="241"/>
      <c r="M591" s="242"/>
      <c r="N591" s="2"/>
    </row>
    <row r="592" customFormat="false" ht="12.75" hidden="false" customHeight="false" outlineLevel="0" collapsed="false">
      <c r="A592" s="237"/>
      <c r="D592" s="238"/>
      <c r="H592" s="239"/>
      <c r="J592" s="240"/>
      <c r="L592" s="241"/>
      <c r="M592" s="242"/>
      <c r="N592" s="2"/>
    </row>
    <row r="593" customFormat="false" ht="12.75" hidden="false" customHeight="false" outlineLevel="0" collapsed="false">
      <c r="A593" s="237"/>
      <c r="D593" s="238"/>
      <c r="H593" s="239"/>
      <c r="J593" s="240"/>
      <c r="L593" s="241"/>
      <c r="M593" s="242"/>
      <c r="N593" s="2"/>
    </row>
    <row r="594" customFormat="false" ht="12.75" hidden="false" customHeight="false" outlineLevel="0" collapsed="false">
      <c r="A594" s="237"/>
      <c r="D594" s="238"/>
      <c r="H594" s="239"/>
      <c r="J594" s="240"/>
      <c r="L594" s="241"/>
      <c r="M594" s="242"/>
      <c r="N594" s="2"/>
    </row>
    <row r="595" customFormat="false" ht="12.75" hidden="false" customHeight="false" outlineLevel="0" collapsed="false">
      <c r="A595" s="237"/>
      <c r="D595" s="238"/>
      <c r="H595" s="239"/>
      <c r="J595" s="240"/>
      <c r="L595" s="241"/>
      <c r="M595" s="242"/>
      <c r="N595" s="2"/>
    </row>
    <row r="596" customFormat="false" ht="12.75" hidden="false" customHeight="false" outlineLevel="0" collapsed="false">
      <c r="A596" s="237"/>
      <c r="D596" s="238"/>
      <c r="H596" s="239"/>
      <c r="J596" s="240"/>
      <c r="L596" s="241"/>
      <c r="M596" s="242"/>
      <c r="N596" s="2"/>
    </row>
    <row r="597" customFormat="false" ht="12.75" hidden="false" customHeight="false" outlineLevel="0" collapsed="false">
      <c r="A597" s="237"/>
      <c r="D597" s="238"/>
      <c r="H597" s="239"/>
      <c r="J597" s="240"/>
      <c r="L597" s="241"/>
      <c r="M597" s="242"/>
      <c r="N597" s="2"/>
    </row>
    <row r="598" customFormat="false" ht="12.75" hidden="false" customHeight="false" outlineLevel="0" collapsed="false">
      <c r="A598" s="237"/>
      <c r="D598" s="238"/>
      <c r="H598" s="239"/>
      <c r="J598" s="240"/>
      <c r="L598" s="241"/>
      <c r="M598" s="242"/>
      <c r="N598" s="2"/>
    </row>
    <row r="599" customFormat="false" ht="12.75" hidden="false" customHeight="false" outlineLevel="0" collapsed="false">
      <c r="A599" s="237"/>
      <c r="D599" s="238"/>
      <c r="H599" s="239"/>
      <c r="J599" s="240"/>
      <c r="L599" s="241"/>
      <c r="M599" s="242"/>
      <c r="N599" s="2"/>
    </row>
    <row r="600" customFormat="false" ht="12.75" hidden="false" customHeight="false" outlineLevel="0" collapsed="false">
      <c r="A600" s="237"/>
      <c r="D600" s="238"/>
      <c r="H600" s="239"/>
      <c r="J600" s="240"/>
      <c r="L600" s="241"/>
      <c r="M600" s="242"/>
      <c r="N600" s="2"/>
    </row>
    <row r="601" customFormat="false" ht="12.75" hidden="false" customHeight="false" outlineLevel="0" collapsed="false">
      <c r="A601" s="237"/>
      <c r="D601" s="238"/>
      <c r="H601" s="239"/>
      <c r="J601" s="240"/>
      <c r="L601" s="241"/>
      <c r="M601" s="242"/>
      <c r="N601" s="2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M640" s="242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M641" s="242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M642" s="242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M643" s="242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M644" s="242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M645" s="242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38"/>
      <c r="H959" s="239"/>
      <c r="J959" s="240"/>
      <c r="L959" s="241"/>
    </row>
    <row r="960" customFormat="false" ht="12.75" hidden="false" customHeight="false" outlineLevel="0" collapsed="false">
      <c r="A960" s="237"/>
      <c r="D960" s="238"/>
      <c r="H960" s="239"/>
      <c r="J960" s="240"/>
      <c r="L960" s="241"/>
    </row>
    <row r="961" customFormat="false" ht="12.75" hidden="false" customHeight="false" outlineLevel="0" collapsed="false">
      <c r="A961" s="237"/>
      <c r="D961" s="238"/>
      <c r="H961" s="239"/>
      <c r="J961" s="240"/>
      <c r="L961" s="241"/>
    </row>
    <row r="962" customFormat="false" ht="12.75" hidden="false" customHeight="false" outlineLevel="0" collapsed="false">
      <c r="A962" s="237"/>
      <c r="D962" s="238"/>
      <c r="H962" s="239"/>
      <c r="J962" s="240"/>
      <c r="L962" s="241"/>
    </row>
    <row r="963" customFormat="false" ht="12.75" hidden="false" customHeight="false" outlineLevel="0" collapsed="false">
      <c r="A963" s="237"/>
      <c r="D963" s="238"/>
      <c r="H963" s="239"/>
      <c r="J963" s="240"/>
      <c r="L963" s="241"/>
    </row>
    <row r="964" customFormat="false" ht="12.75" hidden="false" customHeight="false" outlineLevel="0" collapsed="false">
      <c r="A964" s="237"/>
      <c r="D964" s="238"/>
      <c r="H964" s="239"/>
      <c r="J964" s="240"/>
      <c r="L964" s="241"/>
    </row>
    <row r="965" customFormat="false" ht="12.75" hidden="false" customHeight="false" outlineLevel="0" collapsed="false">
      <c r="A965" s="237"/>
      <c r="D965" s="238"/>
      <c r="H965" s="239"/>
      <c r="J965" s="240"/>
      <c r="L965" s="241"/>
    </row>
    <row r="966" customFormat="false" ht="12.75" hidden="false" customHeight="false" outlineLevel="0" collapsed="false">
      <c r="A966" s="237"/>
      <c r="D966" s="238"/>
      <c r="H966" s="239"/>
      <c r="J966" s="240"/>
      <c r="L966" s="241"/>
    </row>
    <row r="967" customFormat="false" ht="12.75" hidden="false" customHeight="false" outlineLevel="0" collapsed="false">
      <c r="A967" s="237"/>
      <c r="D967" s="238"/>
      <c r="H967" s="239"/>
      <c r="J967" s="240"/>
      <c r="L967" s="241"/>
    </row>
    <row r="968" customFormat="false" ht="12.75" hidden="false" customHeight="false" outlineLevel="0" collapsed="false">
      <c r="A968" s="237"/>
      <c r="D968" s="238"/>
      <c r="H968" s="239"/>
      <c r="J968" s="240"/>
      <c r="L968" s="241"/>
    </row>
    <row r="969" customFormat="false" ht="12.75" hidden="false" customHeight="false" outlineLevel="0" collapsed="false">
      <c r="A969" s="237"/>
      <c r="D969" s="238"/>
      <c r="H969" s="239"/>
      <c r="J969" s="240"/>
      <c r="L969" s="241"/>
    </row>
    <row r="970" customFormat="false" ht="12.75" hidden="false" customHeight="false" outlineLevel="0" collapsed="false">
      <c r="A970" s="237"/>
      <c r="D970" s="238"/>
      <c r="H970" s="239"/>
      <c r="J970" s="240"/>
      <c r="L970" s="241"/>
    </row>
    <row r="971" customFormat="false" ht="12.75" hidden="false" customHeight="false" outlineLevel="0" collapsed="false">
      <c r="A971" s="237"/>
      <c r="D971" s="238"/>
      <c r="H971" s="239"/>
      <c r="J971" s="240"/>
      <c r="L971" s="241"/>
    </row>
    <row r="972" customFormat="false" ht="12.75" hidden="false" customHeight="false" outlineLevel="0" collapsed="false">
      <c r="A972" s="237"/>
      <c r="D972" s="238"/>
      <c r="H972" s="239"/>
      <c r="J972" s="240"/>
      <c r="L972" s="241"/>
    </row>
    <row r="973" customFormat="false" ht="12.75" hidden="false" customHeight="false" outlineLevel="0" collapsed="false">
      <c r="A973" s="237"/>
      <c r="D973" s="238"/>
      <c r="H973" s="239"/>
      <c r="J973" s="240"/>
      <c r="L973" s="241"/>
    </row>
    <row r="974" customFormat="false" ht="12.75" hidden="false" customHeight="false" outlineLevel="0" collapsed="false">
      <c r="A974" s="237"/>
      <c r="D974" s="238"/>
      <c r="H974" s="239"/>
      <c r="J974" s="240"/>
      <c r="L974" s="241"/>
    </row>
    <row r="975" customFormat="false" ht="12.75" hidden="false" customHeight="false" outlineLevel="0" collapsed="false">
      <c r="A975" s="237"/>
      <c r="D975" s="238"/>
      <c r="H975" s="239"/>
      <c r="J975" s="240"/>
      <c r="L975" s="241"/>
    </row>
    <row r="976" customFormat="false" ht="12.75" hidden="false" customHeight="false" outlineLevel="0" collapsed="false">
      <c r="A976" s="237"/>
      <c r="D976" s="238"/>
      <c r="H976" s="239"/>
      <c r="J976" s="240"/>
      <c r="L976" s="241"/>
    </row>
    <row r="977" customFormat="false" ht="12.75" hidden="false" customHeight="false" outlineLevel="0" collapsed="false">
      <c r="A977" s="237"/>
      <c r="D977" s="238"/>
      <c r="H977" s="239"/>
      <c r="J977" s="240"/>
      <c r="L977" s="241"/>
    </row>
    <row r="978" customFormat="false" ht="12.75" hidden="false" customHeight="false" outlineLevel="0" collapsed="false">
      <c r="A978" s="237"/>
      <c r="D978" s="238"/>
      <c r="H978" s="239"/>
      <c r="J978" s="240"/>
      <c r="L978" s="241"/>
    </row>
    <row r="979" customFormat="false" ht="12.75" hidden="false" customHeight="false" outlineLevel="0" collapsed="false">
      <c r="A979" s="237"/>
      <c r="D979" s="238"/>
      <c r="H979" s="239"/>
      <c r="J979" s="240"/>
      <c r="L979" s="241"/>
    </row>
    <row r="980" customFormat="false" ht="12.75" hidden="false" customHeight="false" outlineLevel="0" collapsed="false">
      <c r="A980" s="237"/>
      <c r="D980" s="238"/>
      <c r="H980" s="239"/>
      <c r="J980" s="240"/>
      <c r="L980" s="241"/>
    </row>
    <row r="981" customFormat="false" ht="12.75" hidden="false" customHeight="false" outlineLevel="0" collapsed="false">
      <c r="A981" s="237"/>
      <c r="D981" s="238"/>
      <c r="H981" s="239"/>
      <c r="J981" s="240"/>
      <c r="L981" s="241"/>
    </row>
    <row r="982" customFormat="false" ht="12.75" hidden="false" customHeight="false" outlineLevel="0" collapsed="false">
      <c r="A982" s="237"/>
      <c r="D982" s="238"/>
      <c r="H982" s="239"/>
      <c r="J982" s="240"/>
      <c r="L982" s="241"/>
    </row>
    <row r="983" customFormat="false" ht="12.75" hidden="false" customHeight="false" outlineLevel="0" collapsed="false">
      <c r="A983" s="237"/>
      <c r="D983" s="238"/>
      <c r="H983" s="239"/>
      <c r="J983" s="240"/>
      <c r="L983" s="241"/>
    </row>
    <row r="984" customFormat="false" ht="12.75" hidden="false" customHeight="false" outlineLevel="0" collapsed="false">
      <c r="A984" s="237"/>
      <c r="D984" s="238"/>
      <c r="H984" s="239"/>
      <c r="J984" s="240"/>
      <c r="L984" s="241"/>
    </row>
    <row r="985" customFormat="false" ht="12.75" hidden="false" customHeight="false" outlineLevel="0" collapsed="false">
      <c r="A985" s="237"/>
      <c r="D985" s="238"/>
      <c r="H985" s="239"/>
      <c r="J985" s="240"/>
      <c r="L985" s="241"/>
    </row>
    <row r="986" customFormat="false" ht="12.75" hidden="false" customHeight="false" outlineLevel="0" collapsed="false">
      <c r="A986" s="237"/>
      <c r="D986" s="238"/>
      <c r="H986" s="239"/>
      <c r="J986" s="240"/>
      <c r="L986" s="241"/>
    </row>
    <row r="987" customFormat="false" ht="12.75" hidden="false" customHeight="false" outlineLevel="0" collapsed="false">
      <c r="A987" s="237"/>
      <c r="D987" s="238"/>
      <c r="H987" s="239"/>
      <c r="J987" s="240"/>
      <c r="L987" s="241"/>
    </row>
    <row r="988" customFormat="false" ht="12.75" hidden="false" customHeight="false" outlineLevel="0" collapsed="false">
      <c r="A988" s="237"/>
      <c r="D988" s="238"/>
      <c r="H988" s="239"/>
      <c r="J988" s="240"/>
      <c r="L988" s="241"/>
    </row>
    <row r="989" customFormat="false" ht="12.75" hidden="false" customHeight="false" outlineLevel="0" collapsed="false">
      <c r="A989" s="237"/>
      <c r="D989" s="238"/>
      <c r="H989" s="239"/>
      <c r="J989" s="240"/>
      <c r="L989" s="241"/>
    </row>
    <row r="990" customFormat="false" ht="12.75" hidden="false" customHeight="false" outlineLevel="0" collapsed="false">
      <c r="A990" s="237"/>
      <c r="D990" s="238"/>
      <c r="H990" s="239"/>
      <c r="J990" s="240"/>
      <c r="L990" s="241"/>
    </row>
    <row r="991" customFormat="false" ht="12.75" hidden="false" customHeight="false" outlineLevel="0" collapsed="false">
      <c r="A991" s="237"/>
      <c r="D991" s="238"/>
      <c r="H991" s="239"/>
      <c r="J991" s="240"/>
      <c r="L991" s="241"/>
    </row>
    <row r="992" customFormat="false" ht="12.75" hidden="false" customHeight="false" outlineLevel="0" collapsed="false">
      <c r="A992" s="237"/>
      <c r="D992" s="238"/>
      <c r="H992" s="239"/>
      <c r="J992" s="240"/>
      <c r="L992" s="241"/>
    </row>
    <row r="993" customFormat="false" ht="12.75" hidden="false" customHeight="false" outlineLevel="0" collapsed="false">
      <c r="A993" s="237"/>
      <c r="D993" s="238"/>
      <c r="H993" s="239"/>
      <c r="J993" s="240"/>
      <c r="L993" s="241"/>
    </row>
    <row r="994" customFormat="false" ht="12.75" hidden="false" customHeight="false" outlineLevel="0" collapsed="false">
      <c r="A994" s="237"/>
      <c r="D994" s="238"/>
      <c r="H994" s="239"/>
      <c r="J994" s="240"/>
      <c r="L994" s="241"/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38"/>
      <c r="H996" s="239"/>
      <c r="J996" s="240"/>
      <c r="L996" s="241"/>
    </row>
    <row r="997" customFormat="false" ht="12.75" hidden="false" customHeight="false" outlineLevel="0" collapsed="false">
      <c r="A997" s="237"/>
      <c r="D997" s="238"/>
      <c r="H997" s="239"/>
      <c r="J997" s="240"/>
      <c r="L997" s="241"/>
    </row>
    <row r="998" customFormat="false" ht="12.75" hidden="false" customHeight="false" outlineLevel="0" collapsed="false">
      <c r="A998" s="237"/>
      <c r="D998" s="238"/>
      <c r="H998" s="239"/>
      <c r="J998" s="240"/>
      <c r="L998" s="241"/>
    </row>
    <row r="999" customFormat="false" ht="12.75" hidden="false" customHeight="false" outlineLevel="0" collapsed="false">
      <c r="A999" s="237"/>
      <c r="D999" s="238"/>
      <c r="H999" s="239"/>
      <c r="J999" s="240"/>
      <c r="L999" s="241"/>
    </row>
    <row r="1000" customFormat="false" ht="12.75" hidden="false" customHeight="false" outlineLevel="0" collapsed="false">
      <c r="A1000" s="237"/>
      <c r="D1000" s="238"/>
      <c r="H1000" s="239"/>
      <c r="J1000" s="240"/>
      <c r="L1000" s="241"/>
    </row>
    <row r="1001" customFormat="false" ht="12.75" hidden="false" customHeight="false" outlineLevel="0" collapsed="false">
      <c r="A1001" s="237"/>
      <c r="D1001" s="238"/>
      <c r="H1001" s="239"/>
      <c r="J1001" s="240"/>
      <c r="L1001" s="241"/>
    </row>
    <row r="1002" customFormat="false" ht="12.75" hidden="false" customHeight="false" outlineLevel="0" collapsed="false">
      <c r="A1002" s="237"/>
      <c r="D1002" s="2"/>
      <c r="H1002" s="239"/>
      <c r="J1002" s="240"/>
      <c r="L1002" s="241"/>
    </row>
    <row r="1003" customFormat="false" ht="12.75" hidden="false" customHeight="false" outlineLevel="0" collapsed="false">
      <c r="A1003" s="237"/>
      <c r="D1003" s="2"/>
      <c r="H1003" s="239"/>
      <c r="J1003" s="240"/>
      <c r="L1003" s="241"/>
    </row>
    <row r="1004" customFormat="false" ht="12.75" hidden="false" customHeight="false" outlineLevel="0" collapsed="false">
      <c r="A1004" s="237"/>
      <c r="D1004" s="2"/>
      <c r="H1004" s="239"/>
      <c r="J1004" s="240"/>
      <c r="L1004" s="241"/>
    </row>
    <row r="1005" customFormat="false" ht="12.75" hidden="false" customHeight="false" outlineLevel="0" collapsed="false">
      <c r="A1005" s="237"/>
      <c r="D1005" s="2"/>
      <c r="H1005" s="239"/>
      <c r="J1005" s="240"/>
      <c r="L1005" s="241"/>
    </row>
    <row r="1006" customFormat="false" ht="12.75" hidden="false" customHeight="false" outlineLevel="0" collapsed="false">
      <c r="A1006" s="237"/>
      <c r="D1006" s="2"/>
      <c r="H1006" s="239"/>
      <c r="J1006" s="240"/>
      <c r="L1006" s="241"/>
    </row>
    <row r="1007" customFormat="false" ht="12.75" hidden="false" customHeight="false" outlineLevel="0" collapsed="false">
      <c r="A1007" s="237"/>
      <c r="D1007" s="2"/>
      <c r="H1007" s="239"/>
      <c r="J1007" s="240"/>
      <c r="L1007" s="241"/>
    </row>
    <row r="1008" customFormat="false" ht="12.75" hidden="false" customHeight="false" outlineLevel="0" collapsed="false">
      <c r="A1008" s="237"/>
      <c r="D1008" s="2"/>
      <c r="H1008" s="239"/>
      <c r="J1008" s="240"/>
      <c r="L1008" s="241"/>
    </row>
    <row r="1009" customFormat="false" ht="12.75" hidden="false" customHeight="false" outlineLevel="0" collapsed="false">
      <c r="A1009" s="237"/>
      <c r="D1009" s="2"/>
      <c r="H1009" s="239"/>
      <c r="J1009" s="240"/>
      <c r="L1009" s="241"/>
    </row>
    <row r="1010" customFormat="false" ht="12.75" hidden="false" customHeight="false" outlineLevel="0" collapsed="false">
      <c r="A1010" s="237"/>
      <c r="D1010" s="2"/>
      <c r="H1010" s="239"/>
      <c r="J1010" s="240"/>
      <c r="L1010" s="241"/>
    </row>
    <row r="1011" customFormat="false" ht="12.75" hidden="false" customHeight="false" outlineLevel="0" collapsed="false">
      <c r="A1011" s="237"/>
      <c r="D1011" s="2"/>
      <c r="H1011" s="239"/>
      <c r="J1011" s="240"/>
      <c r="L1011" s="241"/>
    </row>
    <row r="1012" customFormat="false" ht="12.75" hidden="false" customHeight="false" outlineLevel="0" collapsed="false">
      <c r="A1012" s="237"/>
      <c r="D1012" s="2"/>
      <c r="H1012" s="239"/>
      <c r="J1012" s="240"/>
      <c r="L1012" s="241"/>
    </row>
    <row r="1013" customFormat="false" ht="12.75" hidden="false" customHeight="false" outlineLevel="0" collapsed="false">
      <c r="A1013" s="237"/>
      <c r="D1013" s="2"/>
      <c r="H1013" s="239"/>
      <c r="J1013" s="240"/>
      <c r="L1013" s="241"/>
    </row>
    <row r="1014" customFormat="false" ht="12.75" hidden="false" customHeight="false" outlineLevel="0" collapsed="false">
      <c r="A1014" s="237"/>
      <c r="D1014" s="2"/>
      <c r="H1014" s="239"/>
      <c r="J1014" s="240"/>
      <c r="L1014" s="241"/>
    </row>
    <row r="1015" customFormat="false" ht="12.75" hidden="false" customHeight="false" outlineLevel="0" collapsed="false">
      <c r="A1015" s="237"/>
      <c r="D1015" s="2"/>
      <c r="H1015" s="239"/>
      <c r="J1015" s="240"/>
      <c r="L1015" s="241"/>
    </row>
    <row r="1016" customFormat="false" ht="12.75" hidden="false" customHeight="false" outlineLevel="0" collapsed="false">
      <c r="A1016" s="237"/>
      <c r="D1016" s="2"/>
      <c r="H1016" s="239"/>
      <c r="J1016" s="240"/>
      <c r="L1016" s="241"/>
    </row>
    <row r="1017" customFormat="false" ht="12.75" hidden="false" customHeight="false" outlineLevel="0" collapsed="false">
      <c r="A1017" s="237"/>
      <c r="D1017" s="2"/>
      <c r="H1017" s="239"/>
      <c r="J1017" s="240"/>
      <c r="L1017" s="241"/>
    </row>
    <row r="1018" customFormat="false" ht="12.75" hidden="false" customHeight="false" outlineLevel="0" collapsed="false">
      <c r="A1018" s="237"/>
      <c r="D1018" s="2"/>
      <c r="H1018" s="239"/>
      <c r="J1018" s="240"/>
      <c r="L1018" s="241"/>
    </row>
    <row r="1019" customFormat="false" ht="12.75" hidden="false" customHeight="false" outlineLevel="0" collapsed="false">
      <c r="A1019" s="237"/>
      <c r="D1019" s="2"/>
      <c r="H1019" s="239"/>
      <c r="J1019" s="240"/>
      <c r="L1019" s="241"/>
    </row>
    <row r="1020" customFormat="false" ht="12.75" hidden="false" customHeight="false" outlineLevel="0" collapsed="false">
      <c r="A1020" s="237"/>
      <c r="D1020" s="2"/>
      <c r="H1020" s="239"/>
      <c r="J1020" s="240"/>
      <c r="L1020" s="241"/>
    </row>
    <row r="1021" customFormat="false" ht="12.75" hidden="false" customHeight="false" outlineLevel="0" collapsed="false">
      <c r="A1021" s="237"/>
      <c r="D1021" s="2"/>
      <c r="H1021" s="239"/>
      <c r="J1021" s="240"/>
      <c r="L1021" s="241"/>
    </row>
    <row r="1022" customFormat="false" ht="12.75" hidden="false" customHeight="false" outlineLevel="0" collapsed="false">
      <c r="A1022" s="237"/>
      <c r="D1022" s="2"/>
      <c r="H1022" s="239"/>
      <c r="J1022" s="240"/>
      <c r="L1022" s="241"/>
    </row>
    <row r="1023" customFormat="false" ht="12.75" hidden="false" customHeight="false" outlineLevel="0" collapsed="false">
      <c r="A1023" s="237"/>
      <c r="D1023" s="2"/>
      <c r="H1023" s="239"/>
      <c r="J1023" s="240"/>
      <c r="L1023" s="241"/>
    </row>
    <row r="1024" customFormat="false" ht="12.75" hidden="false" customHeight="false" outlineLevel="0" collapsed="false">
      <c r="A1024" s="237"/>
      <c r="D1024" s="2"/>
      <c r="H1024" s="239"/>
      <c r="J1024" s="240"/>
      <c r="L1024" s="241"/>
    </row>
    <row r="1025" customFormat="false" ht="12.75" hidden="false" customHeight="false" outlineLevel="0" collapsed="false">
      <c r="A1025" s="237"/>
      <c r="D1025" s="2"/>
      <c r="H1025" s="239"/>
      <c r="J1025" s="240"/>
      <c r="L1025" s="241"/>
    </row>
    <row r="1026" customFormat="false" ht="12.75" hidden="false" customHeight="false" outlineLevel="0" collapsed="false">
      <c r="A1026" s="237"/>
      <c r="D1026" s="2"/>
      <c r="H1026" s="239"/>
      <c r="J1026" s="240"/>
      <c r="L1026" s="241"/>
    </row>
    <row r="1027" customFormat="false" ht="12.75" hidden="false" customHeight="false" outlineLevel="0" collapsed="false">
      <c r="A1027" s="237"/>
      <c r="D1027" s="2"/>
      <c r="H1027" s="239"/>
      <c r="J1027" s="240"/>
      <c r="L1027" s="241"/>
    </row>
    <row r="1028" customFormat="false" ht="12.75" hidden="false" customHeight="false" outlineLevel="0" collapsed="false">
      <c r="A1028" s="237"/>
      <c r="D1028" s="2"/>
      <c r="H1028" s="239"/>
      <c r="J1028" s="240"/>
      <c r="L1028" s="241"/>
    </row>
    <row r="1029" customFormat="false" ht="12.75" hidden="false" customHeight="false" outlineLevel="0" collapsed="false">
      <c r="A1029" s="237"/>
      <c r="D1029" s="2"/>
      <c r="H1029" s="239"/>
      <c r="J1029" s="240"/>
      <c r="L1029" s="241"/>
    </row>
    <row r="1030" customFormat="false" ht="12.75" hidden="false" customHeight="false" outlineLevel="0" collapsed="false">
      <c r="A1030" s="237"/>
      <c r="D1030" s="2"/>
      <c r="H1030" s="239"/>
      <c r="J1030" s="240"/>
      <c r="L1030" s="241"/>
    </row>
    <row r="1031" customFormat="false" ht="12.75" hidden="false" customHeight="false" outlineLevel="0" collapsed="false">
      <c r="A1031" s="237"/>
      <c r="D1031" s="2"/>
      <c r="H1031" s="239"/>
      <c r="J1031" s="240"/>
      <c r="L1031" s="241"/>
    </row>
    <row r="1032" customFormat="false" ht="12.75" hidden="false" customHeight="false" outlineLevel="0" collapsed="false">
      <c r="A1032" s="237"/>
      <c r="D1032" s="2"/>
      <c r="H1032" s="239"/>
      <c r="J1032" s="240"/>
      <c r="L1032" s="241"/>
    </row>
    <row r="1033" customFormat="false" ht="12.75" hidden="false" customHeight="false" outlineLevel="0" collapsed="false">
      <c r="A1033" s="237"/>
      <c r="D1033" s="2"/>
      <c r="H1033" s="239"/>
      <c r="J1033" s="240"/>
      <c r="L1033" s="241"/>
    </row>
    <row r="1034" customFormat="false" ht="12.75" hidden="false" customHeight="false" outlineLevel="0" collapsed="false">
      <c r="A1034" s="237"/>
      <c r="D1034" s="2"/>
      <c r="H1034" s="239"/>
      <c r="J1034" s="240"/>
      <c r="L1034" s="241"/>
    </row>
    <row r="1035" customFormat="false" ht="12.75" hidden="false" customHeight="false" outlineLevel="0" collapsed="false">
      <c r="A1035" s="237"/>
      <c r="D1035" s="2"/>
      <c r="H1035" s="239"/>
      <c r="J1035" s="240"/>
      <c r="L1035" s="241"/>
    </row>
    <row r="1036" customFormat="false" ht="12.75" hidden="false" customHeight="false" outlineLevel="0" collapsed="false">
      <c r="A1036" s="237"/>
      <c r="D1036" s="2"/>
      <c r="H1036" s="239"/>
      <c r="J1036" s="240"/>
      <c r="L1036" s="241"/>
    </row>
    <row r="1037" customFormat="false" ht="12.75" hidden="false" customHeight="false" outlineLevel="0" collapsed="false">
      <c r="A1037" s="237"/>
      <c r="D1037" s="2"/>
      <c r="H1037" s="239"/>
      <c r="J1037" s="240"/>
      <c r="L1037" s="241"/>
    </row>
    <row r="1038" customFormat="false" ht="12.75" hidden="false" customHeight="false" outlineLevel="0" collapsed="false">
      <c r="A1038" s="237"/>
      <c r="D1038" s="2"/>
      <c r="H1038" s="239"/>
      <c r="J1038" s="240"/>
      <c r="L1038" s="241"/>
    </row>
    <row r="1039" customFormat="false" ht="12.75" hidden="false" customHeight="false" outlineLevel="0" collapsed="false">
      <c r="A1039" s="237"/>
      <c r="D1039" s="2"/>
      <c r="H1039" s="239"/>
      <c r="J1039" s="240"/>
      <c r="L1039" s="241"/>
    </row>
    <row r="1040" customFormat="false" ht="12.75" hidden="false" customHeight="false" outlineLevel="0" collapsed="false">
      <c r="A1040" s="237"/>
      <c r="D1040" s="2"/>
      <c r="H1040" s="239"/>
      <c r="J1040" s="240"/>
      <c r="L1040" s="241"/>
    </row>
    <row r="1041" customFormat="false" ht="12.75" hidden="false" customHeight="false" outlineLevel="0" collapsed="false">
      <c r="A1041" s="237"/>
      <c r="D1041" s="2"/>
      <c r="H1041" s="239"/>
      <c r="J1041" s="240"/>
      <c r="L1041" s="241"/>
    </row>
    <row r="1042" customFormat="false" ht="12.75" hidden="false" customHeight="false" outlineLevel="0" collapsed="false">
      <c r="A1042" s="237"/>
      <c r="D1042" s="2"/>
      <c r="H1042" s="239"/>
      <c r="J1042" s="240"/>
      <c r="L1042" s="241"/>
    </row>
    <row r="1043" customFormat="false" ht="12.75" hidden="false" customHeight="false" outlineLevel="0" collapsed="false">
      <c r="A1043" s="237"/>
      <c r="D1043" s="2"/>
      <c r="H1043" s="239"/>
      <c r="J1043" s="240"/>
      <c r="L1043" s="241"/>
    </row>
    <row r="1044" customFormat="false" ht="12.75" hidden="false" customHeight="false" outlineLevel="0" collapsed="false">
      <c r="A1044" s="237"/>
      <c r="D1044" s="2"/>
      <c r="H1044" s="239"/>
      <c r="J1044" s="240"/>
      <c r="L1044" s="241"/>
    </row>
    <row r="1045" customFormat="false" ht="12.75" hidden="false" customHeight="false" outlineLevel="0" collapsed="false">
      <c r="A1045" s="237"/>
      <c r="D1045" s="2"/>
      <c r="H1045" s="239"/>
      <c r="J1045" s="240"/>
      <c r="L1045" s="241"/>
    </row>
    <row r="1046" customFormat="false" ht="12.75" hidden="false" customHeight="false" outlineLevel="0" collapsed="false">
      <c r="A1046" s="237"/>
      <c r="D1046" s="2"/>
      <c r="H1046" s="239"/>
      <c r="J1046" s="240"/>
      <c r="L1046" s="241"/>
    </row>
    <row r="1047" customFormat="false" ht="12.75" hidden="false" customHeight="false" outlineLevel="0" collapsed="false">
      <c r="A1047" s="237"/>
      <c r="D1047" s="2"/>
      <c r="H1047" s="239"/>
      <c r="J1047" s="240"/>
      <c r="L1047" s="241"/>
    </row>
    <row r="1048" customFormat="false" ht="12.75" hidden="false" customHeight="false" outlineLevel="0" collapsed="false">
      <c r="A1048" s="237"/>
      <c r="D1048" s="2"/>
      <c r="H1048" s="239"/>
      <c r="J1048" s="240"/>
      <c r="L1048" s="241"/>
    </row>
    <row r="1049" customFormat="false" ht="12.75" hidden="false" customHeight="false" outlineLevel="0" collapsed="false">
      <c r="A1049" s="237"/>
      <c r="D1049" s="2"/>
      <c r="H1049" s="239"/>
      <c r="J1049" s="240"/>
      <c r="L1049" s="241"/>
    </row>
    <row r="1050" customFormat="false" ht="12.75" hidden="false" customHeight="false" outlineLevel="0" collapsed="false">
      <c r="A1050" s="237"/>
      <c r="D1050" s="2"/>
      <c r="H1050" s="239"/>
      <c r="J1050" s="240"/>
      <c r="L1050" s="241"/>
    </row>
    <row r="1051" customFormat="false" ht="12.75" hidden="false" customHeight="false" outlineLevel="0" collapsed="false">
      <c r="A1051" s="237"/>
      <c r="D1051" s="2"/>
      <c r="H1051" s="239"/>
      <c r="J1051" s="240"/>
      <c r="L1051" s="241"/>
    </row>
    <row r="1052" customFormat="false" ht="12.75" hidden="false" customHeight="false" outlineLevel="0" collapsed="false">
      <c r="A1052" s="237"/>
      <c r="D1052" s="2"/>
      <c r="H1052" s="239"/>
      <c r="J1052" s="240"/>
      <c r="L1052" s="241"/>
    </row>
    <row r="1053" customFormat="false" ht="12.75" hidden="false" customHeight="false" outlineLevel="0" collapsed="false">
      <c r="A1053" s="237"/>
      <c r="D1053" s="2"/>
      <c r="H1053" s="239"/>
      <c r="J1053" s="240"/>
      <c r="L1053" s="241"/>
    </row>
    <row r="1054" customFormat="false" ht="12.75" hidden="false" customHeight="false" outlineLevel="0" collapsed="false">
      <c r="A1054" s="237"/>
      <c r="D1054" s="2"/>
      <c r="H1054" s="239"/>
      <c r="J1054" s="240"/>
      <c r="L1054" s="241"/>
    </row>
    <row r="1055" customFormat="false" ht="12.75" hidden="false" customHeight="false" outlineLevel="0" collapsed="false">
      <c r="A1055" s="237"/>
      <c r="D1055" s="2"/>
      <c r="H1055" s="239"/>
      <c r="J1055" s="240"/>
      <c r="L1055" s="241"/>
    </row>
    <row r="1056" customFormat="false" ht="12.75" hidden="false" customHeight="false" outlineLevel="0" collapsed="false">
      <c r="A1056" s="237"/>
      <c r="D1056" s="2"/>
      <c r="H1056" s="239"/>
      <c r="J1056" s="240"/>
      <c r="L1056" s="241"/>
    </row>
    <row r="1057" customFormat="false" ht="12.75" hidden="false" customHeight="false" outlineLevel="0" collapsed="false">
      <c r="A1057" s="237"/>
      <c r="D1057" s="2"/>
      <c r="H1057" s="239"/>
      <c r="J1057" s="240"/>
      <c r="L1057" s="241"/>
    </row>
    <row r="1058" customFormat="false" ht="12.75" hidden="false" customHeight="false" outlineLevel="0" collapsed="false">
      <c r="A1058" s="237"/>
      <c r="D1058" s="2"/>
      <c r="H1058" s="239"/>
      <c r="J1058" s="240"/>
      <c r="L1058" s="241"/>
    </row>
    <row r="1059" customFormat="false" ht="12.75" hidden="false" customHeight="false" outlineLevel="0" collapsed="false">
      <c r="A1059" s="237"/>
      <c r="D1059" s="2"/>
      <c r="H1059" s="239"/>
      <c r="J1059" s="240"/>
      <c r="L1059" s="241"/>
    </row>
    <row r="1060" customFormat="false" ht="12.75" hidden="false" customHeight="false" outlineLevel="0" collapsed="false">
      <c r="A1060" s="237"/>
      <c r="D1060" s="2"/>
      <c r="H1060" s="239"/>
      <c r="J1060" s="240"/>
      <c r="L1060" s="241"/>
    </row>
    <row r="1061" customFormat="false" ht="12.75" hidden="false" customHeight="false" outlineLevel="0" collapsed="false">
      <c r="A1061" s="237"/>
      <c r="D1061" s="2"/>
      <c r="H1061" s="239"/>
      <c r="J1061" s="240"/>
      <c r="L1061" s="241"/>
    </row>
    <row r="1062" customFormat="false" ht="12.75" hidden="false" customHeight="false" outlineLevel="0" collapsed="false">
      <c r="A1062" s="237"/>
      <c r="D1062" s="2"/>
      <c r="H1062" s="239"/>
      <c r="J1062" s="240"/>
      <c r="L1062" s="241"/>
    </row>
    <row r="1063" customFormat="false" ht="12.75" hidden="false" customHeight="false" outlineLevel="0" collapsed="false">
      <c r="A1063" s="237"/>
      <c r="D1063" s="2"/>
      <c r="H1063" s="239"/>
      <c r="J1063" s="240"/>
      <c r="L1063" s="241"/>
    </row>
    <row r="1064" customFormat="false" ht="12.75" hidden="false" customHeight="false" outlineLevel="0" collapsed="false">
      <c r="A1064" s="237"/>
      <c r="D1064" s="2"/>
      <c r="H1064" s="239"/>
      <c r="J1064" s="240"/>
      <c r="L1064" s="241"/>
    </row>
    <row r="1065" customFormat="false" ht="12.75" hidden="false" customHeight="false" outlineLevel="0" collapsed="false">
      <c r="A1065" s="237"/>
      <c r="D1065" s="2"/>
      <c r="H1065" s="239"/>
      <c r="J1065" s="240"/>
      <c r="L1065" s="241"/>
    </row>
    <row r="1066" customFormat="false" ht="12.75" hidden="false" customHeight="false" outlineLevel="0" collapsed="false">
      <c r="A1066" s="237"/>
      <c r="D1066" s="2"/>
      <c r="H1066" s="239"/>
      <c r="J1066" s="240"/>
      <c r="L1066" s="241"/>
    </row>
    <row r="1067" customFormat="false" ht="12.75" hidden="false" customHeight="false" outlineLevel="0" collapsed="false">
      <c r="A1067" s="237"/>
      <c r="D1067" s="2"/>
      <c r="H1067" s="239"/>
      <c r="J1067" s="240"/>
      <c r="L1067" s="241"/>
    </row>
    <row r="1068" customFormat="false" ht="12.75" hidden="false" customHeight="false" outlineLevel="0" collapsed="false">
      <c r="A1068" s="237"/>
      <c r="D1068" s="2"/>
      <c r="H1068" s="239"/>
      <c r="J1068" s="240"/>
      <c r="L1068" s="241"/>
    </row>
    <row r="1069" customFormat="false" ht="12.75" hidden="false" customHeight="false" outlineLevel="0" collapsed="false">
      <c r="A1069" s="237"/>
      <c r="D1069" s="2"/>
      <c r="H1069" s="239"/>
      <c r="J1069" s="240"/>
      <c r="L1069" s="241"/>
    </row>
    <row r="1070" customFormat="false" ht="12.75" hidden="false" customHeight="false" outlineLevel="0" collapsed="false">
      <c r="A1070" s="237"/>
      <c r="D1070" s="2"/>
      <c r="H1070" s="239"/>
      <c r="J1070" s="240"/>
      <c r="L1070" s="241"/>
    </row>
    <row r="1071" customFormat="false" ht="12.75" hidden="false" customHeight="false" outlineLevel="0" collapsed="false">
      <c r="A1071" s="237"/>
      <c r="D1071" s="2"/>
      <c r="H1071" s="239"/>
      <c r="J1071" s="240"/>
      <c r="L1071" s="241"/>
    </row>
    <row r="1072" customFormat="false" ht="12.75" hidden="false" customHeight="false" outlineLevel="0" collapsed="false">
      <c r="A1072" s="237"/>
      <c r="D1072" s="2"/>
      <c r="H1072" s="239"/>
      <c r="J1072" s="240"/>
      <c r="L1072" s="241"/>
    </row>
    <row r="1073" customFormat="false" ht="12.75" hidden="false" customHeight="false" outlineLevel="0" collapsed="false">
      <c r="A1073" s="237"/>
      <c r="D1073" s="2"/>
      <c r="H1073" s="239"/>
      <c r="J1073" s="240"/>
      <c r="L1073" s="241"/>
    </row>
    <row r="1074" customFormat="false" ht="12.75" hidden="false" customHeight="false" outlineLevel="0" collapsed="false">
      <c r="A1074" s="237"/>
      <c r="D1074" s="2"/>
      <c r="H1074" s="239"/>
      <c r="J1074" s="240"/>
      <c r="L1074" s="241"/>
    </row>
    <row r="1075" customFormat="false" ht="12.75" hidden="false" customHeight="false" outlineLevel="0" collapsed="false">
      <c r="A1075" s="237"/>
      <c r="D1075" s="2"/>
      <c r="H1075" s="239"/>
      <c r="J1075" s="240"/>
      <c r="L1075" s="241"/>
    </row>
    <row r="1076" customFormat="false" ht="12.75" hidden="false" customHeight="false" outlineLevel="0" collapsed="false">
      <c r="A1076" s="237"/>
      <c r="D1076" s="2"/>
      <c r="H1076" s="239"/>
      <c r="J1076" s="240"/>
      <c r="L1076" s="241"/>
    </row>
    <row r="1077" customFormat="false" ht="12.75" hidden="false" customHeight="false" outlineLevel="0" collapsed="false">
      <c r="A1077" s="237"/>
      <c r="D1077" s="2"/>
      <c r="H1077" s="239"/>
      <c r="J1077" s="240"/>
      <c r="L1077" s="241"/>
    </row>
    <row r="1078" customFormat="false" ht="12.75" hidden="false" customHeight="false" outlineLevel="0" collapsed="false">
      <c r="A1078" s="237"/>
      <c r="D1078" s="2"/>
      <c r="H1078" s="239"/>
      <c r="J1078" s="240"/>
      <c r="L1078" s="241"/>
    </row>
    <row r="1079" customFormat="false" ht="12.75" hidden="false" customHeight="false" outlineLevel="0" collapsed="false">
      <c r="A1079" s="237"/>
      <c r="D1079" s="2"/>
      <c r="H1079" s="239"/>
      <c r="J1079" s="240"/>
      <c r="L1079" s="241"/>
    </row>
    <row r="1080" customFormat="false" ht="12.75" hidden="false" customHeight="false" outlineLevel="0" collapsed="false">
      <c r="A1080" s="237"/>
      <c r="D1080" s="2"/>
      <c r="H1080" s="239"/>
      <c r="J1080" s="240"/>
      <c r="L1080" s="241"/>
    </row>
    <row r="1081" customFormat="false" ht="12.75" hidden="false" customHeight="false" outlineLevel="0" collapsed="false">
      <c r="A1081" s="237"/>
      <c r="D1081" s="2"/>
      <c r="H1081" s="239"/>
      <c r="J1081" s="240"/>
      <c r="L1081" s="241"/>
    </row>
    <row r="1082" customFormat="false" ht="12.75" hidden="false" customHeight="false" outlineLevel="0" collapsed="false">
      <c r="A1082" s="237"/>
      <c r="D1082" s="2"/>
      <c r="H1082" s="239"/>
      <c r="J1082" s="240"/>
      <c r="L1082" s="241"/>
    </row>
    <row r="1083" customFormat="false" ht="12.75" hidden="false" customHeight="false" outlineLevel="0" collapsed="false">
      <c r="A1083" s="237"/>
      <c r="D1083" s="2"/>
      <c r="H1083" s="239"/>
      <c r="J1083" s="240"/>
      <c r="L1083" s="241"/>
    </row>
    <row r="1084" customFormat="false" ht="12.75" hidden="false" customHeight="false" outlineLevel="0" collapsed="false">
      <c r="A1084" s="237"/>
      <c r="D1084" s="2"/>
      <c r="H1084" s="239"/>
      <c r="J1084" s="240"/>
      <c r="L1084" s="241"/>
    </row>
    <row r="1085" customFormat="false" ht="12.75" hidden="false" customHeight="false" outlineLevel="0" collapsed="false">
      <c r="A1085" s="237"/>
      <c r="D1085" s="2"/>
      <c r="H1085" s="239"/>
      <c r="J1085" s="240"/>
      <c r="L1085" s="241"/>
    </row>
    <row r="1086" customFormat="false" ht="12.75" hidden="false" customHeight="false" outlineLevel="0" collapsed="false">
      <c r="A1086" s="237"/>
      <c r="D1086" s="2"/>
      <c r="H1086" s="239"/>
      <c r="J1086" s="240"/>
      <c r="L1086" s="241"/>
    </row>
    <row r="1087" customFormat="false" ht="12.75" hidden="false" customHeight="false" outlineLevel="0" collapsed="false">
      <c r="A1087" s="237"/>
      <c r="D1087" s="2"/>
      <c r="H1087" s="239"/>
      <c r="J1087" s="240"/>
      <c r="L1087" s="241"/>
    </row>
    <row r="1088" customFormat="false" ht="12.75" hidden="false" customHeight="false" outlineLevel="0" collapsed="false">
      <c r="A1088" s="237"/>
      <c r="D1088" s="2"/>
      <c r="H1088" s="239"/>
      <c r="J1088" s="240"/>
      <c r="L1088" s="241"/>
    </row>
    <row r="1089" customFormat="false" ht="12.75" hidden="false" customHeight="false" outlineLevel="0" collapsed="false">
      <c r="A1089" s="237"/>
      <c r="D1089" s="2"/>
      <c r="H1089" s="239"/>
      <c r="J1089" s="240"/>
      <c r="L1089" s="241"/>
    </row>
    <row r="1090" customFormat="false" ht="12.75" hidden="false" customHeight="false" outlineLevel="0" collapsed="false">
      <c r="A1090" s="237"/>
      <c r="D1090" s="2"/>
      <c r="H1090" s="239"/>
      <c r="J1090" s="240"/>
      <c r="L1090" s="241"/>
    </row>
    <row r="1091" customFormat="false" ht="12.75" hidden="false" customHeight="false" outlineLevel="0" collapsed="false">
      <c r="A1091" s="237"/>
      <c r="D1091" s="2"/>
      <c r="H1091" s="239"/>
      <c r="J1091" s="240"/>
      <c r="L1091" s="241"/>
    </row>
    <row r="1092" customFormat="false" ht="12.75" hidden="false" customHeight="false" outlineLevel="0" collapsed="false">
      <c r="A1092" s="237"/>
      <c r="D1092" s="2"/>
      <c r="H1092" s="239"/>
      <c r="J1092" s="240"/>
      <c r="L1092" s="241"/>
    </row>
    <row r="1093" customFormat="false" ht="12.75" hidden="false" customHeight="false" outlineLevel="0" collapsed="false">
      <c r="A1093" s="237"/>
      <c r="D1093" s="2"/>
      <c r="H1093" s="239"/>
      <c r="J1093" s="240"/>
      <c r="L1093" s="241"/>
    </row>
    <row r="1094" customFormat="false" ht="12.75" hidden="false" customHeight="false" outlineLevel="0" collapsed="false">
      <c r="A1094" s="237"/>
      <c r="D1094" s="2"/>
      <c r="H1094" s="239"/>
      <c r="J1094" s="240"/>
      <c r="L1094" s="241"/>
    </row>
    <row r="1095" customFormat="false" ht="12.75" hidden="false" customHeight="false" outlineLevel="0" collapsed="false">
      <c r="A1095" s="237"/>
      <c r="D1095" s="2"/>
      <c r="H1095" s="239"/>
      <c r="J1095" s="240"/>
      <c r="L1095" s="241"/>
    </row>
    <row r="1096" customFormat="false" ht="12.75" hidden="false" customHeight="false" outlineLevel="0" collapsed="false">
      <c r="A1096" s="237"/>
      <c r="D1096" s="2"/>
      <c r="H1096" s="239"/>
      <c r="J1096" s="240"/>
      <c r="L1096" s="241"/>
    </row>
    <row r="1097" customFormat="false" ht="12.75" hidden="false" customHeight="false" outlineLevel="0" collapsed="false">
      <c r="A1097" s="237"/>
      <c r="D1097" s="2"/>
      <c r="H1097" s="239"/>
      <c r="J1097" s="240"/>
      <c r="L1097" s="241"/>
    </row>
    <row r="1098" customFormat="false" ht="12.75" hidden="false" customHeight="false" outlineLevel="0" collapsed="false">
      <c r="A1098" s="237"/>
      <c r="D1098" s="2"/>
      <c r="H1098" s="239"/>
      <c r="J1098" s="240"/>
      <c r="L1098" s="241"/>
    </row>
    <row r="1099" customFormat="false" ht="12.75" hidden="false" customHeight="false" outlineLevel="0" collapsed="false">
      <c r="A1099" s="237"/>
      <c r="D1099" s="2"/>
      <c r="H1099" s="239"/>
      <c r="J1099" s="240"/>
      <c r="L1099" s="241"/>
    </row>
    <row r="1100" customFormat="false" ht="12.75" hidden="false" customHeight="false" outlineLevel="0" collapsed="false">
      <c r="A1100" s="237"/>
      <c r="D1100" s="2"/>
      <c r="H1100" s="239"/>
      <c r="J1100" s="240"/>
      <c r="L1100" s="241"/>
    </row>
    <row r="1101" customFormat="false" ht="12.75" hidden="false" customHeight="false" outlineLevel="0" collapsed="false">
      <c r="A1101" s="237"/>
      <c r="D1101" s="2"/>
      <c r="H1101" s="239"/>
      <c r="J1101" s="240"/>
      <c r="L1101" s="241"/>
    </row>
    <row r="1102" customFormat="false" ht="12.75" hidden="false" customHeight="false" outlineLevel="0" collapsed="false">
      <c r="A1102" s="237"/>
      <c r="D1102" s="2"/>
      <c r="H1102" s="239"/>
      <c r="J1102" s="240"/>
      <c r="L1102" s="241"/>
    </row>
    <row r="1103" customFormat="false" ht="12.75" hidden="false" customHeight="false" outlineLevel="0" collapsed="false">
      <c r="A1103" s="237"/>
      <c r="D1103" s="2"/>
      <c r="H1103" s="239"/>
      <c r="J1103" s="240"/>
      <c r="L1103" s="241"/>
    </row>
    <row r="1104" customFormat="false" ht="12.75" hidden="false" customHeight="false" outlineLevel="0" collapsed="false">
      <c r="A1104" s="237"/>
      <c r="D1104" s="2"/>
      <c r="H1104" s="239"/>
      <c r="J1104" s="240"/>
      <c r="L1104" s="241"/>
    </row>
  </sheetData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2-02T09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