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S VYUŽITÍM PŮVODNÍHO TŘÍDNÍKU OTSK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Demolice skladu</t>
  </si>
  <si>
    <t xml:space="preserve">Zatřídění objektu :
(JKSO, JKPOV)</t>
  </si>
  <si>
    <t xml:space="preserve">824 20</t>
  </si>
  <si>
    <t xml:space="preserve">Číslo PS,SO</t>
  </si>
  <si>
    <t xml:space="preserve">SO 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5</t>
  </si>
  <si>
    <t xml:space="preserve">Poplatky za likvidaci odpadů</t>
  </si>
  <si>
    <t xml:space="preserve">          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OTSKP_ZS_2013</t>
  </si>
  <si>
    <t xml:space="preserve">0,648 m3*2,5</t>
  </si>
  <si>
    <t xml:space="preserve">S</t>
  </si>
  <si>
    <t xml:space="preserve">Celkem za 15</t>
  </si>
  <si>
    <t xml:space="preserve">98</t>
  </si>
  <si>
    <t xml:space="preserve">Demolice</t>
  </si>
  <si>
    <t xml:space="preserve">981178</t>
  </si>
  <si>
    <t xml:space="preserve">DEMOLICE BUDOV KOVOVÝCH S ODVOZEM DO 20KM</t>
  </si>
  <si>
    <t xml:space="preserve">M3OP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338</t>
  </si>
  <si>
    <t xml:space="preserve">DEMOLICE BUDOV CIHEL S PODÍLEM KONSTR DO 30%, ODVOZ DO 20KM</t>
  </si>
  <si>
    <t xml:space="preserve">Celkem za 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7" fillId="3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: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0,K11:K1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073</v>
      </c>
      <c r="I5" s="57" t="s">
        <v>24</v>
      </c>
      <c r="J5" s="58"/>
      <c r="K5" s="56" t="n">
        <v>4207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03"/>
      <c r="M11" s="119" t="s">
        <v>52</v>
      </c>
      <c r="N11" s="108"/>
      <c r="O11" s="120"/>
      <c r="P11" s="120"/>
      <c r="Q11" s="107"/>
      <c r="R11" s="108"/>
      <c r="S11" s="108"/>
      <c r="T11" s="40"/>
    </row>
    <row r="12" customFormat="false" ht="22.5" hidden="false" customHeight="false" outlineLevel="0" collapsed="false">
      <c r="A12" s="121" t="n">
        <v>1</v>
      </c>
      <c r="B12" s="122" t="s">
        <v>53</v>
      </c>
      <c r="C12" s="123" t="s">
        <v>54</v>
      </c>
      <c r="D12" s="124" t="s">
        <v>55</v>
      </c>
      <c r="E12" s="125" t="n">
        <v>2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Q12" s="135"/>
      <c r="R12" s="132"/>
      <c r="S12" s="132" t="n">
        <v>96</v>
      </c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136"/>
      <c r="IU12" s="136"/>
      <c r="IV12" s="136"/>
    </row>
    <row r="13" customFormat="false" ht="22.5" hidden="false" customHeight="false" outlineLevel="0" collapsed="false">
      <c r="A13" s="121" t="n">
        <v>2</v>
      </c>
      <c r="B13" s="122" t="s">
        <v>59</v>
      </c>
      <c r="C13" s="123" t="s">
        <v>60</v>
      </c>
      <c r="D13" s="124" t="s">
        <v>55</v>
      </c>
      <c r="E13" s="125" t="n">
        <v>40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6</v>
      </c>
      <c r="N13" s="133" t="s">
        <v>57</v>
      </c>
      <c r="O13" s="134" t="s">
        <v>58</v>
      </c>
      <c r="Q13" s="135"/>
      <c r="R13" s="132"/>
      <c r="S13" s="132" t="n">
        <v>91</v>
      </c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customFormat="false" ht="22.5" hidden="false" customHeight="false" outlineLevel="0" collapsed="false">
      <c r="A14" s="121" t="n">
        <v>3</v>
      </c>
      <c r="B14" s="122" t="s">
        <v>61</v>
      </c>
      <c r="C14" s="123" t="s">
        <v>62</v>
      </c>
      <c r="D14" s="124" t="s">
        <v>55</v>
      </c>
      <c r="E14" s="125" t="n">
        <v>2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63</v>
      </c>
      <c r="N14" s="133" t="s">
        <v>64</v>
      </c>
      <c r="O14" s="134" t="s">
        <v>58</v>
      </c>
      <c r="P14" s="1" t="s">
        <v>65</v>
      </c>
      <c r="Q14" s="135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customFormat="false" ht="12.75" hidden="false" customHeight="false" outlineLevel="0" collapsed="false">
      <c r="A15" s="137"/>
      <c r="B15" s="138"/>
      <c r="C15" s="139"/>
      <c r="D15" s="140"/>
      <c r="E15" s="141"/>
      <c r="F15" s="141"/>
      <c r="G15" s="126" t="n">
        <f aca="false">ROUND(E15*F15,4)</f>
        <v>0</v>
      </c>
      <c r="H15" s="127"/>
      <c r="I15" s="128" t="n">
        <f aca="false">ROUND(E15*H15,2)</f>
        <v>0</v>
      </c>
      <c r="J15" s="142"/>
      <c r="K15" s="130" t="n">
        <f aca="false">ROUND(E15*J15,2)</f>
        <v>0</v>
      </c>
      <c r="L15" s="143"/>
      <c r="M15" s="144"/>
      <c r="N15" s="145"/>
      <c r="O15" s="146"/>
      <c r="P15" s="147"/>
      <c r="Q15" s="147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</row>
    <row r="16" customFormat="false" ht="12.75" hidden="false" customHeight="false" outlineLevel="0" collapsed="false">
      <c r="A16" s="137"/>
      <c r="B16" s="138"/>
      <c r="C16" s="139"/>
      <c r="D16" s="140"/>
      <c r="E16" s="141"/>
      <c r="F16" s="141"/>
      <c r="G16" s="126" t="n">
        <f aca="false">ROUND(E16*F16,4)</f>
        <v>0</v>
      </c>
      <c r="H16" s="127"/>
      <c r="I16" s="128" t="n">
        <f aca="false">ROUND(E16*H16,2)</f>
        <v>0</v>
      </c>
      <c r="J16" s="142"/>
      <c r="K16" s="130" t="n">
        <f aca="false">ROUND(E16*J16,2)</f>
        <v>0</v>
      </c>
      <c r="L16" s="143"/>
      <c r="M16" s="144"/>
      <c r="N16" s="145"/>
      <c r="O16" s="146"/>
      <c r="P16" s="147"/>
      <c r="Q16" s="147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49" t="s">
        <v>66</v>
      </c>
      <c r="B17" s="150" t="s">
        <v>67</v>
      </c>
      <c r="C17" s="151" t="s">
        <v>50</v>
      </c>
      <c r="D17" s="152"/>
      <c r="E17" s="153"/>
      <c r="F17" s="153"/>
      <c r="G17" s="154" t="n">
        <f aca="false">SUM(G12:G16)</f>
        <v>0</v>
      </c>
      <c r="H17" s="155"/>
      <c r="I17" s="155" t="n">
        <f aca="false">SUM(I12:I16)</f>
        <v>0</v>
      </c>
      <c r="J17" s="156"/>
      <c r="K17" s="157" t="n">
        <f aca="false">SUM(K12:K16)</f>
        <v>0</v>
      </c>
      <c r="L17" s="143"/>
      <c r="M17" s="144"/>
      <c r="N17" s="145"/>
      <c r="O17" s="146"/>
      <c r="P17" s="147"/>
      <c r="Q17" s="147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s="173" customFormat="true" ht="12.95" hidden="false" customHeight="true" outlineLevel="0" collapsed="false">
      <c r="A18" s="158" t="s">
        <v>48</v>
      </c>
      <c r="B18" s="159" t="s">
        <v>68</v>
      </c>
      <c r="C18" s="159" t="s">
        <v>69</v>
      </c>
      <c r="D18" s="160"/>
      <c r="E18" s="160"/>
      <c r="F18" s="161"/>
      <c r="G18" s="162"/>
      <c r="H18" s="163"/>
      <c r="I18" s="164"/>
      <c r="J18" s="165"/>
      <c r="K18" s="166"/>
      <c r="L18" s="167"/>
      <c r="M18" s="168" t="s">
        <v>52</v>
      </c>
      <c r="N18" s="169"/>
      <c r="O18" s="170"/>
      <c r="P18" s="169"/>
      <c r="Q18" s="171"/>
      <c r="R18" s="171"/>
      <c r="S18" s="171"/>
      <c r="T18" s="171"/>
      <c r="U18" s="171"/>
      <c r="V18" s="171"/>
      <c r="W18" s="171"/>
      <c r="X18" s="171"/>
      <c r="Y18" s="172"/>
      <c r="Z18" s="171"/>
    </row>
    <row r="19" customFormat="false" ht="12.75" hidden="false" customHeight="false" outlineLevel="0" collapsed="false">
      <c r="A19" s="121"/>
      <c r="B19" s="122" t="s">
        <v>70</v>
      </c>
      <c r="C19" s="123" t="s">
        <v>71</v>
      </c>
      <c r="D19" s="124" t="s">
        <v>72</v>
      </c>
      <c r="E19" s="125" t="n">
        <v>70</v>
      </c>
      <c r="F19" s="125"/>
      <c r="G19" s="174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6</v>
      </c>
      <c r="N19" s="133" t="s">
        <v>73</v>
      </c>
      <c r="O19" s="134" t="s">
        <v>74</v>
      </c>
      <c r="Q19" s="135"/>
      <c r="R19" s="132"/>
      <c r="S19" s="132" t="n">
        <f aca="false">LEN(C19)</f>
        <v>41</v>
      </c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136"/>
      <c r="IU19" s="136"/>
      <c r="IV19" s="136"/>
    </row>
    <row r="20" customFormat="false" ht="12.75" hidden="false" customHeight="false" outlineLevel="0" collapsed="false">
      <c r="A20" s="121" t="n">
        <v>6</v>
      </c>
      <c r="B20" s="122" t="s">
        <v>75</v>
      </c>
      <c r="C20" s="123" t="s">
        <v>76</v>
      </c>
      <c r="D20" s="124" t="s">
        <v>72</v>
      </c>
      <c r="E20" s="125" t="n">
        <v>105</v>
      </c>
      <c r="F20" s="125"/>
      <c r="G20" s="174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6</v>
      </c>
      <c r="N20" s="133" t="s">
        <v>73</v>
      </c>
      <c r="O20" s="134" t="s">
        <v>74</v>
      </c>
      <c r="Q20" s="135"/>
      <c r="R20" s="132"/>
      <c r="S20" s="132" t="n">
        <v>59</v>
      </c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136"/>
      <c r="IU20" s="136"/>
      <c r="IV20" s="136"/>
    </row>
    <row r="21" customFormat="false" ht="12.75" hidden="false" customHeight="false" outlineLevel="0" collapsed="false">
      <c r="A21" s="121"/>
      <c r="B21" s="122"/>
      <c r="C21" s="123"/>
      <c r="D21" s="124"/>
      <c r="E21" s="125"/>
      <c r="F21" s="125"/>
      <c r="G21" s="174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/>
      <c r="N21" s="133"/>
      <c r="O21" s="134"/>
      <c r="Q21" s="135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136"/>
      <c r="IU21" s="136"/>
      <c r="IV21" s="136"/>
    </row>
    <row r="22" customFormat="false" ht="12.75" hidden="false" customHeight="false" outlineLevel="0" collapsed="false">
      <c r="A22" s="175" t="s">
        <v>66</v>
      </c>
      <c r="B22" s="176" t="s">
        <v>77</v>
      </c>
      <c r="C22" s="177" t="s">
        <v>69</v>
      </c>
      <c r="D22" s="178"/>
      <c r="E22" s="179"/>
      <c r="F22" s="179"/>
      <c r="G22" s="180" t="n">
        <f aca="false">SUM(G19:G21)</f>
        <v>0</v>
      </c>
      <c r="H22" s="181"/>
      <c r="I22" s="182" t="n">
        <f aca="false">SUM(I19:I21)</f>
        <v>0</v>
      </c>
      <c r="J22" s="183"/>
      <c r="K22" s="184" t="n">
        <f aca="false">SUM(K19:K21)</f>
        <v>0</v>
      </c>
      <c r="L22" s="143"/>
      <c r="M22" s="144"/>
      <c r="N22" s="145"/>
      <c r="O22" s="146"/>
      <c r="P22" s="147"/>
      <c r="Q22" s="147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</row>
    <row r="23" s="173" customFormat="true" ht="12.95" hidden="false" customHeight="true" outlineLevel="0" collapsed="false">
      <c r="A23" s="185"/>
      <c r="B23" s="186"/>
      <c r="C23" s="186"/>
      <c r="D23" s="187"/>
      <c r="E23" s="188"/>
      <c r="F23" s="189"/>
      <c r="G23" s="190"/>
      <c r="H23" s="191"/>
      <c r="I23" s="191"/>
      <c r="J23" s="192"/>
      <c r="K23" s="192"/>
      <c r="L23" s="193"/>
      <c r="M23" s="194"/>
      <c r="N23" s="195"/>
      <c r="O23" s="196"/>
      <c r="P23" s="197"/>
      <c r="R23" s="197"/>
      <c r="S23" s="197"/>
    </row>
    <row r="24" s="173" customFormat="true" ht="12.95" hidden="false" customHeight="true" outlineLevel="0" collapsed="false">
      <c r="A24" s="185"/>
      <c r="B24" s="186"/>
      <c r="C24" s="186"/>
      <c r="D24" s="187"/>
      <c r="E24" s="188"/>
      <c r="F24" s="189"/>
      <c r="G24" s="190"/>
      <c r="H24" s="191"/>
      <c r="I24" s="191"/>
      <c r="J24" s="192"/>
      <c r="K24" s="192"/>
      <c r="L24" s="193"/>
      <c r="M24" s="194"/>
      <c r="N24" s="195"/>
      <c r="O24" s="196"/>
      <c r="P24" s="197"/>
      <c r="R24" s="197"/>
      <c r="S24" s="197"/>
    </row>
    <row r="25" s="173" customFormat="true" ht="12.95" hidden="false" customHeight="true" outlineLevel="0" collapsed="false">
      <c r="A25" s="185"/>
      <c r="B25" s="186"/>
      <c r="C25" s="186"/>
      <c r="D25" s="187"/>
      <c r="E25" s="188"/>
      <c r="F25" s="189"/>
      <c r="G25" s="190"/>
      <c r="H25" s="191"/>
      <c r="I25" s="191"/>
      <c r="J25" s="192"/>
      <c r="K25" s="192"/>
      <c r="L25" s="193"/>
      <c r="M25" s="194"/>
      <c r="N25" s="195"/>
      <c r="O25" s="196"/>
      <c r="P25" s="197"/>
      <c r="R25" s="197"/>
      <c r="S25" s="197"/>
    </row>
    <row r="26" s="173" customFormat="true" ht="12.95" hidden="false" customHeight="true" outlineLevel="0" collapsed="false">
      <c r="A26" s="185"/>
      <c r="B26" s="186"/>
      <c r="C26" s="186"/>
      <c r="D26" s="187"/>
      <c r="E26" s="188"/>
      <c r="F26" s="189"/>
      <c r="G26" s="190"/>
      <c r="H26" s="191"/>
      <c r="I26" s="191"/>
      <c r="J26" s="192"/>
      <c r="K26" s="192"/>
      <c r="L26" s="193"/>
      <c r="M26" s="194"/>
      <c r="N26" s="195"/>
      <c r="O26" s="196"/>
      <c r="P26" s="197"/>
      <c r="R26" s="197"/>
      <c r="S26" s="197"/>
    </row>
    <row r="27" s="173" customFormat="true" ht="12.95" hidden="false" customHeight="true" outlineLevel="0" collapsed="false">
      <c r="A27" s="185"/>
      <c r="B27" s="186"/>
      <c r="C27" s="186"/>
      <c r="D27" s="187"/>
      <c r="E27" s="188"/>
      <c r="F27" s="189"/>
      <c r="G27" s="190"/>
      <c r="H27" s="191"/>
      <c r="I27" s="191"/>
      <c r="J27" s="192"/>
      <c r="K27" s="192"/>
      <c r="L27" s="193"/>
      <c r="M27" s="194"/>
      <c r="N27" s="195"/>
      <c r="O27" s="196"/>
      <c r="P27" s="197"/>
      <c r="R27" s="197"/>
      <c r="S27" s="197"/>
    </row>
    <row r="28" s="173" customFormat="true" ht="12.95" hidden="false" customHeight="true" outlineLevel="0" collapsed="false">
      <c r="A28" s="185"/>
      <c r="B28" s="186"/>
      <c r="C28" s="186"/>
      <c r="D28" s="187"/>
      <c r="E28" s="188"/>
      <c r="F28" s="189"/>
      <c r="G28" s="190"/>
      <c r="H28" s="191"/>
      <c r="I28" s="191"/>
      <c r="J28" s="192"/>
      <c r="K28" s="192"/>
      <c r="L28" s="193"/>
      <c r="M28" s="194"/>
      <c r="N28" s="195"/>
      <c r="O28" s="196"/>
      <c r="P28" s="197"/>
      <c r="R28" s="197"/>
      <c r="S28" s="197"/>
    </row>
    <row r="29" s="173" customFormat="true" ht="12.95" hidden="false" customHeight="true" outlineLevel="0" collapsed="false">
      <c r="A29" s="185"/>
      <c r="B29" s="186"/>
      <c r="C29" s="186"/>
      <c r="D29" s="187"/>
      <c r="E29" s="188"/>
      <c r="F29" s="189"/>
      <c r="G29" s="190"/>
      <c r="H29" s="191"/>
      <c r="I29" s="191"/>
      <c r="J29" s="192"/>
      <c r="K29" s="192"/>
      <c r="L29" s="193"/>
      <c r="M29" s="194"/>
      <c r="N29" s="195"/>
      <c r="O29" s="196"/>
      <c r="P29" s="197"/>
      <c r="R29" s="197"/>
      <c r="S29" s="197"/>
    </row>
    <row r="30" s="173" customFormat="true" ht="12.95" hidden="false" customHeight="true" outlineLevel="0" collapsed="false">
      <c r="A30" s="185"/>
      <c r="B30" s="186"/>
      <c r="C30" s="186"/>
      <c r="D30" s="187"/>
      <c r="E30" s="188"/>
      <c r="F30" s="189"/>
      <c r="G30" s="190"/>
      <c r="H30" s="191"/>
      <c r="I30" s="191"/>
      <c r="J30" s="192"/>
      <c r="K30" s="192"/>
      <c r="L30" s="193"/>
      <c r="M30" s="194"/>
      <c r="N30" s="195"/>
      <c r="O30" s="196"/>
      <c r="P30" s="197"/>
      <c r="R30" s="197"/>
      <c r="S30" s="197"/>
    </row>
    <row r="31" s="173" customFormat="true" ht="12.95" hidden="false" customHeight="true" outlineLevel="0" collapsed="false">
      <c r="A31" s="185"/>
      <c r="B31" s="186"/>
      <c r="C31" s="186"/>
      <c r="D31" s="187"/>
      <c r="E31" s="188"/>
      <c r="F31" s="189"/>
      <c r="G31" s="190"/>
      <c r="H31" s="191"/>
      <c r="I31" s="191"/>
      <c r="J31" s="192"/>
      <c r="K31" s="192"/>
      <c r="L31" s="193"/>
      <c r="M31" s="194"/>
      <c r="N31" s="195"/>
      <c r="O31" s="196"/>
      <c r="P31" s="197"/>
      <c r="R31" s="197"/>
      <c r="S31" s="197"/>
    </row>
    <row r="32" s="173" customFormat="true" ht="12.95" hidden="false" customHeight="true" outlineLevel="0" collapsed="false">
      <c r="A32" s="185"/>
      <c r="B32" s="186"/>
      <c r="C32" s="186"/>
      <c r="D32" s="187"/>
      <c r="E32" s="188"/>
      <c r="F32" s="189"/>
      <c r="G32" s="190"/>
      <c r="H32" s="191"/>
      <c r="I32" s="191"/>
      <c r="J32" s="192"/>
      <c r="K32" s="192"/>
      <c r="L32" s="193"/>
      <c r="M32" s="194"/>
      <c r="N32" s="195"/>
      <c r="O32" s="196"/>
      <c r="P32" s="197"/>
      <c r="R32" s="197"/>
      <c r="S32" s="197"/>
    </row>
    <row r="33" s="173" customFormat="true" ht="12.95" hidden="false" customHeight="true" outlineLevel="0" collapsed="false">
      <c r="A33" s="185"/>
      <c r="B33" s="186"/>
      <c r="C33" s="186"/>
      <c r="D33" s="187"/>
      <c r="E33" s="188"/>
      <c r="F33" s="189"/>
      <c r="G33" s="190"/>
      <c r="H33" s="191"/>
      <c r="I33" s="191"/>
      <c r="J33" s="192"/>
      <c r="K33" s="192"/>
      <c r="L33" s="193"/>
      <c r="M33" s="194"/>
      <c r="N33" s="195"/>
      <c r="O33" s="196"/>
      <c r="P33" s="197"/>
      <c r="R33" s="197"/>
      <c r="S33" s="197"/>
    </row>
    <row r="34" s="173" customFormat="true" ht="12.95" hidden="false" customHeight="true" outlineLevel="0" collapsed="false">
      <c r="A34" s="185"/>
      <c r="B34" s="186"/>
      <c r="C34" s="186"/>
      <c r="D34" s="187"/>
      <c r="E34" s="188"/>
      <c r="F34" s="189"/>
      <c r="G34" s="190"/>
      <c r="H34" s="191"/>
      <c r="I34" s="191"/>
      <c r="J34" s="192"/>
      <c r="K34" s="192"/>
      <c r="L34" s="193"/>
      <c r="M34" s="194"/>
      <c r="N34" s="195"/>
      <c r="O34" s="196"/>
      <c r="P34" s="197"/>
      <c r="R34" s="197"/>
      <c r="S34" s="197"/>
    </row>
    <row r="35" s="173" customFormat="true" ht="12.95" hidden="false" customHeight="true" outlineLevel="0" collapsed="false">
      <c r="A35" s="185"/>
      <c r="B35" s="186"/>
      <c r="C35" s="186"/>
      <c r="D35" s="187"/>
      <c r="E35" s="188"/>
      <c r="F35" s="189"/>
      <c r="G35" s="190"/>
      <c r="H35" s="191"/>
      <c r="I35" s="191"/>
      <c r="J35" s="192"/>
      <c r="K35" s="192"/>
      <c r="L35" s="193"/>
      <c r="M35" s="194"/>
      <c r="N35" s="195"/>
      <c r="O35" s="196"/>
      <c r="P35" s="197"/>
      <c r="R35" s="197"/>
      <c r="S35" s="197"/>
    </row>
    <row r="36" s="173" customFormat="true" ht="12.95" hidden="false" customHeight="true" outlineLevel="0" collapsed="false">
      <c r="A36" s="185"/>
      <c r="B36" s="186"/>
      <c r="C36" s="186"/>
      <c r="D36" s="187"/>
      <c r="E36" s="188"/>
      <c r="F36" s="189"/>
      <c r="G36" s="190"/>
      <c r="H36" s="191"/>
      <c r="I36" s="191"/>
      <c r="J36" s="192"/>
      <c r="K36" s="192"/>
      <c r="L36" s="193"/>
      <c r="M36" s="194"/>
      <c r="N36" s="195"/>
      <c r="O36" s="196"/>
      <c r="P36" s="197"/>
      <c r="R36" s="197"/>
      <c r="S36" s="197"/>
    </row>
    <row r="37" s="173" customFormat="true" ht="12.95" hidden="false" customHeight="true" outlineLevel="0" collapsed="false">
      <c r="A37" s="185"/>
      <c r="B37" s="186"/>
      <c r="C37" s="186"/>
      <c r="D37" s="187"/>
      <c r="E37" s="188"/>
      <c r="F37" s="189"/>
      <c r="G37" s="190"/>
      <c r="H37" s="191"/>
      <c r="I37" s="191"/>
      <c r="J37" s="192"/>
      <c r="K37" s="192"/>
      <c r="L37" s="193"/>
      <c r="M37" s="194"/>
      <c r="N37" s="195"/>
      <c r="O37" s="196"/>
      <c r="P37" s="197"/>
      <c r="R37" s="197"/>
      <c r="S37" s="197"/>
    </row>
    <row r="38" s="173" customFormat="true" ht="12.95" hidden="false" customHeight="true" outlineLevel="0" collapsed="false">
      <c r="A38" s="185"/>
      <c r="B38" s="186"/>
      <c r="C38" s="186"/>
      <c r="D38" s="187"/>
      <c r="E38" s="188"/>
      <c r="F38" s="189"/>
      <c r="G38" s="190"/>
      <c r="H38" s="191"/>
      <c r="I38" s="191"/>
      <c r="J38" s="192"/>
      <c r="K38" s="192"/>
      <c r="L38" s="193"/>
      <c r="M38" s="194"/>
      <c r="N38" s="195"/>
      <c r="O38" s="196"/>
      <c r="P38" s="197"/>
      <c r="R38" s="197"/>
      <c r="S38" s="197"/>
    </row>
    <row r="39" s="173" customFormat="true" ht="12.95" hidden="false" customHeight="true" outlineLevel="0" collapsed="false">
      <c r="A39" s="185"/>
      <c r="B39" s="186"/>
      <c r="C39" s="186"/>
      <c r="D39" s="187"/>
      <c r="E39" s="188"/>
      <c r="F39" s="189"/>
      <c r="G39" s="190"/>
      <c r="H39" s="191"/>
      <c r="I39" s="191"/>
      <c r="J39" s="192"/>
      <c r="K39" s="192"/>
      <c r="L39" s="193"/>
      <c r="M39" s="194"/>
      <c r="N39" s="195"/>
      <c r="O39" s="196"/>
      <c r="P39" s="197"/>
      <c r="R39" s="197"/>
      <c r="S39" s="197"/>
    </row>
    <row r="40" s="173" customFormat="true" ht="12.95" hidden="false" customHeight="true" outlineLevel="0" collapsed="false">
      <c r="A40" s="185"/>
      <c r="B40" s="186"/>
      <c r="C40" s="186"/>
      <c r="D40" s="187"/>
      <c r="E40" s="188"/>
      <c r="F40" s="189"/>
      <c r="G40" s="190"/>
      <c r="H40" s="191"/>
      <c r="I40" s="191"/>
      <c r="J40" s="192"/>
      <c r="K40" s="192"/>
      <c r="L40" s="193"/>
      <c r="M40" s="194"/>
      <c r="N40" s="195"/>
      <c r="O40" s="196"/>
      <c r="P40" s="197"/>
      <c r="R40" s="197"/>
      <c r="S40" s="197"/>
    </row>
    <row r="41" s="173" customFormat="true" ht="12.95" hidden="false" customHeight="true" outlineLevel="0" collapsed="false">
      <c r="A41" s="185"/>
      <c r="B41" s="186"/>
      <c r="C41" s="186"/>
      <c r="D41" s="187"/>
      <c r="E41" s="188"/>
      <c r="F41" s="189"/>
      <c r="G41" s="190"/>
      <c r="H41" s="191"/>
      <c r="I41" s="191"/>
      <c r="J41" s="192"/>
      <c r="K41" s="192"/>
      <c r="L41" s="193"/>
      <c r="M41" s="194"/>
      <c r="N41" s="195"/>
      <c r="O41" s="196"/>
      <c r="P41" s="197"/>
      <c r="R41" s="197"/>
      <c r="S41" s="197"/>
    </row>
    <row r="42" s="173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97"/>
      <c r="R42" s="197"/>
      <c r="S42" s="197"/>
    </row>
    <row r="43" s="173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97"/>
      <c r="R43" s="197"/>
      <c r="S43" s="197"/>
    </row>
    <row r="44" s="173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97"/>
      <c r="R44" s="197"/>
      <c r="S44" s="197"/>
    </row>
    <row r="45" s="173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97"/>
      <c r="R45" s="197"/>
      <c r="S45" s="197"/>
    </row>
    <row r="46" s="173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97"/>
      <c r="R46" s="197"/>
      <c r="S46" s="197"/>
    </row>
    <row r="47" s="173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97"/>
      <c r="R47" s="197"/>
      <c r="S47" s="197"/>
    </row>
    <row r="48" s="200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97"/>
      <c r="Q48" s="173"/>
      <c r="R48" s="198"/>
      <c r="S48" s="199"/>
    </row>
    <row r="49" s="200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97"/>
      <c r="Q49" s="173"/>
      <c r="R49" s="198"/>
      <c r="S49" s="199"/>
    </row>
    <row r="50" s="200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97"/>
      <c r="Q50" s="173"/>
      <c r="R50" s="198"/>
      <c r="S50" s="199"/>
    </row>
    <row r="51" s="200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97"/>
      <c r="Q51" s="173"/>
      <c r="R51" s="198"/>
      <c r="S51" s="199"/>
    </row>
    <row r="52" s="200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97"/>
      <c r="Q52" s="173"/>
      <c r="R52" s="198"/>
      <c r="S52" s="199"/>
    </row>
    <row r="53" s="200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97"/>
      <c r="Q53" s="173"/>
      <c r="R53" s="198"/>
      <c r="S53" s="199"/>
    </row>
    <row r="54" s="200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97"/>
      <c r="Q54" s="173"/>
      <c r="R54" s="198"/>
      <c r="S54" s="199"/>
    </row>
    <row r="55" s="200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97"/>
      <c r="Q55" s="173"/>
      <c r="R55" s="198"/>
      <c r="S55" s="199"/>
    </row>
    <row r="56" s="200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97"/>
      <c r="Q56" s="173"/>
      <c r="R56" s="198"/>
      <c r="S56" s="199"/>
    </row>
    <row r="57" s="200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97"/>
      <c r="Q57" s="173"/>
      <c r="R57" s="198"/>
      <c r="S57" s="199"/>
    </row>
    <row r="58" s="200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97"/>
      <c r="Q58" s="173"/>
      <c r="R58" s="198"/>
      <c r="S58" s="199"/>
    </row>
    <row r="59" s="200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97"/>
      <c r="Q59" s="173"/>
      <c r="R59" s="198"/>
      <c r="S59" s="199"/>
    </row>
    <row r="60" s="200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97"/>
      <c r="Q60" s="173"/>
      <c r="R60" s="198"/>
      <c r="S60" s="199"/>
    </row>
    <row r="61" s="200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97"/>
      <c r="Q61" s="173"/>
      <c r="R61" s="198"/>
      <c r="S61" s="199"/>
    </row>
    <row r="62" s="200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97"/>
      <c r="Q62" s="173"/>
      <c r="R62" s="198"/>
      <c r="S62" s="199"/>
    </row>
    <row r="63" s="200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97"/>
      <c r="Q63" s="173"/>
      <c r="R63" s="198"/>
      <c r="S63" s="199"/>
    </row>
    <row r="64" s="200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97"/>
      <c r="Q64" s="173"/>
      <c r="R64" s="198"/>
      <c r="S64" s="199"/>
    </row>
    <row r="65" s="200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97"/>
      <c r="Q65" s="173"/>
      <c r="R65" s="198"/>
      <c r="S65" s="199"/>
    </row>
    <row r="66" s="200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97"/>
      <c r="Q66" s="173"/>
      <c r="R66" s="198"/>
      <c r="S66" s="199"/>
    </row>
    <row r="67" s="200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97"/>
      <c r="Q67" s="173"/>
      <c r="R67" s="198"/>
      <c r="S67" s="199"/>
    </row>
    <row r="68" customFormat="fals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97"/>
      <c r="Q68" s="173"/>
      <c r="R68" s="108"/>
      <c r="S68" s="40"/>
    </row>
    <row r="69" customFormat="fals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97"/>
      <c r="Q69" s="173"/>
      <c r="R69" s="108"/>
      <c r="S69" s="40"/>
    </row>
    <row r="70" customFormat="false" ht="12.75" hidden="false" customHeight="fals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97"/>
      <c r="Q70" s="173"/>
      <c r="R70" s="108"/>
      <c r="S70" s="40"/>
    </row>
    <row r="71" customFormat="false" ht="12.75" hidden="false" customHeight="fals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97"/>
      <c r="Q71" s="173"/>
      <c r="R71" s="108"/>
      <c r="S71" s="40"/>
    </row>
    <row r="72" customFormat="false" ht="12.75" hidden="false" customHeight="fals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97"/>
      <c r="Q72" s="173"/>
      <c r="R72" s="108"/>
      <c r="S72" s="40"/>
    </row>
    <row r="73" customFormat="fals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97"/>
      <c r="Q73" s="173"/>
      <c r="R73" s="108"/>
      <c r="S73" s="40"/>
    </row>
    <row r="74" customFormat="fals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97"/>
      <c r="Q74" s="173"/>
      <c r="R74" s="108"/>
      <c r="S74" s="40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97"/>
      <c r="Q75" s="173"/>
      <c r="R75" s="108"/>
      <c r="S75" s="40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97"/>
      <c r="Q76" s="173"/>
      <c r="R76" s="108"/>
      <c r="S76" s="40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97"/>
      <c r="Q77" s="173"/>
      <c r="R77" s="108"/>
      <c r="S77" s="40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97"/>
      <c r="Q78" s="173"/>
      <c r="R78" s="108"/>
      <c r="S78" s="40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97"/>
      <c r="Q79" s="173"/>
      <c r="R79" s="108"/>
      <c r="S79" s="40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97"/>
      <c r="Q80" s="173"/>
      <c r="R80" s="108"/>
      <c r="S80" s="40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97"/>
      <c r="Q81" s="173"/>
      <c r="R81" s="108"/>
      <c r="S81" s="40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97"/>
      <c r="Q82" s="173"/>
      <c r="R82" s="108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97"/>
      <c r="Q83" s="173"/>
      <c r="R83" s="108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97"/>
      <c r="Q84" s="173"/>
      <c r="R84" s="108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97"/>
      <c r="Q85" s="173"/>
      <c r="R85" s="108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97"/>
      <c r="Q86" s="173"/>
      <c r="R86" s="108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97"/>
      <c r="Q87" s="173"/>
      <c r="R87" s="108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97"/>
      <c r="Q88" s="173"/>
      <c r="R88" s="108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97"/>
      <c r="Q89" s="173"/>
      <c r="R89" s="108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97"/>
      <c r="Q90" s="173"/>
      <c r="R90" s="108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97"/>
      <c r="Q91" s="173"/>
      <c r="R91" s="108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Q92" s="173"/>
      <c r="R92" s="108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Q93" s="173"/>
      <c r="R93" s="108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97"/>
      <c r="Q94" s="173"/>
      <c r="R94" s="108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97"/>
      <c r="Q95" s="173"/>
      <c r="R95" s="108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97"/>
      <c r="Q96" s="173"/>
      <c r="R96" s="108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97"/>
      <c r="Q97" s="173"/>
      <c r="R97" s="108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97"/>
      <c r="Q98" s="173"/>
      <c r="R98" s="108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97"/>
      <c r="Q99" s="173"/>
      <c r="R99" s="108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97"/>
      <c r="Q100" s="173"/>
      <c r="R100" s="108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97"/>
      <c r="Q101" s="173"/>
      <c r="R101" s="108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97"/>
      <c r="Q102" s="173"/>
      <c r="R102" s="108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97"/>
      <c r="Q103" s="173"/>
      <c r="R103" s="108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97"/>
      <c r="Q104" s="173"/>
      <c r="R104" s="108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97"/>
      <c r="Q105" s="173"/>
      <c r="R105" s="108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97"/>
      <c r="Q106" s="173"/>
      <c r="R106" s="108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97"/>
      <c r="Q107" s="173"/>
      <c r="R107" s="108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97"/>
      <c r="Q108" s="173"/>
      <c r="R108" s="108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97"/>
      <c r="Q109" s="173"/>
      <c r="R109" s="108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97"/>
      <c r="Q110" s="173"/>
      <c r="R110" s="108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97"/>
      <c r="Q111" s="173"/>
      <c r="R111" s="108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97"/>
      <c r="Q112" s="173"/>
      <c r="R112" s="108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97"/>
      <c r="Q113" s="173"/>
      <c r="R113" s="108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97"/>
      <c r="Q114" s="173"/>
      <c r="R114" s="108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97"/>
      <c r="Q115" s="173"/>
      <c r="R115" s="108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97"/>
      <c r="Q116" s="173"/>
      <c r="R116" s="108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97"/>
      <c r="Q117" s="173"/>
      <c r="R117" s="108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97"/>
      <c r="Q118" s="173"/>
      <c r="R118" s="108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97"/>
      <c r="Q119" s="173"/>
      <c r="R119" s="108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97"/>
      <c r="Q120" s="173"/>
      <c r="R120" s="108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97"/>
      <c r="Q121" s="173"/>
      <c r="R121" s="108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97"/>
      <c r="Q122" s="173"/>
      <c r="R122" s="108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97"/>
      <c r="Q123" s="173"/>
      <c r="R123" s="108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97"/>
      <c r="Q124" s="173"/>
      <c r="R124" s="108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97"/>
      <c r="Q125" s="173"/>
      <c r="R125" s="108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97"/>
      <c r="Q126" s="173"/>
      <c r="R126" s="108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97"/>
      <c r="Q127" s="173"/>
      <c r="R127" s="108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97"/>
      <c r="Q128" s="173"/>
      <c r="R128" s="108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97"/>
      <c r="Q129" s="173"/>
      <c r="R129" s="108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97"/>
      <c r="Q130" s="173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97"/>
      <c r="Q131" s="173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97"/>
      <c r="Q132" s="173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97"/>
      <c r="Q133" s="173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97"/>
      <c r="Q134" s="173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97"/>
      <c r="Q135" s="173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97"/>
      <c r="Q136" s="173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97"/>
      <c r="Q137" s="173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97"/>
      <c r="Q138" s="173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97"/>
      <c r="Q139" s="173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97"/>
      <c r="Q140" s="173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97"/>
      <c r="Q141" s="173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97"/>
      <c r="Q142" s="173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97"/>
      <c r="Q143" s="173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97"/>
      <c r="Q144" s="173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97"/>
      <c r="Q145" s="173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97"/>
      <c r="Q146" s="173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97"/>
      <c r="Q147" s="173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97"/>
      <c r="Q148" s="173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97"/>
      <c r="Q149" s="173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97"/>
      <c r="Q150" s="173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97"/>
      <c r="Q151" s="173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97"/>
      <c r="Q152" s="173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97"/>
      <c r="Q153" s="173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97"/>
      <c r="Q154" s="173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97"/>
      <c r="Q155" s="173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97"/>
      <c r="Q156" s="173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97"/>
      <c r="Q157" s="173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97"/>
      <c r="Q158" s="173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97"/>
      <c r="Q159" s="173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97"/>
      <c r="Q160" s="173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97"/>
      <c r="Q161" s="173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97"/>
      <c r="Q162" s="173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97"/>
      <c r="Q163" s="173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97"/>
      <c r="Q164" s="173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97"/>
      <c r="Q165" s="173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97"/>
      <c r="Q166" s="173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97"/>
      <c r="Q167" s="173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97"/>
      <c r="Q168" s="173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97"/>
      <c r="Q169" s="173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97"/>
      <c r="Q170" s="173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97"/>
      <c r="Q171" s="173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97"/>
      <c r="Q172" s="173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97"/>
      <c r="Q173" s="173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97"/>
      <c r="Q174" s="173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97"/>
      <c r="Q175" s="173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97"/>
      <c r="Q176" s="173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97"/>
      <c r="Q177" s="173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97"/>
      <c r="Q178" s="173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97"/>
      <c r="Q179" s="173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97"/>
      <c r="Q180" s="173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97"/>
      <c r="Q181" s="173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97"/>
      <c r="Q182" s="173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97"/>
      <c r="Q183" s="173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97"/>
      <c r="Q184" s="173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97"/>
      <c r="Q185" s="173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97"/>
      <c r="Q186" s="173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97"/>
      <c r="Q187" s="173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97"/>
      <c r="Q188" s="173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97"/>
      <c r="Q189" s="173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97"/>
      <c r="Q190" s="173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97"/>
      <c r="Q191" s="173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97"/>
      <c r="Q192" s="173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97"/>
      <c r="Q193" s="173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97"/>
      <c r="Q194" s="173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97"/>
      <c r="Q195" s="173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97"/>
      <c r="Q196" s="173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97"/>
      <c r="Q197" s="173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97"/>
      <c r="Q198" s="173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97"/>
      <c r="Q199" s="173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97"/>
      <c r="Q200" s="173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97"/>
      <c r="Q201" s="173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97"/>
      <c r="Q202" s="173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97"/>
      <c r="Q203" s="173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97"/>
      <c r="Q204" s="173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97"/>
      <c r="Q205" s="173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97"/>
      <c r="Q206" s="173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97"/>
      <c r="Q207" s="173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97"/>
      <c r="Q208" s="173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97"/>
      <c r="Q209" s="173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97"/>
      <c r="Q210" s="173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97"/>
      <c r="Q211" s="173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97"/>
      <c r="Q212" s="173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97"/>
      <c r="Q213" s="173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97"/>
      <c r="Q214" s="173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97"/>
      <c r="Q215" s="173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97"/>
      <c r="Q216" s="173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97"/>
      <c r="Q217" s="173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97"/>
      <c r="Q218" s="173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97"/>
      <c r="Q219" s="173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97"/>
      <c r="Q220" s="173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97"/>
      <c r="Q221" s="173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97"/>
      <c r="Q222" s="173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97"/>
      <c r="Q223" s="173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97"/>
      <c r="Q224" s="173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97"/>
      <c r="Q225" s="173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97"/>
      <c r="Q226" s="173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97"/>
      <c r="Q227" s="173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97"/>
      <c r="Q228" s="173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97"/>
      <c r="Q229" s="173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97"/>
      <c r="Q230" s="173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97"/>
      <c r="Q231" s="173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97"/>
      <c r="Q232" s="173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97"/>
      <c r="Q233" s="173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97"/>
      <c r="Q234" s="173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97"/>
      <c r="Q235" s="173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97"/>
      <c r="Q236" s="173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97"/>
      <c r="Q237" s="173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97"/>
      <c r="Q238" s="173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97"/>
      <c r="Q239" s="173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97"/>
      <c r="Q240" s="173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97"/>
      <c r="Q241" s="173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97"/>
      <c r="Q242" s="173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97"/>
      <c r="Q243" s="173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97"/>
      <c r="Q244" s="173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97"/>
      <c r="Q245" s="173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97"/>
      <c r="Q246" s="173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97"/>
      <c r="Q247" s="173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97"/>
      <c r="Q248" s="173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97"/>
      <c r="Q249" s="173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97"/>
      <c r="Q250" s="173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97"/>
      <c r="Q251" s="173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97"/>
      <c r="Q252" s="173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97"/>
      <c r="Q253" s="173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97"/>
      <c r="Q254" s="173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97"/>
      <c r="Q255" s="173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97"/>
      <c r="Q256" s="173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97"/>
      <c r="Q257" s="173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97"/>
      <c r="Q258" s="173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97"/>
      <c r="Q259" s="173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97"/>
      <c r="Q260" s="173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97"/>
      <c r="Q261" s="173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97"/>
      <c r="Q262" s="173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97"/>
      <c r="Q263" s="173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97"/>
      <c r="Q264" s="173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97"/>
      <c r="Q265" s="173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97"/>
      <c r="Q266" s="173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97"/>
      <c r="Q267" s="173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97"/>
      <c r="Q268" s="173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97"/>
      <c r="Q269" s="173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97"/>
      <c r="Q270" s="173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97"/>
      <c r="Q271" s="173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97"/>
      <c r="Q272" s="173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97"/>
      <c r="Q273" s="173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97"/>
      <c r="Q274" s="173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97"/>
      <c r="Q275" s="173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97"/>
      <c r="Q276" s="173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97"/>
      <c r="Q277" s="173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97"/>
      <c r="Q278" s="173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97"/>
      <c r="Q279" s="173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97"/>
      <c r="Q280" s="173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97"/>
      <c r="Q281" s="173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97"/>
      <c r="Q282" s="173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97"/>
      <c r="Q283" s="173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97"/>
      <c r="Q284" s="173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97"/>
      <c r="Q285" s="173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97"/>
      <c r="Q286" s="173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97"/>
      <c r="Q287" s="173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97"/>
      <c r="Q288" s="173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97"/>
      <c r="Q289" s="173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97"/>
      <c r="Q290" s="173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97"/>
      <c r="Q291" s="173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97"/>
      <c r="Q292" s="173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97"/>
      <c r="Q293" s="173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97"/>
      <c r="Q294" s="173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97"/>
      <c r="Q295" s="173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97"/>
      <c r="Q296" s="173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97"/>
      <c r="Q297" s="173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97"/>
      <c r="Q298" s="173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97"/>
      <c r="Q299" s="173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97"/>
      <c r="Q300" s="173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97"/>
      <c r="Q301" s="173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97"/>
      <c r="Q302" s="173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97"/>
      <c r="Q303" s="173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97"/>
      <c r="Q304" s="173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97"/>
      <c r="Q305" s="173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97"/>
      <c r="Q306" s="173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97"/>
      <c r="Q307" s="173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97"/>
      <c r="Q308" s="173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97"/>
      <c r="Q309" s="173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97"/>
      <c r="Q310" s="173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97"/>
      <c r="Q311" s="173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97"/>
      <c r="Q312" s="173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97"/>
      <c r="Q313" s="173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97"/>
      <c r="Q314" s="173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97"/>
      <c r="Q315" s="173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97"/>
      <c r="Q316" s="173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97"/>
      <c r="Q317" s="173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97"/>
      <c r="Q318" s="173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97"/>
      <c r="Q319" s="173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97"/>
      <c r="Q320" s="173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97"/>
      <c r="Q321" s="173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97"/>
      <c r="Q322" s="173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97"/>
      <c r="Q323" s="173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97"/>
      <c r="Q324" s="173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97"/>
      <c r="Q325" s="173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97"/>
      <c r="Q326" s="173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97"/>
      <c r="Q327" s="173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97"/>
      <c r="Q328" s="173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97"/>
      <c r="Q329" s="173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97"/>
      <c r="Q330" s="173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97"/>
      <c r="Q331" s="173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97"/>
      <c r="Q332" s="173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97"/>
      <c r="Q333" s="173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97"/>
      <c r="Q334" s="173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97"/>
      <c r="Q335" s="173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97"/>
      <c r="Q336" s="173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97"/>
      <c r="Q337" s="173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97"/>
      <c r="Q338" s="173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97"/>
      <c r="Q339" s="173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97"/>
      <c r="Q340" s="173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97"/>
      <c r="Q341" s="173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97"/>
      <c r="Q342" s="173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97"/>
      <c r="Q343" s="173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97"/>
      <c r="Q344" s="173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97"/>
      <c r="Q345" s="173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97"/>
      <c r="Q346" s="173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97"/>
      <c r="Q347" s="173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97"/>
      <c r="Q348" s="173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97"/>
      <c r="Q349" s="173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97"/>
      <c r="Q350" s="173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97"/>
      <c r="Q351" s="173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97"/>
      <c r="Q352" s="173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97"/>
      <c r="Q353" s="173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97"/>
      <c r="Q354" s="173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97"/>
      <c r="Q355" s="173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97"/>
      <c r="Q356" s="173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97"/>
      <c r="Q357" s="173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97"/>
      <c r="Q358" s="173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97"/>
      <c r="Q359" s="173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97"/>
      <c r="Q360" s="173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97"/>
      <c r="Q361" s="173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97"/>
      <c r="Q362" s="173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97"/>
      <c r="Q363" s="173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97"/>
      <c r="Q364" s="173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97"/>
      <c r="Q365" s="173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97"/>
      <c r="Q366" s="173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97"/>
      <c r="Q367" s="173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97"/>
      <c r="Q368" s="173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97"/>
      <c r="Q369" s="173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97"/>
      <c r="Q370" s="173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97"/>
      <c r="Q371" s="173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97"/>
      <c r="Q372" s="173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97"/>
      <c r="Q373" s="173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97"/>
      <c r="Q374" s="173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97"/>
      <c r="Q375" s="173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97"/>
      <c r="Q376" s="173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97"/>
      <c r="Q377" s="173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97"/>
      <c r="Q378" s="173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97"/>
      <c r="Q379" s="173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97"/>
      <c r="Q380" s="173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97"/>
      <c r="Q381" s="173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97"/>
      <c r="Q382" s="173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97"/>
      <c r="Q383" s="173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97"/>
      <c r="Q384" s="173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97"/>
      <c r="Q385" s="173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97"/>
      <c r="Q386" s="173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97"/>
      <c r="Q387" s="173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97"/>
      <c r="Q388" s="173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97"/>
      <c r="Q389" s="173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97"/>
      <c r="Q390" s="173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97"/>
      <c r="Q391" s="173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97"/>
      <c r="Q392" s="173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97"/>
      <c r="Q393" s="173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97"/>
      <c r="Q394" s="173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97"/>
      <c r="Q395" s="173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97"/>
      <c r="Q396" s="173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97"/>
      <c r="Q397" s="173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97"/>
      <c r="Q398" s="173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97"/>
      <c r="Q399" s="173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97"/>
      <c r="Q400" s="173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97"/>
      <c r="Q401" s="173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97"/>
      <c r="Q402" s="173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97"/>
      <c r="Q403" s="173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97"/>
      <c r="Q404" s="173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97"/>
      <c r="Q405" s="173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97"/>
      <c r="Q406" s="173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97"/>
      <c r="Q407" s="173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97"/>
      <c r="Q408" s="173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97"/>
      <c r="Q409" s="173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97"/>
      <c r="Q410" s="173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97"/>
      <c r="Q411" s="173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97"/>
      <c r="Q412" s="173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97"/>
      <c r="Q413" s="173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97"/>
      <c r="Q414" s="173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97"/>
      <c r="Q415" s="173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97"/>
      <c r="Q416" s="173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97"/>
      <c r="Q417" s="173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97"/>
      <c r="Q418" s="173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97"/>
      <c r="Q419" s="173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97"/>
      <c r="Q420" s="173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97"/>
      <c r="Q421" s="173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97"/>
      <c r="Q422" s="173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97"/>
      <c r="Q423" s="173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97"/>
      <c r="Q424" s="173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97"/>
      <c r="Q425" s="173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97"/>
      <c r="Q426" s="173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97"/>
      <c r="Q427" s="173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97"/>
      <c r="Q428" s="173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97"/>
      <c r="Q429" s="173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97"/>
      <c r="Q430" s="173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97"/>
      <c r="Q431" s="173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97"/>
      <c r="Q432" s="173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97"/>
      <c r="Q433" s="173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97"/>
      <c r="Q434" s="173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97"/>
      <c r="Q435" s="173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97"/>
      <c r="Q436" s="173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97"/>
      <c r="Q437" s="173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97"/>
      <c r="Q438" s="173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97"/>
      <c r="Q439" s="173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97"/>
      <c r="Q440" s="173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97"/>
      <c r="Q441" s="173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97"/>
      <c r="Q442" s="173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97"/>
      <c r="Q443" s="173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97"/>
      <c r="Q444" s="173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97"/>
      <c r="Q445" s="173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97"/>
      <c r="Q446" s="173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97"/>
      <c r="Q447" s="173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97"/>
      <c r="Q448" s="173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97"/>
      <c r="Q449" s="173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97"/>
      <c r="Q450" s="173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97"/>
      <c r="Q451" s="173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97"/>
      <c r="Q452" s="173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97"/>
      <c r="Q453" s="173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97"/>
      <c r="Q454" s="173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97"/>
      <c r="Q455" s="173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97"/>
      <c r="Q456" s="173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97"/>
      <c r="Q457" s="173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97"/>
      <c r="Q458" s="173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97"/>
      <c r="Q459" s="173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97"/>
      <c r="Q460" s="173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97"/>
      <c r="Q461" s="173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97"/>
      <c r="Q462" s="173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97"/>
      <c r="Q463" s="173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97"/>
      <c r="Q464" s="173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97"/>
      <c r="Q465" s="173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97"/>
      <c r="Q466" s="173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97"/>
      <c r="Q467" s="173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97"/>
      <c r="Q468" s="173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97"/>
      <c r="Q469" s="173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97"/>
      <c r="Q470" s="173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97"/>
      <c r="Q471" s="173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97"/>
      <c r="Q472" s="173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97"/>
      <c r="Q473" s="173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97"/>
      <c r="Q474" s="173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97"/>
      <c r="Q475" s="173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97"/>
      <c r="Q476" s="173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97"/>
      <c r="Q477" s="173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97"/>
      <c r="Q478" s="173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97"/>
      <c r="Q479" s="173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97"/>
      <c r="Q480" s="173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97"/>
      <c r="Q481" s="173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97"/>
      <c r="Q482" s="173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97"/>
      <c r="Q483" s="173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97"/>
      <c r="Q484" s="173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97"/>
      <c r="Q485" s="173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97"/>
      <c r="Q486" s="173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97"/>
      <c r="Q487" s="173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97"/>
      <c r="Q488" s="173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97"/>
      <c r="Q489" s="173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97"/>
      <c r="Q490" s="173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97"/>
      <c r="Q491" s="173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97"/>
      <c r="Q492" s="173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97"/>
      <c r="Q493" s="173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97"/>
      <c r="Q494" s="173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97"/>
      <c r="Q495" s="173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97"/>
      <c r="Q496" s="173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97"/>
      <c r="Q497" s="173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97"/>
      <c r="Q498" s="173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97"/>
      <c r="Q499" s="173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97"/>
      <c r="Q500" s="173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97"/>
      <c r="Q501" s="173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97"/>
      <c r="Q502" s="173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97"/>
      <c r="Q503" s="173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97"/>
      <c r="Q504" s="173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97"/>
      <c r="Q505" s="173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97"/>
      <c r="Q506" s="173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97"/>
      <c r="Q507" s="173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97"/>
      <c r="Q508" s="173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97"/>
      <c r="Q509" s="173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97"/>
      <c r="Q510" s="173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97"/>
      <c r="Q511" s="173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97"/>
      <c r="Q512" s="173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97"/>
      <c r="Q513" s="173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97"/>
      <c r="Q514" s="173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97"/>
      <c r="Q515" s="173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97"/>
      <c r="Q516" s="173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97"/>
      <c r="Q517" s="173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97"/>
      <c r="Q518" s="173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97"/>
      <c r="Q519" s="173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97"/>
      <c r="Q520" s="173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97"/>
      <c r="Q521" s="173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97"/>
      <c r="Q522" s="173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97"/>
      <c r="Q523" s="173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97"/>
      <c r="Q524" s="173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97"/>
      <c r="Q525" s="173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97"/>
      <c r="Q526" s="173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97"/>
      <c r="Q527" s="173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97"/>
      <c r="Q528" s="173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97"/>
      <c r="Q529" s="173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97"/>
      <c r="Q530" s="173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97"/>
      <c r="Q531" s="173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97"/>
      <c r="Q532" s="173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97"/>
      <c r="Q533" s="173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97"/>
      <c r="Q534" s="173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97"/>
      <c r="Q535" s="173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97"/>
      <c r="Q536" s="173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97"/>
      <c r="Q537" s="173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97"/>
      <c r="Q538" s="173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97"/>
      <c r="Q539" s="173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97"/>
      <c r="Q540" s="173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97"/>
      <c r="Q541" s="173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97"/>
      <c r="Q542" s="173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97"/>
      <c r="Q543" s="173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97"/>
      <c r="Q544" s="173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97"/>
      <c r="Q545" s="173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97"/>
      <c r="Q546" s="173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97"/>
      <c r="Q547" s="173"/>
    </row>
    <row r="548" customFormat="false" ht="12.75" hidden="false" customHeight="false" outlineLevel="0" collapsed="false">
      <c r="A548" s="201"/>
      <c r="D548" s="202"/>
      <c r="H548" s="203"/>
      <c r="J548" s="204"/>
      <c r="L548" s="205"/>
      <c r="M548" s="206"/>
      <c r="N548" s="2"/>
    </row>
    <row r="549" customFormat="false" ht="12.75" hidden="false" customHeight="false" outlineLevel="0" collapsed="false">
      <c r="A549" s="201"/>
      <c r="D549" s="202"/>
      <c r="H549" s="203"/>
      <c r="J549" s="204"/>
      <c r="L549" s="205"/>
      <c r="M549" s="206"/>
      <c r="N549" s="2"/>
    </row>
    <row r="550" customFormat="false" ht="12.75" hidden="false" customHeight="false" outlineLevel="0" collapsed="false">
      <c r="A550" s="201"/>
      <c r="D550" s="202"/>
      <c r="H550" s="203"/>
      <c r="J550" s="204"/>
      <c r="L550" s="205"/>
      <c r="M550" s="206"/>
      <c r="N550" s="2"/>
    </row>
    <row r="551" customFormat="false" ht="12.75" hidden="false" customHeight="false" outlineLevel="0" collapsed="false">
      <c r="A551" s="201"/>
      <c r="D551" s="202"/>
      <c r="H551" s="203"/>
      <c r="J551" s="204"/>
      <c r="L551" s="205"/>
      <c r="M551" s="206"/>
      <c r="N551" s="2"/>
    </row>
    <row r="552" customFormat="false" ht="12.75" hidden="false" customHeight="false" outlineLevel="0" collapsed="false">
      <c r="A552" s="201"/>
      <c r="D552" s="202"/>
      <c r="H552" s="203"/>
      <c r="J552" s="204"/>
      <c r="L552" s="205"/>
      <c r="M552" s="206"/>
      <c r="N552" s="2"/>
    </row>
    <row r="553" customFormat="false" ht="12.75" hidden="false" customHeight="false" outlineLevel="0" collapsed="false">
      <c r="A553" s="201"/>
      <c r="D553" s="202"/>
      <c r="H553" s="203"/>
      <c r="J553" s="204"/>
      <c r="L553" s="205"/>
      <c r="M553" s="206"/>
      <c r="N553" s="2"/>
    </row>
    <row r="554" customFormat="false" ht="12.75" hidden="false" customHeight="false" outlineLevel="0" collapsed="false">
      <c r="A554" s="201"/>
      <c r="D554" s="202"/>
      <c r="H554" s="203"/>
      <c r="J554" s="204"/>
      <c r="L554" s="205"/>
      <c r="M554" s="206"/>
      <c r="N554" s="2"/>
    </row>
    <row r="555" customFormat="false" ht="12.75" hidden="false" customHeight="false" outlineLevel="0" collapsed="false">
      <c r="A555" s="201"/>
      <c r="D555" s="202"/>
      <c r="H555" s="203"/>
      <c r="J555" s="204"/>
      <c r="L555" s="205"/>
      <c r="M555" s="206"/>
      <c r="N555" s="2"/>
    </row>
    <row r="556" customFormat="false" ht="12.75" hidden="false" customHeight="false" outlineLevel="0" collapsed="false">
      <c r="A556" s="201"/>
      <c r="D556" s="202"/>
      <c r="H556" s="203"/>
      <c r="J556" s="204"/>
      <c r="L556" s="205"/>
      <c r="M556" s="206"/>
      <c r="N556" s="2"/>
    </row>
    <row r="557" customFormat="false" ht="12.75" hidden="false" customHeight="false" outlineLevel="0" collapsed="false">
      <c r="A557" s="201"/>
      <c r="D557" s="202"/>
      <c r="H557" s="203"/>
      <c r="J557" s="204"/>
      <c r="L557" s="205"/>
      <c r="M557" s="206"/>
      <c r="N557" s="2"/>
    </row>
    <row r="558" customFormat="false" ht="12.75" hidden="false" customHeight="false" outlineLevel="0" collapsed="false">
      <c r="A558" s="201"/>
      <c r="D558" s="202"/>
      <c r="H558" s="203"/>
      <c r="J558" s="204"/>
      <c r="L558" s="205"/>
      <c r="M558" s="206"/>
      <c r="N558" s="2"/>
    </row>
    <row r="559" customFormat="false" ht="12.75" hidden="false" customHeight="false" outlineLevel="0" collapsed="false">
      <c r="A559" s="201"/>
      <c r="D559" s="202"/>
      <c r="H559" s="203"/>
      <c r="J559" s="204"/>
      <c r="L559" s="205"/>
      <c r="M559" s="206"/>
      <c r="N559" s="2"/>
    </row>
    <row r="560" customFormat="false" ht="12.75" hidden="false" customHeight="false" outlineLevel="0" collapsed="false">
      <c r="A560" s="201"/>
      <c r="D560" s="202"/>
      <c r="H560" s="203"/>
      <c r="J560" s="204"/>
      <c r="L560" s="205"/>
      <c r="M560" s="206"/>
      <c r="N560" s="2"/>
    </row>
    <row r="561" customFormat="false" ht="12.75" hidden="false" customHeight="false" outlineLevel="0" collapsed="false">
      <c r="A561" s="201"/>
      <c r="D561" s="202"/>
      <c r="H561" s="203"/>
      <c r="J561" s="204"/>
      <c r="L561" s="205"/>
      <c r="M561" s="206"/>
      <c r="N561" s="2"/>
    </row>
    <row r="562" customFormat="false" ht="12.75" hidden="false" customHeight="false" outlineLevel="0" collapsed="false">
      <c r="A562" s="201"/>
      <c r="D562" s="202"/>
      <c r="H562" s="203"/>
      <c r="J562" s="204"/>
      <c r="L562" s="205"/>
      <c r="M562" s="206"/>
      <c r="N562" s="2"/>
    </row>
    <row r="563" customFormat="false" ht="12.75" hidden="false" customHeight="false" outlineLevel="0" collapsed="false">
      <c r="A563" s="201"/>
      <c r="D563" s="202"/>
      <c r="H563" s="203"/>
      <c r="J563" s="204"/>
      <c r="L563" s="205"/>
      <c r="M563" s="206"/>
      <c r="N563" s="2"/>
    </row>
    <row r="564" customFormat="false" ht="12.75" hidden="false" customHeight="false" outlineLevel="0" collapsed="false">
      <c r="A564" s="201"/>
      <c r="D564" s="202"/>
      <c r="H564" s="203"/>
      <c r="J564" s="204"/>
      <c r="L564" s="205"/>
      <c r="M564" s="206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205"/>
      <c r="M565" s="206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205"/>
      <c r="M566" s="206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205"/>
      <c r="M567" s="206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205"/>
      <c r="M568" s="206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205"/>
      <c r="M569" s="206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205"/>
      <c r="M570" s="206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205"/>
      <c r="M571" s="206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205"/>
      <c r="M572" s="206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205"/>
      <c r="M573" s="206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205"/>
      <c r="M574" s="206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205"/>
      <c r="M575" s="206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205"/>
      <c r="M576" s="206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  <c r="M577" s="206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  <c r="M578" s="206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  <c r="M579" s="206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  <c r="M580" s="206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  <c r="M581" s="206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  <c r="M582" s="206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  <c r="M583" s="206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  <c r="M584" s="206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  <c r="M585" s="206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  <c r="M586" s="206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  <c r="M587" s="206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  <c r="M588" s="206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  <c r="M589" s="206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  <c r="M600" s="206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  <c r="M601" s="206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  <c r="M602" s="206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  <c r="M603" s="206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"/>
      <c r="H1027" s="203"/>
      <c r="J1027" s="204"/>
      <c r="L1027" s="205"/>
    </row>
    <row r="1028" customFormat="false" ht="12.75" hidden="false" customHeight="false" outlineLevel="0" collapsed="false">
      <c r="A1028" s="201"/>
      <c r="D1028" s="2"/>
      <c r="H1028" s="203"/>
      <c r="J1028" s="204"/>
      <c r="L1028" s="205"/>
    </row>
    <row r="1029" customFormat="false" ht="12.75" hidden="false" customHeight="false" outlineLevel="0" collapsed="false">
      <c r="A1029" s="201"/>
      <c r="D1029" s="2"/>
      <c r="H1029" s="203"/>
      <c r="J1029" s="204"/>
      <c r="L1029" s="205"/>
    </row>
    <row r="1030" customFormat="false" ht="12.75" hidden="false" customHeight="false" outlineLevel="0" collapsed="false">
      <c r="A1030" s="201"/>
      <c r="D1030" s="2"/>
      <c r="H1030" s="203"/>
      <c r="J1030" s="204"/>
      <c r="L1030" s="205"/>
    </row>
    <row r="1031" customFormat="false" ht="12.75" hidden="false" customHeight="false" outlineLevel="0" collapsed="false">
      <c r="A1031" s="201"/>
      <c r="D1031" s="2"/>
      <c r="H1031" s="203"/>
      <c r="J1031" s="204"/>
      <c r="L1031" s="205"/>
    </row>
    <row r="1032" customFormat="false" ht="12.75" hidden="false" customHeight="false" outlineLevel="0" collapsed="false">
      <c r="A1032" s="201"/>
      <c r="D1032" s="2"/>
      <c r="H1032" s="203"/>
      <c r="J1032" s="204"/>
      <c r="L1032" s="205"/>
    </row>
    <row r="1033" customFormat="false" ht="12.75" hidden="false" customHeight="false" outlineLevel="0" collapsed="false">
      <c r="A1033" s="201"/>
      <c r="D1033" s="2"/>
      <c r="H1033" s="203"/>
      <c r="J1033" s="204"/>
      <c r="L1033" s="205"/>
    </row>
    <row r="1034" customFormat="false" ht="12.75" hidden="false" customHeight="false" outlineLevel="0" collapsed="false">
      <c r="A1034" s="201"/>
      <c r="D1034" s="2"/>
      <c r="H1034" s="203"/>
      <c r="J1034" s="204"/>
      <c r="L1034" s="205"/>
    </row>
    <row r="1035" customFormat="false" ht="12.75" hidden="false" customHeight="false" outlineLevel="0" collapsed="false">
      <c r="A1035" s="201"/>
      <c r="D1035" s="2"/>
      <c r="H1035" s="203"/>
      <c r="J1035" s="204"/>
      <c r="L1035" s="205"/>
    </row>
    <row r="1036" customFormat="false" ht="12.75" hidden="false" customHeight="false" outlineLevel="0" collapsed="false">
      <c r="A1036" s="201"/>
      <c r="D1036" s="2"/>
      <c r="H1036" s="203"/>
      <c r="J1036" s="204"/>
      <c r="L1036" s="205"/>
    </row>
    <row r="1037" customFormat="false" ht="12.75" hidden="false" customHeight="false" outlineLevel="0" collapsed="false">
      <c r="A1037" s="201"/>
      <c r="D1037" s="2"/>
      <c r="H1037" s="203"/>
      <c r="J1037" s="204"/>
      <c r="L1037" s="205"/>
    </row>
    <row r="1038" customFormat="false" ht="12.75" hidden="false" customHeight="false" outlineLevel="0" collapsed="false">
      <c r="A1038" s="201"/>
      <c r="D1038" s="2"/>
      <c r="H1038" s="203"/>
      <c r="J1038" s="204"/>
      <c r="L1038" s="205"/>
    </row>
    <row r="1039" customFormat="false" ht="12.75" hidden="false" customHeight="false" outlineLevel="0" collapsed="false">
      <c r="A1039" s="201"/>
      <c r="D1039" s="2"/>
      <c r="H1039" s="203"/>
      <c r="J1039" s="204"/>
      <c r="L1039" s="205"/>
    </row>
    <row r="1040" customFormat="false" ht="12.75" hidden="false" customHeight="false" outlineLevel="0" collapsed="false">
      <c r="A1040" s="201"/>
      <c r="D1040" s="2"/>
      <c r="H1040" s="203"/>
      <c r="J1040" s="204"/>
      <c r="L1040" s="205"/>
    </row>
    <row r="1041" customFormat="false" ht="12.75" hidden="false" customHeight="false" outlineLevel="0" collapsed="false">
      <c r="A1041" s="201"/>
      <c r="D1041" s="2"/>
      <c r="H1041" s="203"/>
      <c r="J1041" s="204"/>
      <c r="L1041" s="205"/>
    </row>
    <row r="1042" customFormat="false" ht="12.75" hidden="false" customHeight="false" outlineLevel="0" collapsed="false">
      <c r="A1042" s="201"/>
      <c r="D1042" s="2"/>
      <c r="H1042" s="203"/>
      <c r="J1042" s="204"/>
      <c r="L1042" s="205"/>
    </row>
    <row r="1043" customFormat="false" ht="12.75" hidden="false" customHeight="false" outlineLevel="0" collapsed="false">
      <c r="A1043" s="201"/>
      <c r="D1043" s="2"/>
      <c r="H1043" s="203"/>
      <c r="J1043" s="204"/>
      <c r="L1043" s="205"/>
    </row>
    <row r="1044" customFormat="false" ht="12.75" hidden="false" customHeight="false" outlineLevel="0" collapsed="false">
      <c r="A1044" s="201"/>
      <c r="D1044" s="2"/>
      <c r="H1044" s="203"/>
      <c r="J1044" s="204"/>
      <c r="L1044" s="205"/>
    </row>
    <row r="1045" customFormat="false" ht="12.75" hidden="false" customHeight="false" outlineLevel="0" collapsed="false">
      <c r="A1045" s="201"/>
      <c r="D1045" s="2"/>
      <c r="H1045" s="203"/>
      <c r="J1045" s="204"/>
      <c r="L1045" s="205"/>
    </row>
    <row r="1046" customFormat="false" ht="12.75" hidden="false" customHeight="false" outlineLevel="0" collapsed="false">
      <c r="A1046" s="201"/>
      <c r="D1046" s="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  <row r="1051" customFormat="false" ht="12.75" hidden="false" customHeight="false" outlineLevel="0" collapsed="false">
      <c r="A1051" s="201"/>
      <c r="D1051" s="2"/>
      <c r="H1051" s="203"/>
      <c r="J1051" s="204"/>
      <c r="L1051" s="205"/>
    </row>
    <row r="1052" customFormat="false" ht="12.75" hidden="false" customHeight="false" outlineLevel="0" collapsed="false">
      <c r="A1052" s="201"/>
      <c r="D1052" s="2"/>
      <c r="H1052" s="203"/>
      <c r="J1052" s="204"/>
      <c r="L1052" s="205"/>
    </row>
    <row r="1053" customFormat="false" ht="12.75" hidden="false" customHeight="false" outlineLevel="0" collapsed="false">
      <c r="A1053" s="201"/>
      <c r="D1053" s="2"/>
      <c r="H1053" s="203"/>
      <c r="J1053" s="204"/>
      <c r="L1053" s="205"/>
    </row>
    <row r="1054" customFormat="false" ht="12.75" hidden="false" customHeight="false" outlineLevel="0" collapsed="false">
      <c r="A1054" s="201"/>
      <c r="D1054" s="2"/>
      <c r="H1054" s="203"/>
      <c r="J1054" s="204"/>
      <c r="L1054" s="205"/>
    </row>
    <row r="1055" customFormat="false" ht="12.75" hidden="false" customHeight="false" outlineLevel="0" collapsed="false">
      <c r="A1055" s="201"/>
      <c r="D1055" s="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  <row r="1059" customFormat="false" ht="12.75" hidden="false" customHeight="false" outlineLevel="0" collapsed="false">
      <c r="A1059" s="201"/>
      <c r="D1059" s="2"/>
      <c r="H1059" s="203"/>
      <c r="J1059" s="204"/>
      <c r="L1059" s="205"/>
    </row>
    <row r="1060" customFormat="false" ht="12.75" hidden="false" customHeight="false" outlineLevel="0" collapsed="false">
      <c r="A1060" s="201"/>
      <c r="D1060" s="2"/>
      <c r="H1060" s="203"/>
      <c r="J1060" s="204"/>
      <c r="L1060" s="205"/>
    </row>
    <row r="1061" customFormat="false" ht="12.75" hidden="false" customHeight="false" outlineLevel="0" collapsed="false">
      <c r="A1061" s="201"/>
      <c r="D1061" s="2"/>
      <c r="H1061" s="203"/>
      <c r="J1061" s="204"/>
      <c r="L1061" s="205"/>
    </row>
    <row r="1062" customFormat="false" ht="12.75" hidden="false" customHeight="false" outlineLevel="0" collapsed="false">
      <c r="A1062" s="201"/>
      <c r="D1062" s="2"/>
      <c r="H1062" s="203"/>
      <c r="J1062" s="204"/>
      <c r="L1062" s="205"/>
    </row>
    <row r="1063" customFormat="false" ht="12.75" hidden="false" customHeight="false" outlineLevel="0" collapsed="false">
      <c r="A1063" s="201"/>
      <c r="D1063" s="2"/>
      <c r="H1063" s="203"/>
      <c r="J1063" s="204"/>
      <c r="L1063" s="205"/>
    </row>
    <row r="1064" customFormat="false" ht="12.75" hidden="false" customHeight="false" outlineLevel="0" collapsed="false">
      <c r="A1064" s="201"/>
      <c r="D1064" s="2"/>
      <c r="H1064" s="203"/>
      <c r="J1064" s="204"/>
      <c r="L1064" s="205"/>
    </row>
    <row r="1065" customFormat="false" ht="12.75" hidden="false" customHeight="false" outlineLevel="0" collapsed="false">
      <c r="A1065" s="201"/>
      <c r="D1065" s="2"/>
      <c r="H1065" s="203"/>
      <c r="J1065" s="204"/>
      <c r="L1065" s="205"/>
    </row>
    <row r="1066" customFormat="false" ht="12.75" hidden="false" customHeight="false" outlineLevel="0" collapsed="false">
      <c r="A1066" s="201"/>
      <c r="D1066" s="2"/>
      <c r="H1066" s="203"/>
      <c r="J1066" s="204"/>
      <c r="L1066" s="205"/>
    </row>
    <row r="1067" customFormat="false" ht="12.75" hidden="false" customHeight="false" outlineLevel="0" collapsed="false">
      <c r="A1067" s="201"/>
      <c r="D1067" s="2"/>
      <c r="H1067" s="203"/>
      <c r="J1067" s="204"/>
      <c r="L1067" s="205"/>
    </row>
    <row r="1068" customFormat="false" ht="12.75" hidden="false" customHeight="false" outlineLevel="0" collapsed="false">
      <c r="A1068" s="201"/>
      <c r="D1068" s="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</sheetData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erner Martin</cp:lastModifiedBy>
  <cp:lastPrinted>2015-03-11T10:14:12Z</cp:lastPrinted>
  <dcterms:modified xsi:type="dcterms:W3CDTF">2015-06-17T04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