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Benešov nad Ploučnicí, úprava rozvodů NN</t>
  </si>
  <si>
    <t xml:space="preserve">Zatřídění objektu :
(JKSO, JKPOV)</t>
  </si>
  <si>
    <t xml:space="preserve">828 73</t>
  </si>
  <si>
    <t xml:space="preserve">Číslo PS,SO</t>
  </si>
  <si>
    <t xml:space="preserve">SO 32.2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1348</t>
  </si>
  <si>
    <t xml:space="preserve">ODSTRANĚNÍ KRYTU CHODNÍKŮ Z DLAŽDIC VČETNĚ PODKLADU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B</t>
  </si>
  <si>
    <t xml:space="preserve">ODSTRANĚNÍ KRYTU CHODNÍKŮ Z DLAŽDIC VČETNĚ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54</t>
  </si>
  <si>
    <t xml:space="preserve">ODSTRANĚNÍ OBRUB Z KRAJNÍKŮ</t>
  </si>
  <si>
    <t xml:space="preserve">M</t>
  </si>
  <si>
    <t xml:space="preserve">S</t>
  </si>
  <si>
    <t xml:space="preserve">Celkem za 11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Celkem za 965</t>
  </si>
  <si>
    <t xml:space="preserve">13</t>
  </si>
  <si>
    <t xml:space="preserve">Hloubené vykopávky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Celkem za 18</t>
  </si>
  <si>
    <t xml:space="preserve">5</t>
  </si>
  <si>
    <t xml:space="preserve">KOMUNIKACE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5</t>
  </si>
  <si>
    <t xml:space="preserve">91</t>
  </si>
  <si>
    <t xml:space="preserve">Doplň. konstr. a práce na pozem. komunikacích 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1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Celkem za 51</t>
  </si>
  <si>
    <t xml:space="preserve">54</t>
  </si>
  <si>
    <t xml:space="preserve">Úpravy drážního svršku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9540</t>
  </si>
  <si>
    <t xml:space="preserve">VYJMUTÍ A ZPĚTNÉ VLOŽENÍ PRAŽCE </t>
  </si>
  <si>
    <t xml:space="preserve">1. Položka obsahuje:
 – odkopání kolejového lože na úroveň ložné plochy pražců
 – povolení upevňovadel
 – vyjmutí pražce, jeho uskladnění vedle koleje a následně vložení zpět původní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23</t>
  </si>
  <si>
    <t xml:space="preserve">PRŮRAZ ZDIVEM (PŘÍČKOU) BETONOVÝM TLOUŠŤKY PŘES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6212</t>
  </si>
  <si>
    <t xml:space="preserve">VODĚ A PLYNOTĚSNÁ UCPÁVKA PRO DN OTVORU 65 - 110mm</t>
  </si>
  <si>
    <t xml:space="preserve">1. Položka obsahuje:
 – dodávku a montáž kabelové ucpávky vč. příslušenství ( utěsňovací spony apod. ) a pomocného materiálu, vyhotovení a dodání atestu.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540</t>
  </si>
  <si>
    <t xml:space="preserve">OCHRANA ŠTĚRKOVÉHO LOŽE GEOTEXTILIÍ PROTI ZNEČIŠTĚNÍ</t>
  </si>
  <si>
    <t xml:space="preserve">1. Položka obsahuje:
 – ochrana štěrkového lože geotextilií proti znečištění. 
 – dodávka, montáž, demontáž
 – pomocné mechanismy
2. Položka neobsahuje:
 X
3. Způsob měření:
Měří se plocha v metrech čtverečných.</t>
  </si>
  <si>
    <t xml:space="preserve">741634R</t>
  </si>
  <si>
    <t xml:space="preserve">KLIMATIZACE KOMPLET DLE TOS</t>
  </si>
  <si>
    <t xml:space="preserve">R-pol</t>
  </si>
  <si>
    <t xml:space="preserve">1. Položka obsahuje:
 –  Položka obsahuje náklady na dodání technologického zařízení, jeho instalaci (vč. stavebních úprav) a veškeré manipulace v místě stavby. 
- Stavební úpravy zahrnují veškeré stavební činnosti, vnitrostaveništní přeprava a skládkovné za případný stavební odpad.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0</t>
  </si>
  <si>
    <t xml:space="preserve">742</t>
  </si>
  <si>
    <t xml:space="preserve">Silnoproud - Silnopr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H23</t>
  </si>
  <si>
    <t xml:space="preserve">KABEL NN ČTYŘ- A PĚTIŽÍLOVÝ AL S PLASTOVOU IZOLACÍ OD 25 DO 50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23</t>
  </si>
  <si>
    <t xml:space="preserve">UKONČENÍ DVOU AŽ PĚTIŽÍLOVÉHO KABELU KABELOVOU SPOJKOU OD 25 DO 50 MM2 </t>
  </si>
  <si>
    <t xml:space="preserve">742O14</t>
  </si>
  <si>
    <t xml:space="preserve">ZATAŽENÍ KABELU DO CHRÁNIČKY - KABEL PŘES 4 KG/M</t>
  </si>
  <si>
    <t xml:space="preserve">1. Položka obsahuje:
 – montáž kabelu o váze nad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za 742</t>
  </si>
  <si>
    <t xml:space="preserve">744</t>
  </si>
  <si>
    <t xml:space="preserve">Silnoproud - Rozvaděče nn</t>
  </si>
  <si>
    <t xml:space="preserve">744111-R</t>
  </si>
  <si>
    <t xml:space="preserve">ROZVADĚČ R-sděl. DLE TOS</t>
  </si>
  <si>
    <t xml:space="preserve">1. Položka obsahuje:
 – dodávku a montáž rozvaděče,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231</t>
  </si>
  <si>
    <t xml:space="preserve">KABELOVÁ SKŘÍŇ VENKOVNÍ SPOLEČNÁ PŘÍSTROJOVÁ PRO PŘEJEZDY DLE TOS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35</t>
  </si>
  <si>
    <t xml:space="preserve">JISTIČ TŘÍPÓLOVÝ (10 KA) OD 50 DO 63 A</t>
  </si>
  <si>
    <t xml:space="preserve">Celkem za 744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Celkem za 74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Z KOLEJIŠTĚ (ODPAD PO RECYKLACI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J101" activeCellId="0" sqref="J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4,K11:K9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8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, 9, 10, 11"</f>
        <v>1: 80; viz příloha č.2, 9, 10, 11</v>
      </c>
      <c r="Q12" s="124"/>
      <c r="R12" s="109"/>
      <c r="S12" s="40"/>
    </row>
    <row r="13" customFormat="false" ht="1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62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36"/>
      <c r="M13" s="137" t="s">
        <v>57</v>
      </c>
      <c r="N13" s="137" t="s">
        <v>58</v>
      </c>
      <c r="O13" s="138" t="s">
        <v>63</v>
      </c>
      <c r="P13" s="139" t="str">
        <f aca="false">CONCATENATE(A13,": ",E13,"; ")&amp;"viz příloha č.2, 9, 10, 11"</f>
        <v>2: 2; viz příloha č.2, 9, 10, 11</v>
      </c>
      <c r="Q13" s="124"/>
      <c r="R13" s="109"/>
      <c r="S13" s="40"/>
    </row>
    <row r="14" customFormat="false" ht="25.5" hidden="false" customHeight="false" outlineLevel="0" collapsed="false">
      <c r="A14" s="125" t="n">
        <f aca="false">IF(E14&gt;0,MAX(A$9:A13)+1," ")</f>
        <v>3</v>
      </c>
      <c r="B14" s="126" t="s">
        <v>64</v>
      </c>
      <c r="C14" s="127" t="s">
        <v>65</v>
      </c>
      <c r="D14" s="128" t="s">
        <v>66</v>
      </c>
      <c r="E14" s="129" t="n">
        <v>15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36"/>
      <c r="M14" s="137" t="s">
        <v>57</v>
      </c>
      <c r="N14" s="137" t="s">
        <v>58</v>
      </c>
      <c r="O14" s="138" t="s">
        <v>67</v>
      </c>
      <c r="P14" s="139" t="str">
        <f aca="false">CONCATENATE(A14,": ",E14,"; ")&amp;"viz příloha č.2, 9, 10, 11"</f>
        <v>3: 156; viz příloha č.2, 9, 10, 11</v>
      </c>
      <c r="Q14" s="124"/>
      <c r="R14" s="109"/>
      <c r="S14" s="40"/>
    </row>
    <row r="15" customFormat="false" ht="15" hidden="false" customHeight="false" outlineLevel="0" collapsed="false">
      <c r="A15" s="125" t="n">
        <f aca="false">IF(E15&gt;0,MAX(A$9:A14)+1," ")</f>
        <v>4</v>
      </c>
      <c r="B15" s="126" t="s">
        <v>68</v>
      </c>
      <c r="C15" s="127" t="s">
        <v>69</v>
      </c>
      <c r="D15" s="128" t="s">
        <v>70</v>
      </c>
      <c r="E15" s="129" t="n">
        <v>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 t="n">
        <v>0</v>
      </c>
      <c r="K15" s="135" t="n">
        <f aca="false">ROUND(E15*J15,2)</f>
        <v>0</v>
      </c>
      <c r="L15" s="136"/>
      <c r="M15" s="137" t="s">
        <v>57</v>
      </c>
      <c r="N15" s="137" t="s">
        <v>58</v>
      </c>
      <c r="O15" s="138" t="s">
        <v>63</v>
      </c>
      <c r="P15" s="139" t="str">
        <f aca="false">CONCATENATE(A15,": ",E15,"; ")&amp;"viz příloha č.2, 9, 10, 11"</f>
        <v>4: 2; viz příloha č.2, 9, 10, 11</v>
      </c>
      <c r="Q15" s="124"/>
      <c r="R15" s="109"/>
      <c r="S15" s="40"/>
    </row>
    <row r="16" customFormat="false" ht="15" hidden="false" customHeight="false" outlineLevel="0" collapsed="false">
      <c r="A16" s="125"/>
      <c r="B16" s="126"/>
      <c r="C16" s="127"/>
      <c r="D16" s="128"/>
      <c r="E16" s="129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/>
      <c r="N16" s="137"/>
      <c r="O16" s="138"/>
      <c r="P16" s="139"/>
      <c r="Q16" s="124"/>
      <c r="R16" s="109"/>
      <c r="S16" s="40"/>
    </row>
    <row r="17" customFormat="false" ht="12.75" hidden="false" customHeight="false" outlineLevel="0" collapsed="false">
      <c r="A17" s="140" t="s">
        <v>71</v>
      </c>
      <c r="B17" s="141" t="s">
        <v>72</v>
      </c>
      <c r="C17" s="141" t="s">
        <v>52</v>
      </c>
      <c r="D17" s="142"/>
      <c r="E17" s="143"/>
      <c r="F17" s="143"/>
      <c r="G17" s="144" t="n">
        <f aca="false">SUM(G12:G16)</f>
        <v>0</v>
      </c>
      <c r="H17" s="145"/>
      <c r="I17" s="145" t="n">
        <f aca="false">SUM(I12:I16)</f>
        <v>0</v>
      </c>
      <c r="J17" s="146"/>
      <c r="K17" s="147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false" outlineLevel="0" collapsed="false">
      <c r="A18" s="110" t="s">
        <v>50</v>
      </c>
      <c r="B18" s="111" t="s">
        <v>73</v>
      </c>
      <c r="C18" s="111" t="s">
        <v>74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3</v>
      </c>
      <c r="N18" s="121"/>
      <c r="O18" s="122"/>
      <c r="P18" s="123"/>
      <c r="Q18" s="124"/>
      <c r="R18" s="109"/>
      <c r="S18" s="40"/>
    </row>
    <row r="19" customFormat="false" ht="15" hidden="false" customHeight="false" outlineLevel="0" collapsed="false">
      <c r="A19" s="125" t="n">
        <f aca="false">IF(E19&gt;0,MAX(A$9:A18)+1," ")</f>
        <v>5</v>
      </c>
      <c r="B19" s="126" t="s">
        <v>75</v>
      </c>
      <c r="C19" s="127" t="s">
        <v>76</v>
      </c>
      <c r="D19" s="128" t="s">
        <v>77</v>
      </c>
      <c r="E19" s="129" t="n">
        <v>1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 t="n">
        <v>0</v>
      </c>
      <c r="K19" s="135" t="n">
        <f aca="false">ROUND(E19*J19,2)</f>
        <v>0</v>
      </c>
      <c r="L19" s="136"/>
      <c r="M19" s="137" t="s">
        <v>57</v>
      </c>
      <c r="N19" s="137" t="s">
        <v>78</v>
      </c>
      <c r="O19" s="148" t="s">
        <v>79</v>
      </c>
      <c r="P19" s="139" t="str">
        <f aca="false">CONCATENATE(A19,": ",E19,"; ")&amp;"viz příloha č.2, 9, 10, 11"</f>
        <v>5: 10; viz příloha č.2, 9, 10, 11</v>
      </c>
      <c r="Q19" s="124"/>
      <c r="R19" s="109"/>
      <c r="S19" s="40"/>
    </row>
    <row r="20" customFormat="false" ht="25.5" hidden="false" customHeight="false" outlineLevel="0" collapsed="false">
      <c r="A20" s="125" t="n">
        <f aca="false">IF(E20&gt;0,MAX(A$9:A19)+1," ")</f>
        <v>6</v>
      </c>
      <c r="B20" s="126" t="s">
        <v>80</v>
      </c>
      <c r="C20" s="149" t="s">
        <v>81</v>
      </c>
      <c r="D20" s="128" t="s">
        <v>82</v>
      </c>
      <c r="E20" s="129" t="n">
        <v>30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 t="n">
        <v>0</v>
      </c>
      <c r="K20" s="135" t="n">
        <f aca="false">ROUND(E20*J20,2)</f>
        <v>0</v>
      </c>
      <c r="L20" s="136"/>
      <c r="M20" s="137" t="s">
        <v>57</v>
      </c>
      <c r="N20" s="137" t="s">
        <v>78</v>
      </c>
      <c r="O20" s="148" t="s">
        <v>83</v>
      </c>
      <c r="P20" s="139" t="str">
        <f aca="false">CONCATENATE(A20,": ",E20,"; ")&amp;"viz příloha č.2, 9, 10, 11"</f>
        <v>6: 300; viz příloha č.2, 9, 10, 11</v>
      </c>
      <c r="Q20" s="124"/>
      <c r="R20" s="109"/>
      <c r="S20" s="40"/>
    </row>
    <row r="21" customFormat="false" ht="15" hidden="false" customHeight="false" outlineLevel="0" collapsed="false">
      <c r="A21" s="125"/>
      <c r="B21" s="126"/>
      <c r="C21" s="149"/>
      <c r="D21" s="128"/>
      <c r="E21" s="129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/>
      <c r="N21" s="137"/>
      <c r="O21" s="138"/>
      <c r="P21" s="139"/>
      <c r="Q21" s="124"/>
      <c r="R21" s="109"/>
      <c r="S21" s="40"/>
    </row>
    <row r="22" customFormat="false" ht="12.75" hidden="false" customHeight="false" outlineLevel="0" collapsed="false">
      <c r="A22" s="140" t="s">
        <v>71</v>
      </c>
      <c r="B22" s="141" t="s">
        <v>84</v>
      </c>
      <c r="C22" s="141" t="s">
        <v>74</v>
      </c>
      <c r="D22" s="142"/>
      <c r="E22" s="143"/>
      <c r="F22" s="143"/>
      <c r="G22" s="144" t="n">
        <f aca="false">SUM(G19:G21)</f>
        <v>0</v>
      </c>
      <c r="H22" s="145"/>
      <c r="I22" s="145" t="n">
        <f aca="false">SUM(I19:I21)</f>
        <v>0</v>
      </c>
      <c r="J22" s="146"/>
      <c r="K22" s="147" t="n">
        <f aca="false">SUM(K19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10" t="s">
        <v>50</v>
      </c>
      <c r="B23" s="111" t="s">
        <v>85</v>
      </c>
      <c r="C23" s="111" t="s">
        <v>86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3</v>
      </c>
      <c r="N23" s="121"/>
      <c r="O23" s="122"/>
      <c r="P23" s="123"/>
      <c r="Q23" s="124"/>
      <c r="R23" s="109"/>
      <c r="S23" s="40"/>
    </row>
    <row r="24" customFormat="false" ht="15" hidden="false" customHeight="false" outlineLevel="0" collapsed="false">
      <c r="A24" s="125" t="n">
        <f aca="false">IF(E24&gt;0,MAX(A$9:A23)+1," ")</f>
        <v>7</v>
      </c>
      <c r="B24" s="150" t="s">
        <v>87</v>
      </c>
      <c r="C24" s="127" t="s">
        <v>88</v>
      </c>
      <c r="D24" s="128" t="s">
        <v>62</v>
      </c>
      <c r="E24" s="129" t="n">
        <v>0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 t="n">
        <v>0</v>
      </c>
      <c r="K24" s="135" t="n">
        <f aca="false">ROUND(E24*J24,2)</f>
        <v>0</v>
      </c>
      <c r="L24" s="136"/>
      <c r="M24" s="137" t="s">
        <v>57</v>
      </c>
      <c r="N24" s="137" t="s">
        <v>58</v>
      </c>
      <c r="O24" s="148" t="s">
        <v>89</v>
      </c>
      <c r="P24" s="139" t="str">
        <f aca="false">CONCATENATE(A24,": ",E24,"; ")&amp;"viz příloha č.2, 9, 10, 11"</f>
        <v>7: 0.5; viz příloha č.2, 9, 10, 11</v>
      </c>
      <c r="Q24" s="124"/>
      <c r="R24" s="109"/>
      <c r="S24" s="40"/>
    </row>
    <row r="25" customFormat="false" ht="15" hidden="false" customHeight="false" outlineLevel="0" collapsed="false">
      <c r="A25" s="125" t="n">
        <f aca="false">IF(E25&gt;0,MAX(A$9:A24)+1," ")</f>
        <v>8</v>
      </c>
      <c r="B25" s="150" t="s">
        <v>90</v>
      </c>
      <c r="C25" s="127" t="s">
        <v>91</v>
      </c>
      <c r="D25" s="128" t="s">
        <v>62</v>
      </c>
      <c r="E25" s="129" t="n">
        <v>4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 t="n">
        <v>0</v>
      </c>
      <c r="K25" s="135" t="n">
        <f aca="false">ROUND(E25*J25,2)</f>
        <v>0</v>
      </c>
      <c r="L25" s="136"/>
      <c r="M25" s="137" t="s">
        <v>57</v>
      </c>
      <c r="N25" s="137" t="s">
        <v>58</v>
      </c>
      <c r="O25" s="148" t="s">
        <v>92</v>
      </c>
      <c r="P25" s="139" t="str">
        <f aca="false">CONCATENATE(A25,": ",E25,"; ")&amp;"viz příloha č.2, 9, 10, 11"</f>
        <v>8: 45; viz příloha č.2, 9, 10, 11</v>
      </c>
      <c r="Q25" s="124"/>
      <c r="R25" s="109"/>
      <c r="S25" s="40"/>
    </row>
    <row r="26" customFormat="false" ht="25.5" hidden="false" customHeight="false" outlineLevel="0" collapsed="false">
      <c r="A26" s="125" t="n">
        <f aca="false">IF(E26&gt;0,MAX(A$9:A25)+1," ")</f>
        <v>9</v>
      </c>
      <c r="B26" s="150" t="s">
        <v>93</v>
      </c>
      <c r="C26" s="127" t="s">
        <v>94</v>
      </c>
      <c r="D26" s="128" t="s">
        <v>95</v>
      </c>
      <c r="E26" s="129" t="n">
        <v>36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 t="n">
        <v>0</v>
      </c>
      <c r="K26" s="135" t="n">
        <f aca="false">ROUND(E26*J26,2)</f>
        <v>0</v>
      </c>
      <c r="L26" s="136"/>
      <c r="M26" s="137" t="s">
        <v>57</v>
      </c>
      <c r="N26" s="137" t="s">
        <v>58</v>
      </c>
      <c r="O26" s="138" t="s">
        <v>96</v>
      </c>
      <c r="P26" s="139" t="str">
        <f aca="false">CONCATENATE(A26,": ",E26,"; ")&amp;"viz příloha č.2, 9, 10, 11"</f>
        <v>9: 360; viz příloha č.2, 9, 10, 11</v>
      </c>
      <c r="Q26" s="124"/>
      <c r="R26" s="109"/>
      <c r="S26" s="40"/>
    </row>
    <row r="27" customFormat="false" ht="15" hidden="false" customHeight="false" outlineLevel="0" collapsed="false">
      <c r="A27" s="125"/>
      <c r="B27" s="150"/>
      <c r="C27" s="127"/>
      <c r="D27" s="128"/>
      <c r="E27" s="129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/>
      <c r="N27" s="137"/>
      <c r="O27" s="138"/>
      <c r="P27" s="139"/>
      <c r="Q27" s="124"/>
      <c r="R27" s="109"/>
      <c r="S27" s="40"/>
    </row>
    <row r="28" customFormat="false" ht="12.75" hidden="false" customHeight="false" outlineLevel="0" collapsed="false">
      <c r="A28" s="140" t="s">
        <v>71</v>
      </c>
      <c r="B28" s="141" t="s">
        <v>97</v>
      </c>
      <c r="C28" s="141" t="s">
        <v>86</v>
      </c>
      <c r="D28" s="142"/>
      <c r="E28" s="143"/>
      <c r="F28" s="143"/>
      <c r="G28" s="144" t="n">
        <f aca="false">SUM(G24:G27)</f>
        <v>0</v>
      </c>
      <c r="H28" s="145"/>
      <c r="I28" s="145" t="n">
        <f aca="false">SUM(I24:I27)</f>
        <v>0</v>
      </c>
      <c r="J28" s="146"/>
      <c r="K28" s="147" t="n">
        <f aca="false">SUM(K24:K27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10" t="s">
        <v>50</v>
      </c>
      <c r="B29" s="111" t="s">
        <v>98</v>
      </c>
      <c r="C29" s="111" t="s">
        <v>99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3</v>
      </c>
      <c r="N29" s="121"/>
      <c r="O29" s="122"/>
      <c r="P29" s="123"/>
      <c r="Q29" s="124"/>
      <c r="R29" s="109"/>
      <c r="S29" s="40"/>
    </row>
    <row r="30" customFormat="false" ht="25.5" hidden="false" customHeight="false" outlineLevel="0" collapsed="false">
      <c r="A30" s="125" t="n">
        <f aca="false">IF(E30&gt;0,MAX(A$9:A29)+1," ")</f>
        <v>10</v>
      </c>
      <c r="B30" s="126" t="s">
        <v>100</v>
      </c>
      <c r="C30" s="127" t="s">
        <v>101</v>
      </c>
      <c r="D30" s="128" t="s">
        <v>62</v>
      </c>
      <c r="E30" s="129" t="n">
        <v>4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 t="n">
        <v>0</v>
      </c>
      <c r="K30" s="135" t="n">
        <f aca="false">ROUND(E30*J30,2)</f>
        <v>0</v>
      </c>
      <c r="L30" s="136"/>
      <c r="M30" s="137" t="s">
        <v>57</v>
      </c>
      <c r="N30" s="137" t="s">
        <v>58</v>
      </c>
      <c r="O30" s="148" t="s">
        <v>102</v>
      </c>
      <c r="P30" s="139" t="str">
        <f aca="false">CONCATENATE(A30,": ",E30,"; ")&amp;"viz příloha č.2, 9, 10, 11"</f>
        <v>10: 45; viz příloha č.2, 9, 10, 11</v>
      </c>
      <c r="Q30" s="124"/>
      <c r="R30" s="109"/>
      <c r="S30" s="40"/>
    </row>
    <row r="31" customFormat="false" ht="15" hidden="false" customHeight="false" outlineLevel="0" collapsed="false">
      <c r="A31" s="125"/>
      <c r="B31" s="126"/>
      <c r="C31" s="127"/>
      <c r="D31" s="128"/>
      <c r="E31" s="129"/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/>
      <c r="N31" s="137"/>
      <c r="O31" s="138"/>
      <c r="P31" s="151"/>
      <c r="Q31" s="124"/>
      <c r="R31" s="109"/>
      <c r="S31" s="40"/>
    </row>
    <row r="32" customFormat="false" ht="12.75" hidden="false" customHeight="false" outlineLevel="0" collapsed="false">
      <c r="A32" s="140" t="s">
        <v>71</v>
      </c>
      <c r="B32" s="141" t="s">
        <v>103</v>
      </c>
      <c r="C32" s="141" t="s">
        <v>99</v>
      </c>
      <c r="D32" s="142"/>
      <c r="E32" s="143"/>
      <c r="F32" s="143"/>
      <c r="G32" s="144" t="n">
        <f aca="false">SUM(G30:G31)</f>
        <v>0</v>
      </c>
      <c r="H32" s="145"/>
      <c r="I32" s="145" t="n">
        <f aca="false">SUM(I30:I31)</f>
        <v>0</v>
      </c>
      <c r="J32" s="146"/>
      <c r="K32" s="147" t="n">
        <f aca="false">SUM(K30:K31)</f>
        <v>0</v>
      </c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false" outlineLevel="0" collapsed="false">
      <c r="A33" s="110" t="s">
        <v>50</v>
      </c>
      <c r="B33" s="111" t="s">
        <v>104</v>
      </c>
      <c r="C33" s="111" t="s">
        <v>105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3</v>
      </c>
      <c r="N33" s="121"/>
      <c r="O33" s="122"/>
      <c r="P33" s="123"/>
      <c r="Q33" s="124"/>
      <c r="R33" s="109"/>
      <c r="S33" s="40"/>
    </row>
    <row r="34" customFormat="false" ht="15" hidden="false" customHeight="false" outlineLevel="0" collapsed="false">
      <c r="A34" s="125" t="n">
        <f aca="false">IF(E34&gt;0,MAX(A$9:A33)+1," ")</f>
        <v>11</v>
      </c>
      <c r="B34" s="150" t="s">
        <v>106</v>
      </c>
      <c r="C34" s="127" t="s">
        <v>107</v>
      </c>
      <c r="D34" s="128" t="s">
        <v>62</v>
      </c>
      <c r="E34" s="129" t="n">
        <v>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 t="n">
        <v>0</v>
      </c>
      <c r="K34" s="135" t="n">
        <f aca="false">ROUND(E34*J34,2)</f>
        <v>0</v>
      </c>
      <c r="L34" s="136"/>
      <c r="M34" s="137" t="s">
        <v>57</v>
      </c>
      <c r="N34" s="137" t="s">
        <v>58</v>
      </c>
      <c r="O34" s="138" t="s">
        <v>108</v>
      </c>
      <c r="P34" s="139" t="str">
        <f aca="false">CONCATENATE(A34,": ",E34,"; ")&amp;"viz příloha č.2, 9, 10, 11"</f>
        <v>11: 8; viz příloha č.2, 9, 10, 11</v>
      </c>
      <c r="Q34" s="124"/>
      <c r="R34" s="109"/>
      <c r="S34" s="40"/>
    </row>
    <row r="35" customFormat="false" ht="15" hidden="false" customHeight="false" outlineLevel="0" collapsed="false">
      <c r="A35" s="125"/>
      <c r="B35" s="150"/>
      <c r="C35" s="127"/>
      <c r="D35" s="128"/>
      <c r="E35" s="129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/>
      <c r="N35" s="137"/>
      <c r="O35" s="138"/>
      <c r="P35" s="151"/>
      <c r="Q35" s="124"/>
      <c r="R35" s="109"/>
      <c r="S35" s="40"/>
    </row>
    <row r="36" customFormat="false" ht="12.75" hidden="false" customHeight="false" outlineLevel="0" collapsed="false">
      <c r="A36" s="140" t="s">
        <v>71</v>
      </c>
      <c r="B36" s="141" t="s">
        <v>109</v>
      </c>
      <c r="C36" s="141" t="s">
        <v>105</v>
      </c>
      <c r="D36" s="142"/>
      <c r="E36" s="143"/>
      <c r="F36" s="143"/>
      <c r="G36" s="144" t="n">
        <f aca="false">SUM(G34:G35)</f>
        <v>0</v>
      </c>
      <c r="H36" s="145"/>
      <c r="I36" s="145" t="n">
        <f aca="false">SUM(I34:I35)</f>
        <v>0</v>
      </c>
      <c r="J36" s="146"/>
      <c r="K36" s="147" t="n">
        <f aca="false">SUM(K34:K35)</f>
        <v>0</v>
      </c>
      <c r="L36" s="119"/>
      <c r="M36" s="120"/>
      <c r="N36" s="121"/>
      <c r="O36" s="122"/>
      <c r="P36" s="123"/>
      <c r="Q36" s="124"/>
      <c r="R36" s="109"/>
      <c r="S36" s="40"/>
    </row>
    <row r="37" customFormat="false" ht="12.75" hidden="false" customHeight="false" outlineLevel="0" collapsed="false">
      <c r="A37" s="110" t="s">
        <v>50</v>
      </c>
      <c r="B37" s="111" t="s">
        <v>110</v>
      </c>
      <c r="C37" s="111" t="s">
        <v>111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3</v>
      </c>
      <c r="N37" s="121"/>
      <c r="O37" s="122"/>
      <c r="P37" s="123"/>
      <c r="Q37" s="124"/>
      <c r="R37" s="109"/>
      <c r="S37" s="40"/>
    </row>
    <row r="38" customFormat="false" ht="15" hidden="false" customHeight="false" outlineLevel="0" collapsed="false">
      <c r="A38" s="125" t="n">
        <f aca="false">IF(E38&gt;0,MAX(A$9:A37)+1," ")</f>
        <v>12</v>
      </c>
      <c r="B38" s="126" t="s">
        <v>112</v>
      </c>
      <c r="C38" s="127" t="s">
        <v>113</v>
      </c>
      <c r="D38" s="128" t="s">
        <v>62</v>
      </c>
      <c r="E38" s="129" t="n">
        <v>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 t="n">
        <v>0</v>
      </c>
      <c r="K38" s="135" t="n">
        <f aca="false">ROUND(E38*J38,2)</f>
        <v>0</v>
      </c>
      <c r="L38" s="136"/>
      <c r="M38" s="137" t="s">
        <v>57</v>
      </c>
      <c r="N38" s="137" t="s">
        <v>58</v>
      </c>
      <c r="O38" s="148" t="s">
        <v>114</v>
      </c>
      <c r="P38" s="139" t="str">
        <f aca="false">CONCATENATE(A38,": ",E38,"; ")&amp;"viz příloha č.2, 9, 10, 11"</f>
        <v>12: 6; viz příloha č.2, 9, 10, 11</v>
      </c>
      <c r="Q38" s="124"/>
      <c r="R38" s="109"/>
      <c r="S38" s="40"/>
    </row>
    <row r="39" customFormat="false" ht="15" hidden="false" customHeight="false" outlineLevel="0" collapsed="false">
      <c r="A39" s="125"/>
      <c r="B39" s="126"/>
      <c r="C39" s="127"/>
      <c r="D39" s="128"/>
      <c r="E39" s="129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/>
      <c r="N39" s="137"/>
      <c r="O39" s="138"/>
      <c r="P39" s="151"/>
      <c r="Q39" s="124"/>
      <c r="R39" s="109"/>
      <c r="S39" s="40"/>
    </row>
    <row r="40" customFormat="false" ht="12.75" hidden="false" customHeight="false" outlineLevel="0" collapsed="false">
      <c r="A40" s="140" t="s">
        <v>71</v>
      </c>
      <c r="B40" s="141" t="s">
        <v>115</v>
      </c>
      <c r="C40" s="141" t="s">
        <v>111</v>
      </c>
      <c r="D40" s="142"/>
      <c r="E40" s="143"/>
      <c r="F40" s="143"/>
      <c r="G40" s="144" t="n">
        <f aca="false">SUM(G38:G39)</f>
        <v>0</v>
      </c>
      <c r="H40" s="145"/>
      <c r="I40" s="145" t="n">
        <f aca="false">SUM(I38:I39)</f>
        <v>0</v>
      </c>
      <c r="J40" s="146"/>
      <c r="K40" s="147" t="n">
        <f aca="false">SUM(K38:K39)</f>
        <v>0</v>
      </c>
      <c r="L40" s="119"/>
      <c r="M40" s="120"/>
      <c r="N40" s="121"/>
      <c r="O40" s="122"/>
      <c r="P40" s="123"/>
      <c r="Q40" s="124"/>
      <c r="R40" s="109"/>
      <c r="S40" s="40"/>
    </row>
    <row r="41" customFormat="false" ht="12.75" hidden="false" customHeight="false" outlineLevel="0" collapsed="false">
      <c r="A41" s="110" t="s">
        <v>50</v>
      </c>
      <c r="B41" s="111" t="s">
        <v>116</v>
      </c>
      <c r="C41" s="111" t="s">
        <v>117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3</v>
      </c>
      <c r="N41" s="121"/>
      <c r="O41" s="122"/>
      <c r="P41" s="123"/>
      <c r="Q41" s="124"/>
    </row>
    <row r="42" customFormat="false" ht="25.5" hidden="false" customHeight="false" outlineLevel="0" collapsed="false">
      <c r="A42" s="125" t="n">
        <f aca="false">IF(E42&gt;0,MAX(A$9:A41)+1," ")</f>
        <v>13</v>
      </c>
      <c r="B42" s="126" t="s">
        <v>118</v>
      </c>
      <c r="C42" s="127" t="s">
        <v>119</v>
      </c>
      <c r="D42" s="128" t="s">
        <v>56</v>
      </c>
      <c r="E42" s="129" t="n">
        <v>8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 t="n">
        <v>0</v>
      </c>
      <c r="K42" s="135" t="n">
        <f aca="false">ROUND(E42*J42,2)</f>
        <v>0</v>
      </c>
      <c r="L42" s="136"/>
      <c r="M42" s="137" t="s">
        <v>57</v>
      </c>
      <c r="N42" s="137" t="s">
        <v>58</v>
      </c>
      <c r="O42" s="138" t="s">
        <v>120</v>
      </c>
      <c r="P42" s="139" t="str">
        <f aca="false">CONCATENATE(A42,": ",E42,"; ")&amp;"viz příloha č.2, 9, 10, 11"</f>
        <v>13: 80; viz příloha č.2, 9, 10, 11</v>
      </c>
      <c r="Q42" s="124"/>
    </row>
    <row r="43" customFormat="false" ht="15" hidden="false" customHeight="false" outlineLevel="0" collapsed="false">
      <c r="A43" s="125"/>
      <c r="B43" s="126"/>
      <c r="C43" s="127"/>
      <c r="D43" s="128"/>
      <c r="E43" s="129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/>
      <c r="N43" s="137"/>
      <c r="O43" s="138"/>
      <c r="P43" s="151"/>
      <c r="Q43" s="124"/>
    </row>
    <row r="44" customFormat="false" ht="12.75" hidden="false" customHeight="false" outlineLevel="0" collapsed="false">
      <c r="A44" s="140" t="s">
        <v>71</v>
      </c>
      <c r="B44" s="141" t="s">
        <v>121</v>
      </c>
      <c r="C44" s="141" t="s">
        <v>117</v>
      </c>
      <c r="D44" s="142"/>
      <c r="E44" s="143"/>
      <c r="F44" s="143"/>
      <c r="G44" s="144" t="n">
        <f aca="false">SUM(G42:G43)</f>
        <v>0</v>
      </c>
      <c r="H44" s="145"/>
      <c r="I44" s="145" t="n">
        <f aca="false">SUM(I42:I43)</f>
        <v>0</v>
      </c>
      <c r="J44" s="146"/>
      <c r="K44" s="147" t="n">
        <f aca="false">SUM(K42:K43)</f>
        <v>0</v>
      </c>
      <c r="L44" s="119"/>
      <c r="M44" s="120"/>
      <c r="N44" s="121"/>
      <c r="O44" s="122"/>
      <c r="P44" s="123"/>
      <c r="Q44" s="124"/>
    </row>
    <row r="45" customFormat="false" ht="12.75" hidden="false" customHeight="false" outlineLevel="0" collapsed="false">
      <c r="A45" s="110" t="s">
        <v>50</v>
      </c>
      <c r="B45" s="111" t="s">
        <v>122</v>
      </c>
      <c r="C45" s="111" t="s">
        <v>123</v>
      </c>
      <c r="D45" s="112"/>
      <c r="E45" s="113"/>
      <c r="F45" s="113"/>
      <c r="G45" s="114"/>
      <c r="H45" s="115"/>
      <c r="I45" s="116"/>
      <c r="J45" s="117"/>
      <c r="K45" s="118"/>
      <c r="L45" s="119"/>
      <c r="M45" s="120" t="s">
        <v>53</v>
      </c>
      <c r="N45" s="121"/>
      <c r="O45" s="122"/>
      <c r="P45" s="123"/>
      <c r="Q45" s="124"/>
    </row>
    <row r="46" customFormat="false" ht="25.5" hidden="false" customHeight="false" outlineLevel="0" collapsed="false">
      <c r="A46" s="125" t="n">
        <f aca="false">IF(E46&gt;0,MAX(A$9:A45)+1," ")</f>
        <v>14</v>
      </c>
      <c r="B46" s="126" t="s">
        <v>124</v>
      </c>
      <c r="C46" s="127" t="s">
        <v>125</v>
      </c>
      <c r="D46" s="128" t="s">
        <v>56</v>
      </c>
      <c r="E46" s="129" t="n">
        <v>1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 t="n">
        <v>0</v>
      </c>
      <c r="K46" s="135" t="n">
        <f aca="false">ROUND(E46*J46,2)</f>
        <v>0</v>
      </c>
      <c r="L46" s="136"/>
      <c r="M46" s="137" t="s">
        <v>57</v>
      </c>
      <c r="N46" s="137" t="s">
        <v>58</v>
      </c>
      <c r="O46" s="148" t="s">
        <v>126</v>
      </c>
      <c r="P46" s="139" t="str">
        <f aca="false">CONCATENATE(A46,": ",E46,"; ")&amp;"viz příloha č.2, 9, 10, 11"</f>
        <v>14: 10; viz příloha č.2, 9, 10, 11</v>
      </c>
      <c r="Q46" s="124"/>
    </row>
    <row r="47" customFormat="false" ht="25.5" hidden="false" customHeight="false" outlineLevel="0" collapsed="false">
      <c r="A47" s="125" t="n">
        <f aca="false">IF(E47&gt;0,MAX(A$9:A46)+1," ")</f>
        <v>15</v>
      </c>
      <c r="B47" s="126" t="s">
        <v>127</v>
      </c>
      <c r="C47" s="127" t="s">
        <v>128</v>
      </c>
      <c r="D47" s="128" t="s">
        <v>56</v>
      </c>
      <c r="E47" s="129" t="n">
        <v>1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 t="n">
        <v>0</v>
      </c>
      <c r="K47" s="135" t="n">
        <f aca="false">ROUND(E47*J47,2)</f>
        <v>0</v>
      </c>
      <c r="L47" s="136"/>
      <c r="M47" s="137" t="s">
        <v>57</v>
      </c>
      <c r="N47" s="137" t="s">
        <v>58</v>
      </c>
      <c r="O47" s="148" t="s">
        <v>129</v>
      </c>
      <c r="P47" s="139" t="str">
        <f aca="false">CONCATENATE(A47,": ",E47,"; ")&amp;"viz příloha č.2, 9, 10, 11"</f>
        <v>15: 10; viz příloha č.2, 9, 10, 11</v>
      </c>
      <c r="Q47" s="124"/>
    </row>
    <row r="48" customFormat="false" ht="25.5" hidden="false" customHeight="false" outlineLevel="0" collapsed="false">
      <c r="A48" s="125" t="n">
        <f aca="false">IF(E48&gt;0,MAX(A$9:A47)+1," ")</f>
        <v>16</v>
      </c>
      <c r="B48" s="126" t="s">
        <v>130</v>
      </c>
      <c r="C48" s="127" t="s">
        <v>131</v>
      </c>
      <c r="D48" s="128" t="s">
        <v>56</v>
      </c>
      <c r="E48" s="129" t="n">
        <v>1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 t="n">
        <v>0</v>
      </c>
      <c r="K48" s="135" t="n">
        <f aca="false">ROUND(E48*J48,2)</f>
        <v>0</v>
      </c>
      <c r="L48" s="136"/>
      <c r="M48" s="137" t="s">
        <v>57</v>
      </c>
      <c r="N48" s="137" t="s">
        <v>58</v>
      </c>
      <c r="O48" s="148" t="s">
        <v>132</v>
      </c>
      <c r="P48" s="139" t="str">
        <f aca="false">CONCATENATE(A48,": ",E48,"; ")&amp;"viz příloha č.2, 9, 10, 11"</f>
        <v>16: 10; viz příloha č.2, 9, 10, 11</v>
      </c>
      <c r="Q48" s="124"/>
    </row>
    <row r="49" customFormat="false" ht="15" hidden="false" customHeight="false" outlineLevel="0" collapsed="false">
      <c r="A49" s="125"/>
      <c r="B49" s="126"/>
      <c r="C49" s="127"/>
      <c r="D49" s="128"/>
      <c r="E49" s="129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/>
      <c r="N49" s="137"/>
      <c r="O49" s="138"/>
      <c r="P49" s="151"/>
      <c r="Q49" s="124"/>
    </row>
    <row r="50" customFormat="false" ht="12.75" hidden="false" customHeight="false" outlineLevel="0" collapsed="false">
      <c r="A50" s="140" t="s">
        <v>71</v>
      </c>
      <c r="B50" s="141" t="s">
        <v>133</v>
      </c>
      <c r="C50" s="141" t="s">
        <v>123</v>
      </c>
      <c r="D50" s="142"/>
      <c r="E50" s="143"/>
      <c r="F50" s="143"/>
      <c r="G50" s="144" t="n">
        <f aca="false">SUM(G46:G49)</f>
        <v>0</v>
      </c>
      <c r="H50" s="145"/>
      <c r="I50" s="145" t="n">
        <f aca="false">SUM(I46:I49)</f>
        <v>0</v>
      </c>
      <c r="J50" s="146"/>
      <c r="K50" s="147" t="n">
        <f aca="false">SUM(K46:K49)</f>
        <v>0</v>
      </c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10" t="s">
        <v>50</v>
      </c>
      <c r="B51" s="111" t="s">
        <v>134</v>
      </c>
      <c r="C51" s="111" t="s">
        <v>135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3</v>
      </c>
      <c r="N51" s="121"/>
      <c r="O51" s="122"/>
      <c r="P51" s="123"/>
      <c r="Q51" s="124"/>
    </row>
    <row r="52" customFormat="false" ht="15" hidden="false" customHeight="false" outlineLevel="0" collapsed="false">
      <c r="A52" s="125" t="n">
        <f aca="false">IF(E52&gt;0,MAX(A$9:A51)+1," ")</f>
        <v>17</v>
      </c>
      <c r="B52" s="126" t="s">
        <v>136</v>
      </c>
      <c r="C52" s="127" t="s">
        <v>137</v>
      </c>
      <c r="D52" s="128" t="s">
        <v>70</v>
      </c>
      <c r="E52" s="129" t="n">
        <v>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 t="n">
        <v>0</v>
      </c>
      <c r="K52" s="135" t="n">
        <f aca="false">ROUND(E52*J52,2)</f>
        <v>0</v>
      </c>
      <c r="L52" s="136"/>
      <c r="M52" s="137" t="s">
        <v>57</v>
      </c>
      <c r="N52" s="137" t="s">
        <v>58</v>
      </c>
      <c r="O52" s="148" t="s">
        <v>138</v>
      </c>
      <c r="P52" s="139" t="str">
        <f aca="false">CONCATENATE(A52,": ",E52,"; ")&amp;"viz příloha č.2, 9, 10, 11"</f>
        <v>17: 2; viz příloha č.2, 9, 10, 11</v>
      </c>
      <c r="Q52" s="124"/>
    </row>
    <row r="53" customFormat="false" ht="15" hidden="false" customHeight="false" outlineLevel="0" collapsed="false">
      <c r="A53" s="125"/>
      <c r="B53" s="126"/>
      <c r="C53" s="127"/>
      <c r="D53" s="128"/>
      <c r="E53" s="129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/>
      <c r="N53" s="137"/>
      <c r="O53" s="138"/>
      <c r="P53" s="151"/>
      <c r="Q53" s="124"/>
    </row>
    <row r="54" customFormat="false" ht="12.75" hidden="false" customHeight="false" outlineLevel="0" collapsed="false">
      <c r="A54" s="140" t="s">
        <v>71</v>
      </c>
      <c r="B54" s="141" t="s">
        <v>139</v>
      </c>
      <c r="C54" s="141" t="s">
        <v>135</v>
      </c>
      <c r="D54" s="142"/>
      <c r="E54" s="143"/>
      <c r="F54" s="143"/>
      <c r="G54" s="144" t="n">
        <f aca="false">SUM(G52:G53)</f>
        <v>0</v>
      </c>
      <c r="H54" s="145"/>
      <c r="I54" s="145" t="n">
        <f aca="false">SUM(I52:I53)</f>
        <v>0</v>
      </c>
      <c r="J54" s="146"/>
      <c r="K54" s="147" t="n">
        <f aca="false">SUM(K52:K53)</f>
        <v>0</v>
      </c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10" t="s">
        <v>50</v>
      </c>
      <c r="B55" s="111" t="s">
        <v>140</v>
      </c>
      <c r="C55" s="111" t="s">
        <v>141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3</v>
      </c>
      <c r="N55" s="121"/>
      <c r="O55" s="122"/>
      <c r="P55" s="123"/>
      <c r="Q55" s="124"/>
    </row>
    <row r="56" customFormat="false" ht="22.5" hidden="false" customHeight="false" outlineLevel="0" collapsed="false">
      <c r="A56" s="125" t="n">
        <f aca="false">IF(E56&gt;0,MAX(A$9:A55)+1," ")</f>
        <v>18</v>
      </c>
      <c r="B56" s="126" t="s">
        <v>142</v>
      </c>
      <c r="C56" s="127" t="s">
        <v>143</v>
      </c>
      <c r="D56" s="128" t="s">
        <v>62</v>
      </c>
      <c r="E56" s="129" t="n">
        <v>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 t="n">
        <v>0</v>
      </c>
      <c r="K56" s="135" t="n">
        <f aca="false">ROUND(E56*J56,2)</f>
        <v>0</v>
      </c>
      <c r="L56" s="136"/>
      <c r="M56" s="137" t="s">
        <v>57</v>
      </c>
      <c r="N56" s="137" t="s">
        <v>78</v>
      </c>
      <c r="O56" s="148" t="s">
        <v>144</v>
      </c>
      <c r="P56" s="139" t="str">
        <f aca="false">CONCATENATE(A56,": ",E56,"; ")&amp;"viz příloha č.2, 9, 10, 11"</f>
        <v>18: 5; viz příloha č.2, 9, 10, 11</v>
      </c>
      <c r="Q56" s="124"/>
    </row>
    <row r="57" customFormat="false" ht="15" hidden="false" customHeight="false" outlineLevel="0" collapsed="false">
      <c r="A57" s="125"/>
      <c r="B57" s="126"/>
      <c r="C57" s="127"/>
      <c r="D57" s="128"/>
      <c r="E57" s="129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/>
      <c r="N57" s="137"/>
      <c r="O57" s="138"/>
      <c r="P57" s="139"/>
      <c r="Q57" s="124"/>
    </row>
    <row r="58" customFormat="false" ht="12.75" hidden="false" customHeight="false" outlineLevel="0" collapsed="false">
      <c r="A58" s="140" t="s">
        <v>71</v>
      </c>
      <c r="B58" s="141" t="s">
        <v>145</v>
      </c>
      <c r="C58" s="141" t="s">
        <v>141</v>
      </c>
      <c r="D58" s="142"/>
      <c r="E58" s="143"/>
      <c r="F58" s="143"/>
      <c r="G58" s="144" t="n">
        <f aca="false">SUM(G56:G57)</f>
        <v>0</v>
      </c>
      <c r="H58" s="145"/>
      <c r="I58" s="145" t="n">
        <f aca="false">SUM(I56:I57)</f>
        <v>0</v>
      </c>
      <c r="J58" s="146"/>
      <c r="K58" s="147" t="n">
        <f aca="false">SUM(K56:K57)</f>
        <v>0</v>
      </c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10" t="s">
        <v>50</v>
      </c>
      <c r="B59" s="111" t="s">
        <v>146</v>
      </c>
      <c r="C59" s="111" t="s">
        <v>147</v>
      </c>
      <c r="D59" s="112"/>
      <c r="E59" s="113"/>
      <c r="F59" s="113"/>
      <c r="G59" s="114"/>
      <c r="H59" s="115"/>
      <c r="I59" s="116"/>
      <c r="J59" s="117"/>
      <c r="K59" s="118"/>
      <c r="L59" s="119"/>
      <c r="M59" s="120" t="s">
        <v>53</v>
      </c>
      <c r="N59" s="121"/>
      <c r="O59" s="122"/>
      <c r="P59" s="123"/>
      <c r="Q59" s="124"/>
    </row>
    <row r="60" customFormat="false" ht="15" hidden="false" customHeight="false" outlineLevel="0" collapsed="false">
      <c r="A60" s="125" t="n">
        <f aca="false">IF(E60&gt;0,MAX(A$9:A59)+1," ")</f>
        <v>19</v>
      </c>
      <c r="B60" s="126" t="s">
        <v>148</v>
      </c>
      <c r="C60" s="127" t="s">
        <v>149</v>
      </c>
      <c r="D60" s="128" t="s">
        <v>62</v>
      </c>
      <c r="E60" s="129" t="n">
        <v>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 t="n">
        <v>0</v>
      </c>
      <c r="K60" s="135" t="n">
        <f aca="false">ROUND(E60*J60,2)</f>
        <v>0</v>
      </c>
      <c r="L60" s="136"/>
      <c r="M60" s="137" t="s">
        <v>57</v>
      </c>
      <c r="N60" s="137" t="s">
        <v>78</v>
      </c>
      <c r="O60" s="148" t="s">
        <v>150</v>
      </c>
      <c r="P60" s="139" t="str">
        <f aca="false">CONCATENATE(A60,": ",E60,"; ")&amp;"viz příloha č.2, 9, 10, 11"</f>
        <v>19: 5; viz příloha č.2, 9, 10, 11</v>
      </c>
      <c r="Q60" s="124"/>
    </row>
    <row r="61" customFormat="false" ht="15" hidden="false" customHeight="false" outlineLevel="0" collapsed="false">
      <c r="A61" s="125"/>
      <c r="B61" s="126"/>
      <c r="C61" s="127"/>
      <c r="D61" s="128"/>
      <c r="E61" s="129"/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/>
      <c r="N61" s="137"/>
      <c r="O61" s="138"/>
      <c r="P61" s="139"/>
      <c r="Q61" s="124"/>
    </row>
    <row r="62" customFormat="false" ht="12.75" hidden="false" customHeight="false" outlineLevel="0" collapsed="false">
      <c r="A62" s="140" t="s">
        <v>71</v>
      </c>
      <c r="B62" s="141" t="s">
        <v>151</v>
      </c>
      <c r="C62" s="141" t="s">
        <v>147</v>
      </c>
      <c r="D62" s="142"/>
      <c r="E62" s="143"/>
      <c r="F62" s="143"/>
      <c r="G62" s="144" t="n">
        <f aca="false">SUM(G60:G61)</f>
        <v>0</v>
      </c>
      <c r="H62" s="145"/>
      <c r="I62" s="145" t="n">
        <f aca="false">SUM(I60:I61)</f>
        <v>0</v>
      </c>
      <c r="J62" s="146"/>
      <c r="K62" s="147" t="n">
        <f aca="false">SUM(K60:K61)</f>
        <v>0</v>
      </c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10" t="s">
        <v>50</v>
      </c>
      <c r="B63" s="111" t="s">
        <v>152</v>
      </c>
      <c r="C63" s="111" t="s">
        <v>153</v>
      </c>
      <c r="D63" s="112"/>
      <c r="E63" s="113"/>
      <c r="F63" s="113"/>
      <c r="G63" s="114"/>
      <c r="H63" s="115"/>
      <c r="I63" s="116"/>
      <c r="J63" s="117"/>
      <c r="K63" s="118"/>
      <c r="L63" s="119"/>
      <c r="M63" s="120" t="s">
        <v>53</v>
      </c>
      <c r="N63" s="121"/>
      <c r="O63" s="122"/>
      <c r="P63" s="123"/>
      <c r="Q63" s="124"/>
    </row>
    <row r="64" customFormat="false" ht="25.5" hidden="false" customHeight="false" outlineLevel="0" collapsed="false">
      <c r="A64" s="125" t="n">
        <f aca="false">IF(E64&gt;0,MAX(A$9:A63)+1," ")</f>
        <v>20</v>
      </c>
      <c r="B64" s="126" t="s">
        <v>154</v>
      </c>
      <c r="C64" s="127" t="s">
        <v>155</v>
      </c>
      <c r="D64" s="128" t="s">
        <v>156</v>
      </c>
      <c r="E64" s="129" t="n">
        <v>3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 t="n">
        <v>0</v>
      </c>
      <c r="K64" s="135" t="n">
        <f aca="false">ROUND(E64*J64,2)</f>
        <v>0</v>
      </c>
      <c r="L64" s="136"/>
      <c r="M64" s="137" t="s">
        <v>57</v>
      </c>
      <c r="N64" s="137" t="s">
        <v>78</v>
      </c>
      <c r="O64" s="148" t="s">
        <v>157</v>
      </c>
      <c r="P64" s="139" t="str">
        <f aca="false">CONCATENATE(A64,": ",E64,"; ")&amp;"viz příloha č.2, 9, 10, 11"</f>
        <v>20: 30; viz příloha č.2, 9, 10, 11</v>
      </c>
      <c r="Q64" s="124"/>
    </row>
    <row r="65" customFormat="false" ht="15" hidden="false" customHeight="false" outlineLevel="0" collapsed="false">
      <c r="A65" s="125" t="n">
        <f aca="false">IF(E65&gt;0,MAX(A$9:A64)+1," ")</f>
        <v>21</v>
      </c>
      <c r="B65" s="126" t="s">
        <v>158</v>
      </c>
      <c r="C65" s="127" t="s">
        <v>159</v>
      </c>
      <c r="D65" s="128" t="s">
        <v>156</v>
      </c>
      <c r="E65" s="129" t="n">
        <v>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 t="n">
        <v>0</v>
      </c>
      <c r="K65" s="135" t="n">
        <f aca="false">ROUND(E65*J65,2)</f>
        <v>0</v>
      </c>
      <c r="L65" s="136"/>
      <c r="M65" s="137" t="s">
        <v>57</v>
      </c>
      <c r="N65" s="137" t="s">
        <v>78</v>
      </c>
      <c r="O65" s="148" t="s">
        <v>160</v>
      </c>
      <c r="P65" s="139" t="str">
        <f aca="false">CONCATENATE(A65,": ",E65,"; ")&amp;"viz příloha č.2, 9, 10, 11"</f>
        <v>21: 1; viz příloha č.2, 9, 10, 11</v>
      </c>
      <c r="Q65" s="124"/>
    </row>
    <row r="66" customFormat="false" ht="15" hidden="false" customHeight="false" outlineLevel="0" collapsed="false">
      <c r="A66" s="125"/>
      <c r="B66" s="126"/>
      <c r="C66" s="127"/>
      <c r="D66" s="128"/>
      <c r="E66" s="129"/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/>
      <c r="N66" s="137"/>
      <c r="O66" s="138"/>
      <c r="P66" s="151"/>
      <c r="Q66" s="124"/>
    </row>
    <row r="67" customFormat="false" ht="12.75" hidden="false" customHeight="false" outlineLevel="0" collapsed="false">
      <c r="A67" s="140" t="s">
        <v>71</v>
      </c>
      <c r="B67" s="141" t="s">
        <v>161</v>
      </c>
      <c r="C67" s="141" t="s">
        <v>153</v>
      </c>
      <c r="D67" s="142"/>
      <c r="E67" s="143"/>
      <c r="F67" s="143"/>
      <c r="G67" s="144" t="n">
        <f aca="false">SUM(G64:G66)</f>
        <v>0</v>
      </c>
      <c r="H67" s="145"/>
      <c r="I67" s="145" t="n">
        <f aca="false">SUM(I64:I66)</f>
        <v>0</v>
      </c>
      <c r="J67" s="146"/>
      <c r="K67" s="147" t="n">
        <f aca="false">SUM(K64:K66)</f>
        <v>0</v>
      </c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10" t="s">
        <v>50</v>
      </c>
      <c r="B68" s="111" t="s">
        <v>162</v>
      </c>
      <c r="C68" s="111" t="s">
        <v>163</v>
      </c>
      <c r="D68" s="112"/>
      <c r="E68" s="113"/>
      <c r="F68" s="113"/>
      <c r="G68" s="114"/>
      <c r="H68" s="115"/>
      <c r="I68" s="116"/>
      <c r="J68" s="117"/>
      <c r="K68" s="118"/>
      <c r="L68" s="119"/>
      <c r="M68" s="120" t="s">
        <v>53</v>
      </c>
      <c r="N68" s="121"/>
      <c r="O68" s="122"/>
      <c r="P68" s="123"/>
      <c r="Q68" s="124"/>
    </row>
    <row r="69" customFormat="false" ht="25.5" hidden="false" customHeight="false" outlineLevel="0" collapsed="false">
      <c r="A69" s="125" t="n">
        <f aca="false">IF(E69&gt;0,MAX(A$9:A68)+1," ")</f>
        <v>22</v>
      </c>
      <c r="B69" s="150" t="s">
        <v>164</v>
      </c>
      <c r="C69" s="127" t="s">
        <v>165</v>
      </c>
      <c r="D69" s="128" t="s">
        <v>56</v>
      </c>
      <c r="E69" s="129" t="n">
        <v>8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36"/>
      <c r="M69" s="137" t="s">
        <v>57</v>
      </c>
      <c r="N69" s="137" t="s">
        <v>78</v>
      </c>
      <c r="O69" s="152" t="s">
        <v>166</v>
      </c>
      <c r="P69" s="139" t="str">
        <f aca="false">CONCATENATE(A69,": ",E69,"; ")&amp;"viz příloha č.2, 9, 10, 11"</f>
        <v>22: 80; viz příloha č.2, 9, 10, 11</v>
      </c>
      <c r="Q69" s="124"/>
    </row>
    <row r="70" customFormat="false" ht="15" hidden="false" customHeight="false" outlineLevel="0" collapsed="false">
      <c r="A70" s="125"/>
      <c r="B70" s="150"/>
      <c r="C70" s="127"/>
      <c r="D70" s="128"/>
      <c r="E70" s="129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/>
      <c r="N70" s="137"/>
      <c r="O70" s="152"/>
      <c r="P70" s="139"/>
      <c r="Q70" s="124"/>
    </row>
    <row r="71" customFormat="false" ht="12.75" hidden="false" customHeight="false" outlineLevel="0" collapsed="false">
      <c r="A71" s="140" t="s">
        <v>71</v>
      </c>
      <c r="B71" s="141" t="s">
        <v>167</v>
      </c>
      <c r="C71" s="141" t="s">
        <v>163</v>
      </c>
      <c r="D71" s="142"/>
      <c r="E71" s="143"/>
      <c r="F71" s="143"/>
      <c r="G71" s="144" t="n">
        <f aca="false">SUM(G69:G70)</f>
        <v>0</v>
      </c>
      <c r="H71" s="145"/>
      <c r="I71" s="145" t="n">
        <f aca="false">SUM(I69:I70)</f>
        <v>0</v>
      </c>
      <c r="J71" s="146"/>
      <c r="K71" s="147" t="n">
        <f aca="false">SUM(K69:K70)</f>
        <v>0</v>
      </c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10" t="s">
        <v>50</v>
      </c>
      <c r="B72" s="111" t="s">
        <v>168</v>
      </c>
      <c r="C72" s="111" t="s">
        <v>169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 t="s">
        <v>53</v>
      </c>
      <c r="N72" s="121"/>
      <c r="O72" s="122"/>
      <c r="P72" s="123"/>
      <c r="Q72" s="124"/>
    </row>
    <row r="73" customFormat="false" ht="25.5" hidden="false" customHeight="false" outlineLevel="0" collapsed="false">
      <c r="A73" s="125" t="n">
        <f aca="false">IF(E73&gt;0,MAX(A$9:A72)+1," ")</f>
        <v>23</v>
      </c>
      <c r="B73" s="126" t="s">
        <v>170</v>
      </c>
      <c r="C73" s="127" t="s">
        <v>171</v>
      </c>
      <c r="D73" s="128" t="s">
        <v>70</v>
      </c>
      <c r="E73" s="129" t="n">
        <v>1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 t="n">
        <v>0</v>
      </c>
      <c r="K73" s="135" t="n">
        <f aca="false">ROUND(E73*J73,2)</f>
        <v>0</v>
      </c>
      <c r="L73" s="153"/>
      <c r="M73" s="137" t="s">
        <v>57</v>
      </c>
      <c r="N73" s="137" t="s">
        <v>58</v>
      </c>
      <c r="O73" s="154" t="s">
        <v>172</v>
      </c>
      <c r="P73" s="139" t="str">
        <f aca="false">CONCATENATE(A73,": ",E73,"; ")&amp;"viz příloha č.2, 9, 10, 11"</f>
        <v>23: 15; viz příloha č.2, 9, 10, 11</v>
      </c>
      <c r="Q73" s="124"/>
    </row>
    <row r="74" customFormat="false" ht="15" hidden="false" customHeight="false" outlineLevel="0" collapsed="false">
      <c r="A74" s="125"/>
      <c r="B74" s="126"/>
      <c r="C74" s="127"/>
      <c r="D74" s="128"/>
      <c r="E74" s="129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53"/>
      <c r="M74" s="137"/>
      <c r="N74" s="137"/>
      <c r="O74" s="154"/>
      <c r="P74" s="151"/>
      <c r="Q74" s="124"/>
    </row>
    <row r="75" customFormat="false" ht="12.75" hidden="false" customHeight="false" outlineLevel="0" collapsed="false">
      <c r="A75" s="140" t="s">
        <v>71</v>
      </c>
      <c r="B75" s="141" t="s">
        <v>173</v>
      </c>
      <c r="C75" s="141" t="s">
        <v>169</v>
      </c>
      <c r="D75" s="142"/>
      <c r="E75" s="143"/>
      <c r="F75" s="143"/>
      <c r="G75" s="144" t="n">
        <f aca="false">SUM(G73:G74)</f>
        <v>0</v>
      </c>
      <c r="H75" s="145"/>
      <c r="I75" s="145" t="n">
        <f aca="false">SUM(I73:I74)</f>
        <v>0</v>
      </c>
      <c r="J75" s="146"/>
      <c r="K75" s="147" t="n">
        <f aca="false">SUM(K73:K74)</f>
        <v>0</v>
      </c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10" t="s">
        <v>50</v>
      </c>
      <c r="B76" s="111" t="s">
        <v>174</v>
      </c>
      <c r="C76" s="111" t="s">
        <v>175</v>
      </c>
      <c r="D76" s="112"/>
      <c r="E76" s="113"/>
      <c r="F76" s="113"/>
      <c r="G76" s="114"/>
      <c r="H76" s="115"/>
      <c r="I76" s="116"/>
      <c r="J76" s="117"/>
      <c r="K76" s="118"/>
      <c r="L76" s="119"/>
      <c r="M76" s="120" t="s">
        <v>53</v>
      </c>
      <c r="N76" s="121"/>
      <c r="O76" s="122"/>
      <c r="P76" s="123"/>
      <c r="Q76" s="124"/>
    </row>
    <row r="77" customFormat="false" ht="25.5" hidden="false" customHeight="false" outlineLevel="0" collapsed="false">
      <c r="A77" s="125" t="n">
        <f aca="false">IF(E77&gt;0,MAX(A$9:A76)+1," ")</f>
        <v>24</v>
      </c>
      <c r="B77" s="150" t="s">
        <v>176</v>
      </c>
      <c r="C77" s="127" t="s">
        <v>177</v>
      </c>
      <c r="D77" s="128" t="s">
        <v>70</v>
      </c>
      <c r="E77" s="129" t="n">
        <v>380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 t="n">
        <v>0</v>
      </c>
      <c r="K77" s="135" t="n">
        <f aca="false">ROUND(E77*J77,2)</f>
        <v>0</v>
      </c>
      <c r="L77" s="136"/>
      <c r="M77" s="137" t="s">
        <v>57</v>
      </c>
      <c r="N77" s="137" t="s">
        <v>78</v>
      </c>
      <c r="O77" s="148" t="s">
        <v>178</v>
      </c>
      <c r="P77" s="139" t="str">
        <f aca="false">CONCATENATE(A77,": ",E77,"; ")&amp;"viz příloha č.2, 9, 10, 11"</f>
        <v>24: 380; viz příloha č.2, 9, 10, 11</v>
      </c>
      <c r="Q77" s="124"/>
    </row>
    <row r="78" customFormat="false" ht="25.5" hidden="false" customHeight="false" outlineLevel="0" collapsed="false">
      <c r="A78" s="125" t="n">
        <f aca="false">IF(E78&gt;0,MAX(A$9:A77)+1," ")</f>
        <v>25</v>
      </c>
      <c r="B78" s="150" t="s">
        <v>179</v>
      </c>
      <c r="C78" s="127" t="s">
        <v>180</v>
      </c>
      <c r="D78" s="128" t="s">
        <v>70</v>
      </c>
      <c r="E78" s="129" t="n">
        <v>60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 t="n">
        <v>0</v>
      </c>
      <c r="K78" s="135" t="n">
        <f aca="false">ROUND(E78*J78,2)</f>
        <v>0</v>
      </c>
      <c r="L78" s="136"/>
      <c r="M78" s="137" t="s">
        <v>57</v>
      </c>
      <c r="N78" s="137" t="s">
        <v>78</v>
      </c>
      <c r="O78" s="148" t="s">
        <v>178</v>
      </c>
      <c r="P78" s="139" t="str">
        <f aca="false">CONCATENATE(A78,": ",E78,"; ")&amp;"viz příloha č.2, 9, 10, 11"</f>
        <v>25: 60; viz příloha č.2, 9, 10, 11</v>
      </c>
      <c r="Q78" s="124"/>
    </row>
    <row r="79" customFormat="false" ht="22.5" hidden="false" customHeight="false" outlineLevel="0" collapsed="false">
      <c r="A79" s="125" t="n">
        <f aca="false">IF(E79&gt;0,MAX(A$9:A78)+1," ")</f>
        <v>26</v>
      </c>
      <c r="B79" s="150" t="s">
        <v>181</v>
      </c>
      <c r="C79" s="127" t="s">
        <v>182</v>
      </c>
      <c r="D79" s="128" t="s">
        <v>156</v>
      </c>
      <c r="E79" s="129" t="n">
        <v>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 t="n">
        <v>0</v>
      </c>
      <c r="K79" s="135" t="n">
        <f aca="false">ROUND(E79*J79,2)</f>
        <v>0</v>
      </c>
      <c r="L79" s="136"/>
      <c r="M79" s="137" t="s">
        <v>57</v>
      </c>
      <c r="N79" s="137" t="s">
        <v>78</v>
      </c>
      <c r="O79" s="148" t="s">
        <v>183</v>
      </c>
      <c r="P79" s="139" t="str">
        <f aca="false">CONCATENATE(A79,": ",E79,"; ")&amp;"viz příloha č.2, 9, 10, 11"</f>
        <v>26: 1; viz příloha č.2, 9, 10, 11</v>
      </c>
      <c r="Q79" s="124"/>
    </row>
    <row r="80" customFormat="false" ht="15" hidden="false" customHeight="false" outlineLevel="0" collapsed="false">
      <c r="A80" s="125" t="n">
        <f aca="false">IF(E80&gt;0,MAX(A$9:A79)+1," ")</f>
        <v>27</v>
      </c>
      <c r="B80" s="150" t="s">
        <v>184</v>
      </c>
      <c r="C80" s="127" t="s">
        <v>185</v>
      </c>
      <c r="D80" s="128" t="s">
        <v>156</v>
      </c>
      <c r="E80" s="129" t="n">
        <v>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 t="n">
        <v>0</v>
      </c>
      <c r="K80" s="135" t="n">
        <f aca="false">ROUND(E80*J80,2)</f>
        <v>0</v>
      </c>
      <c r="L80" s="136"/>
      <c r="M80" s="137" t="s">
        <v>57</v>
      </c>
      <c r="N80" s="137" t="s">
        <v>78</v>
      </c>
      <c r="O80" s="148" t="s">
        <v>186</v>
      </c>
      <c r="P80" s="139" t="str">
        <f aca="false">CONCATENATE(A80,": ",E80,"; ")&amp;"viz příloha č.2, 9, 10, 11"</f>
        <v>27: 1; viz příloha č.2, 9, 10, 11</v>
      </c>
      <c r="Q80" s="124"/>
    </row>
    <row r="81" customFormat="false" ht="15" hidden="false" customHeight="false" outlineLevel="0" collapsed="false">
      <c r="A81" s="125" t="n">
        <f aca="false">IF(E81&gt;0,MAX(A$9:A80)+1," ")</f>
        <v>28</v>
      </c>
      <c r="B81" s="150" t="s">
        <v>187</v>
      </c>
      <c r="C81" s="127" t="s">
        <v>188</v>
      </c>
      <c r="D81" s="128" t="s">
        <v>70</v>
      </c>
      <c r="E81" s="129" t="n">
        <v>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 t="n">
        <v>0</v>
      </c>
      <c r="K81" s="135" t="n">
        <f aca="false">ROUND(E81*J81,2)</f>
        <v>0</v>
      </c>
      <c r="L81" s="136"/>
      <c r="M81" s="137" t="s">
        <v>57</v>
      </c>
      <c r="N81" s="137" t="s">
        <v>78</v>
      </c>
      <c r="O81" s="152" t="s">
        <v>189</v>
      </c>
      <c r="P81" s="139" t="str">
        <f aca="false">CONCATENATE(A81,": ",E81,"; ")&amp;"viz příloha č.1, 3, 7"</f>
        <v>28: 5; viz příloha č.1, 3, 7</v>
      </c>
      <c r="Q81" s="124"/>
    </row>
    <row r="82" customFormat="false" ht="15" hidden="false" customHeight="false" outlineLevel="0" collapsed="false">
      <c r="A82" s="125" t="n">
        <f aca="false">IF(E82&gt;0,MAX(A$9:A81)+1," ")</f>
        <v>29</v>
      </c>
      <c r="B82" s="126" t="s">
        <v>190</v>
      </c>
      <c r="C82" s="127" t="s">
        <v>191</v>
      </c>
      <c r="D82" s="128" t="s">
        <v>156</v>
      </c>
      <c r="E82" s="129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55" t="n">
        <v>0</v>
      </c>
      <c r="K82" s="135" t="n">
        <f aca="false">ROUND(E82*J82,2)</f>
        <v>0</v>
      </c>
      <c r="L82" s="136"/>
      <c r="M82" s="137" t="s">
        <v>57</v>
      </c>
      <c r="N82" s="137" t="s">
        <v>78</v>
      </c>
      <c r="O82" s="152" t="s">
        <v>192</v>
      </c>
      <c r="P82" s="139" t="str">
        <f aca="false">CONCATENATE(A82,": ",E82,"; ")&amp;"viz příloha č.1, 3, 7"</f>
        <v>29: 1; viz příloha č.1, 3, 7</v>
      </c>
      <c r="Q82" s="124"/>
    </row>
    <row r="83" customFormat="false" ht="25.5" hidden="false" customHeight="false" outlineLevel="0" collapsed="false">
      <c r="A83" s="125" t="n">
        <f aca="false">IF(E83&gt;0,MAX(A$9:A82)+1," ")</f>
        <v>30</v>
      </c>
      <c r="B83" s="150" t="s">
        <v>193</v>
      </c>
      <c r="C83" s="127" t="s">
        <v>194</v>
      </c>
      <c r="D83" s="128" t="s">
        <v>70</v>
      </c>
      <c r="E83" s="129" t="n">
        <v>40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 t="n">
        <v>0</v>
      </c>
      <c r="K83" s="135" t="n">
        <f aca="false">ROUND(E83*J83,2)</f>
        <v>0</v>
      </c>
      <c r="L83" s="136"/>
      <c r="M83" s="137" t="s">
        <v>57</v>
      </c>
      <c r="N83" s="137" t="s">
        <v>78</v>
      </c>
      <c r="O83" s="152" t="s">
        <v>195</v>
      </c>
      <c r="P83" s="139" t="str">
        <f aca="false">CONCATENATE(A83,": ",E83,"; ")&amp;"viz příloha č.2, 9, 10, 11"</f>
        <v>30: 40; viz příloha č.2, 9, 10, 11</v>
      </c>
      <c r="Q83" s="124"/>
    </row>
    <row r="84" customFormat="false" ht="25.5" hidden="false" customHeight="false" outlineLevel="0" collapsed="false">
      <c r="A84" s="125" t="n">
        <f aca="false">IF(E84&gt;0,MAX(A$9:A83)+1," ")</f>
        <v>31</v>
      </c>
      <c r="B84" s="126" t="s">
        <v>196</v>
      </c>
      <c r="C84" s="127" t="s">
        <v>197</v>
      </c>
      <c r="D84" s="128" t="s">
        <v>56</v>
      </c>
      <c r="E84" s="129" t="n">
        <v>200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 t="n">
        <v>0</v>
      </c>
      <c r="K84" s="135" t="n">
        <f aca="false">ROUND(E84*J84,2)</f>
        <v>0</v>
      </c>
      <c r="L84" s="136"/>
      <c r="M84" s="137" t="s">
        <v>57</v>
      </c>
      <c r="N84" s="137" t="s">
        <v>78</v>
      </c>
      <c r="O84" s="152" t="s">
        <v>198</v>
      </c>
      <c r="P84" s="139" t="str">
        <f aca="false">CONCATENATE(A84,": ",E84,"; ")&amp;"viz příloha č.2, 9, 10, 11"</f>
        <v>31: 200; viz příloha č.2, 9, 10, 11</v>
      </c>
      <c r="Q84" s="124"/>
    </row>
    <row r="85" customFormat="false" ht="178.5" hidden="false" customHeight="false" outlineLevel="0" collapsed="false">
      <c r="A85" s="125" t="n">
        <f aca="false">IF(E85&gt;0,MAX(A$9:A84)+1," ")</f>
        <v>32</v>
      </c>
      <c r="B85" s="150" t="s">
        <v>199</v>
      </c>
      <c r="C85" s="127" t="s">
        <v>200</v>
      </c>
      <c r="D85" s="128" t="s">
        <v>156</v>
      </c>
      <c r="E85" s="129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 t="n">
        <v>0</v>
      </c>
      <c r="K85" s="135" t="n">
        <f aca="false">ROUND(E85*J85,2)</f>
        <v>0</v>
      </c>
      <c r="L85" s="136"/>
      <c r="M85" s="137" t="s">
        <v>57</v>
      </c>
      <c r="N85" s="137" t="s">
        <v>201</v>
      </c>
      <c r="O85" s="152" t="s">
        <v>202</v>
      </c>
      <c r="P85" s="139" t="str">
        <f aca="false">CONCATENATE(A85,": ",E85,"; ")&amp;"viz příloha č.1, 3, 8"</f>
        <v>32: 1; viz příloha č.1, 3, 8</v>
      </c>
      <c r="Q85" s="124"/>
    </row>
    <row r="86" customFormat="false" ht="15" hidden="false" customHeight="false" outlineLevel="0" collapsed="false">
      <c r="A86" s="125" t="n">
        <f aca="false">IF(E86&gt;0,MAX(A$9:A85)+1," ")</f>
        <v>33</v>
      </c>
      <c r="B86" s="150" t="s">
        <v>203</v>
      </c>
      <c r="C86" s="127" t="s">
        <v>204</v>
      </c>
      <c r="D86" s="128" t="s">
        <v>70</v>
      </c>
      <c r="E86" s="129" t="n">
        <v>10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 t="n">
        <v>0</v>
      </c>
      <c r="K86" s="135" t="n">
        <f aca="false">ROUND(E86*J86,2)</f>
        <v>0</v>
      </c>
      <c r="L86" s="136"/>
      <c r="M86" s="137" t="s">
        <v>57</v>
      </c>
      <c r="N86" s="137" t="s">
        <v>78</v>
      </c>
      <c r="O86" s="152" t="s">
        <v>205</v>
      </c>
      <c r="P86" s="139" t="str">
        <f aca="false">CONCATENATE(A86,": ",E86,"; ")&amp;"viz příloha č.1, 3"</f>
        <v>33: 10; viz příloha č.1, 3</v>
      </c>
      <c r="Q86" s="124"/>
    </row>
    <row r="87" customFormat="false" ht="15" hidden="false" customHeight="false" outlineLevel="0" collapsed="false">
      <c r="A87" s="125" t="n">
        <f aca="false">IF(E87&gt;0,MAX(A$9:A86)+1," ")</f>
        <v>34</v>
      </c>
      <c r="B87" s="150" t="s">
        <v>206</v>
      </c>
      <c r="C87" s="127" t="s">
        <v>207</v>
      </c>
      <c r="D87" s="128" t="s">
        <v>156</v>
      </c>
      <c r="E87" s="129" t="n">
        <v>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 t="n">
        <v>0</v>
      </c>
      <c r="K87" s="135" t="n">
        <f aca="false">ROUND(E87*J87,2)</f>
        <v>0</v>
      </c>
      <c r="L87" s="136"/>
      <c r="M87" s="137" t="s">
        <v>57</v>
      </c>
      <c r="N87" s="137" t="s">
        <v>78</v>
      </c>
      <c r="O87" s="152" t="s">
        <v>208</v>
      </c>
      <c r="P87" s="139" t="str">
        <f aca="false">CONCATENATE(A87,": ",E87,"; ")&amp;"viz příloha č.1, 3"</f>
        <v>34: 2; viz příloha č.1, 3</v>
      </c>
      <c r="Q87" s="124"/>
    </row>
    <row r="88" customFormat="false" ht="15" hidden="false" customHeight="false" outlineLevel="0" collapsed="false">
      <c r="A88" s="125" t="n">
        <f aca="false">IF(E88&gt;0,MAX(A$9:A87)+1," ")</f>
        <v>35</v>
      </c>
      <c r="B88" s="150" t="s">
        <v>209</v>
      </c>
      <c r="C88" s="127" t="s">
        <v>210</v>
      </c>
      <c r="D88" s="128" t="s">
        <v>156</v>
      </c>
      <c r="E88" s="129" t="n">
        <v>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 t="n">
        <v>0</v>
      </c>
      <c r="K88" s="135" t="n">
        <f aca="false">ROUND(E88*J88,2)</f>
        <v>0</v>
      </c>
      <c r="L88" s="136"/>
      <c r="M88" s="137" t="s">
        <v>57</v>
      </c>
      <c r="N88" s="137" t="s">
        <v>78</v>
      </c>
      <c r="O88" s="152" t="s">
        <v>211</v>
      </c>
      <c r="P88" s="139" t="str">
        <f aca="false">CONCATENATE(A88,": ",E88,"; ")&amp;"viz příloha č.1, 3"</f>
        <v>35: 5; viz příloha č.1, 3</v>
      </c>
      <c r="Q88" s="124"/>
    </row>
    <row r="89" customFormat="false" ht="15" hidden="false" customHeight="false" outlineLevel="0" collapsed="false">
      <c r="A89" s="125"/>
      <c r="B89" s="150"/>
      <c r="C89" s="127"/>
      <c r="D89" s="128"/>
      <c r="E89" s="129"/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36"/>
      <c r="M89" s="137"/>
      <c r="N89" s="137"/>
      <c r="O89" s="152"/>
      <c r="P89" s="139"/>
      <c r="Q89" s="124"/>
    </row>
    <row r="90" customFormat="false" ht="12.75" hidden="false" customHeight="false" outlineLevel="0" collapsed="false">
      <c r="A90" s="140" t="s">
        <v>71</v>
      </c>
      <c r="B90" s="141" t="s">
        <v>212</v>
      </c>
      <c r="C90" s="141" t="s">
        <v>175</v>
      </c>
      <c r="D90" s="142"/>
      <c r="E90" s="143"/>
      <c r="F90" s="143"/>
      <c r="G90" s="144" t="n">
        <f aca="false">SUM(G77:G89)</f>
        <v>0</v>
      </c>
      <c r="H90" s="145"/>
      <c r="I90" s="145" t="n">
        <f aca="false">SUM(I77:I89)</f>
        <v>0</v>
      </c>
      <c r="J90" s="146"/>
      <c r="K90" s="147" t="n">
        <f aca="false">SUM(K77:K89)</f>
        <v>0</v>
      </c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10" t="s">
        <v>50</v>
      </c>
      <c r="B91" s="111" t="s">
        <v>213</v>
      </c>
      <c r="C91" s="111" t="s">
        <v>214</v>
      </c>
      <c r="D91" s="112"/>
      <c r="E91" s="113"/>
      <c r="F91" s="113"/>
      <c r="G91" s="114"/>
      <c r="H91" s="115"/>
      <c r="I91" s="116"/>
      <c r="J91" s="117"/>
      <c r="K91" s="118"/>
      <c r="L91" s="119"/>
      <c r="M91" s="120" t="s">
        <v>53</v>
      </c>
      <c r="N91" s="121"/>
      <c r="O91" s="122"/>
      <c r="P91" s="123"/>
      <c r="Q91" s="124"/>
    </row>
    <row r="92" customFormat="false" ht="15" hidden="false" customHeight="false" outlineLevel="0" collapsed="false">
      <c r="A92" s="125" t="n">
        <f aca="false">IF(E92&gt;0,MAX(A$9:A91)+1," ")</f>
        <v>36</v>
      </c>
      <c r="B92" s="150" t="s">
        <v>215</v>
      </c>
      <c r="C92" s="127" t="s">
        <v>216</v>
      </c>
      <c r="D92" s="128" t="s">
        <v>70</v>
      </c>
      <c r="E92" s="129" t="n">
        <v>40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 t="n">
        <v>0</v>
      </c>
      <c r="K92" s="135" t="n">
        <f aca="false">ROUND(E92*J92,2)</f>
        <v>0</v>
      </c>
      <c r="L92" s="136"/>
      <c r="M92" s="137" t="s">
        <v>57</v>
      </c>
      <c r="N92" s="137" t="s">
        <v>78</v>
      </c>
      <c r="O92" s="152" t="s">
        <v>217</v>
      </c>
      <c r="P92" s="139" t="str">
        <f aca="false">CONCATENATE(A92,": ",E92,"; ")&amp;"viz příloha č.1, 3, 7"</f>
        <v>36: 40; viz příloha č.1, 3, 7</v>
      </c>
      <c r="Q92" s="124"/>
    </row>
    <row r="93" customFormat="false" ht="15" hidden="false" customHeight="false" outlineLevel="0" collapsed="false">
      <c r="A93" s="125" t="n">
        <f aca="false">IF(E93&gt;0,MAX(A$9:A92)+1," ")</f>
        <v>37</v>
      </c>
      <c r="B93" s="150" t="s">
        <v>218</v>
      </c>
      <c r="C93" s="127" t="s">
        <v>219</v>
      </c>
      <c r="D93" s="128" t="s">
        <v>70</v>
      </c>
      <c r="E93" s="129" t="n">
        <v>30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 t="n">
        <v>0</v>
      </c>
      <c r="K93" s="135" t="n">
        <f aca="false">ROUND(E93*J93,2)</f>
        <v>0</v>
      </c>
      <c r="L93" s="136"/>
      <c r="M93" s="137" t="s">
        <v>57</v>
      </c>
      <c r="N93" s="137" t="s">
        <v>78</v>
      </c>
      <c r="O93" s="152" t="s">
        <v>217</v>
      </c>
      <c r="P93" s="139" t="str">
        <f aca="false">CONCATENATE(A93,": ",E93,"; ")&amp;"viz příloha č.1, 3, 7"</f>
        <v>37: 30; viz příloha č.1, 3, 7</v>
      </c>
      <c r="Q93" s="124"/>
    </row>
    <row r="94" customFormat="false" ht="22.5" hidden="false" customHeight="false" outlineLevel="0" collapsed="false">
      <c r="A94" s="125" t="n">
        <f aca="false">IF(E94&gt;0,MAX(A$9:A93)+1," ")</f>
        <v>38</v>
      </c>
      <c r="B94" s="150" t="s">
        <v>220</v>
      </c>
      <c r="C94" s="127" t="s">
        <v>221</v>
      </c>
      <c r="D94" s="128" t="s">
        <v>70</v>
      </c>
      <c r="E94" s="129" t="n">
        <v>390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 t="n">
        <v>0</v>
      </c>
      <c r="K94" s="135" t="n">
        <f aca="false">ROUND(E94*J94,2)</f>
        <v>0</v>
      </c>
      <c r="L94" s="136"/>
      <c r="M94" s="137" t="s">
        <v>57</v>
      </c>
      <c r="N94" s="137" t="s">
        <v>78</v>
      </c>
      <c r="O94" s="152" t="s">
        <v>217</v>
      </c>
      <c r="P94" s="139" t="str">
        <f aca="false">CONCATENATE(A94,": ",E94,"; ")&amp;"viz příloha č.1, 3, 7"</f>
        <v>38: 390; viz příloha č.1, 3, 7</v>
      </c>
      <c r="Q94" s="124"/>
    </row>
    <row r="95" customFormat="false" ht="22.5" hidden="false" customHeight="false" outlineLevel="0" collapsed="false">
      <c r="A95" s="125" t="n">
        <f aca="false">IF(E95&gt;0,MAX(A$9:A94)+1," ")</f>
        <v>39</v>
      </c>
      <c r="B95" s="150" t="s">
        <v>222</v>
      </c>
      <c r="C95" s="127" t="s">
        <v>223</v>
      </c>
      <c r="D95" s="128" t="s">
        <v>156</v>
      </c>
      <c r="E95" s="129" t="n">
        <v>2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 t="n">
        <v>0</v>
      </c>
      <c r="K95" s="135" t="n">
        <f aca="false">ROUND(E95*J95,2)</f>
        <v>0</v>
      </c>
      <c r="L95" s="136"/>
      <c r="M95" s="137" t="s">
        <v>57</v>
      </c>
      <c r="N95" s="137" t="s">
        <v>78</v>
      </c>
      <c r="O95" s="152" t="s">
        <v>224</v>
      </c>
      <c r="P95" s="139" t="str">
        <f aca="false">CONCATENATE(A95,": ",E95,"; ")&amp;"viz příloha č.1, 3, 7"</f>
        <v>39: 2; viz příloha č.1, 3, 7</v>
      </c>
      <c r="Q95" s="124"/>
    </row>
    <row r="96" customFormat="false" ht="22.5" hidden="false" customHeight="false" outlineLevel="0" collapsed="false">
      <c r="A96" s="125" t="n">
        <f aca="false">IF(E96&gt;0,MAX(A$9:A95)+1," ")</f>
        <v>40</v>
      </c>
      <c r="B96" s="150" t="s">
        <v>225</v>
      </c>
      <c r="C96" s="127" t="s">
        <v>226</v>
      </c>
      <c r="D96" s="128" t="s">
        <v>156</v>
      </c>
      <c r="E96" s="129" t="n">
        <v>2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 t="n">
        <v>0</v>
      </c>
      <c r="K96" s="135" t="n">
        <f aca="false">ROUND(E96*J96,2)</f>
        <v>0</v>
      </c>
      <c r="L96" s="136"/>
      <c r="M96" s="137" t="s">
        <v>57</v>
      </c>
      <c r="N96" s="137" t="s">
        <v>78</v>
      </c>
      <c r="O96" s="152" t="s">
        <v>224</v>
      </c>
      <c r="P96" s="139" t="str">
        <f aca="false">CONCATENATE(A96,": ",E96,"; ")&amp;"viz příloha č.1, 3, 7"</f>
        <v>40: 2; viz příloha č.1, 3, 7</v>
      </c>
      <c r="Q96" s="124"/>
    </row>
    <row r="97" customFormat="false" ht="22.5" hidden="false" customHeight="false" outlineLevel="0" collapsed="false">
      <c r="A97" s="125" t="n">
        <f aca="false">IF(E97&gt;0,MAX(A$9:A96)+1," ")</f>
        <v>41</v>
      </c>
      <c r="B97" s="150" t="s">
        <v>227</v>
      </c>
      <c r="C97" s="127" t="s">
        <v>228</v>
      </c>
      <c r="D97" s="128" t="s">
        <v>156</v>
      </c>
      <c r="E97" s="129" t="n">
        <v>2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 t="n">
        <v>0</v>
      </c>
      <c r="K97" s="135" t="n">
        <f aca="false">ROUND(E97*J97,2)</f>
        <v>0</v>
      </c>
      <c r="L97" s="136"/>
      <c r="M97" s="137" t="s">
        <v>57</v>
      </c>
      <c r="N97" s="137" t="s">
        <v>78</v>
      </c>
      <c r="O97" s="152" t="s">
        <v>224</v>
      </c>
      <c r="P97" s="139" t="str">
        <f aca="false">CONCATENATE(A97,": ",E97,"; ")&amp;"viz příloha č.1, 3, 7"</f>
        <v>41: 2; viz příloha č.1, 3, 7</v>
      </c>
      <c r="Q97" s="124"/>
    </row>
    <row r="98" customFormat="false" ht="22.5" hidden="false" customHeight="false" outlineLevel="0" collapsed="false">
      <c r="A98" s="125" t="n">
        <f aca="false">IF(E98&gt;0,MAX(A$9:A97)+1," ")</f>
        <v>42</v>
      </c>
      <c r="B98" s="150" t="s">
        <v>229</v>
      </c>
      <c r="C98" s="127" t="s">
        <v>230</v>
      </c>
      <c r="D98" s="128" t="s">
        <v>156</v>
      </c>
      <c r="E98" s="129" t="n">
        <v>3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 t="n">
        <v>0</v>
      </c>
      <c r="K98" s="135" t="n">
        <f aca="false">ROUND(E98*J98,2)</f>
        <v>0</v>
      </c>
      <c r="L98" s="136"/>
      <c r="M98" s="137" t="s">
        <v>57</v>
      </c>
      <c r="N98" s="137" t="s">
        <v>78</v>
      </c>
      <c r="O98" s="152" t="s">
        <v>224</v>
      </c>
      <c r="P98" s="139" t="str">
        <f aca="false">CONCATENATE(A98,": ",E98,"; ")&amp;"viz příloha č.1, 3, 7"</f>
        <v>42: 3; viz příloha č.1, 3, 7</v>
      </c>
      <c r="Q98" s="124"/>
    </row>
    <row r="99" customFormat="false" ht="25.5" hidden="false" customHeight="false" outlineLevel="0" collapsed="false">
      <c r="A99" s="125" t="n">
        <f aca="false">IF(E99&gt;0,MAX(A$9:A98)+1," ")</f>
        <v>43</v>
      </c>
      <c r="B99" s="150" t="s">
        <v>231</v>
      </c>
      <c r="C99" s="127" t="s">
        <v>232</v>
      </c>
      <c r="D99" s="128" t="s">
        <v>70</v>
      </c>
      <c r="E99" s="129" t="n">
        <v>40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 t="n">
        <v>0</v>
      </c>
      <c r="K99" s="135" t="n">
        <f aca="false">ROUND(E99*J99,2)</f>
        <v>0</v>
      </c>
      <c r="L99" s="136"/>
      <c r="M99" s="137" t="s">
        <v>57</v>
      </c>
      <c r="N99" s="137" t="s">
        <v>78</v>
      </c>
      <c r="O99" s="152" t="s">
        <v>233</v>
      </c>
      <c r="P99" s="139" t="str">
        <f aca="false">CONCATENATE(A99,": ",E99,"; ")&amp;"viz příloha č.1, 2, 3, 7, 9, 11"</f>
        <v>43: 40; viz příloha č.1, 2, 3, 7, 9, 11</v>
      </c>
      <c r="Q99" s="124"/>
    </row>
    <row r="100" customFormat="false" ht="15" hidden="false" customHeight="false" outlineLevel="0" collapsed="false">
      <c r="A100" s="125" t="n">
        <f aca="false">IF(E100&gt;0,MAX(A$9:A99)+1," ")</f>
        <v>44</v>
      </c>
      <c r="B100" s="150" t="s">
        <v>234</v>
      </c>
      <c r="C100" s="127" t="s">
        <v>235</v>
      </c>
      <c r="D100" s="128" t="s">
        <v>156</v>
      </c>
      <c r="E100" s="129" t="n">
        <v>6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 t="n">
        <v>0</v>
      </c>
      <c r="K100" s="135" t="n">
        <f aca="false">ROUND(E100*J100,2)</f>
        <v>0</v>
      </c>
      <c r="L100" s="136"/>
      <c r="M100" s="137" t="s">
        <v>57</v>
      </c>
      <c r="N100" s="137" t="s">
        <v>78</v>
      </c>
      <c r="O100" s="152" t="s">
        <v>236</v>
      </c>
      <c r="P100" s="139" t="str">
        <f aca="false">CONCATENATE(A100,": ",E100,"; ")&amp;"viz příloha č.1, 3, 7"</f>
        <v>44: 6; viz příloha č.1, 3, 7</v>
      </c>
      <c r="Q100" s="124"/>
    </row>
    <row r="101" customFormat="false" ht="15" hidden="false" customHeight="false" outlineLevel="0" collapsed="false">
      <c r="A101" s="125"/>
      <c r="B101" s="150"/>
      <c r="C101" s="127"/>
      <c r="D101" s="128"/>
      <c r="E101" s="129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36"/>
      <c r="M101" s="137"/>
      <c r="N101" s="137"/>
      <c r="O101" s="152"/>
      <c r="P101" s="151"/>
      <c r="Q101" s="124"/>
    </row>
    <row r="102" customFormat="false" ht="12.75" hidden="false" customHeight="false" outlineLevel="0" collapsed="false">
      <c r="A102" s="140" t="s">
        <v>71</v>
      </c>
      <c r="B102" s="141" t="s">
        <v>237</v>
      </c>
      <c r="C102" s="141" t="s">
        <v>214</v>
      </c>
      <c r="D102" s="142"/>
      <c r="E102" s="143"/>
      <c r="F102" s="143"/>
      <c r="G102" s="144" t="n">
        <f aca="false">SUM(G92:G101)</f>
        <v>0</v>
      </c>
      <c r="H102" s="145"/>
      <c r="I102" s="145" t="n">
        <f aca="false">SUM(I92:I101)</f>
        <v>0</v>
      </c>
      <c r="J102" s="146"/>
      <c r="K102" s="147" t="n">
        <f aca="false">SUM(K92:K101)</f>
        <v>0</v>
      </c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10" t="s">
        <v>50</v>
      </c>
      <c r="B103" s="111" t="s">
        <v>238</v>
      </c>
      <c r="C103" s="111" t="s">
        <v>239</v>
      </c>
      <c r="D103" s="112"/>
      <c r="E103" s="113"/>
      <c r="F103" s="113"/>
      <c r="G103" s="114"/>
      <c r="H103" s="115"/>
      <c r="I103" s="116"/>
      <c r="J103" s="117"/>
      <c r="K103" s="118"/>
      <c r="L103" s="119"/>
      <c r="M103" s="120" t="s">
        <v>53</v>
      </c>
      <c r="N103" s="121"/>
      <c r="O103" s="122"/>
      <c r="P103" s="123"/>
      <c r="Q103" s="124"/>
    </row>
    <row r="104" customFormat="false" ht="191.25" hidden="false" customHeight="false" outlineLevel="0" collapsed="false">
      <c r="A104" s="125" t="n">
        <f aca="false">IF(E104&gt;0,MAX(A$9:A103)+1," ")</f>
        <v>45</v>
      </c>
      <c r="B104" s="150" t="s">
        <v>240</v>
      </c>
      <c r="C104" s="127" t="s">
        <v>241</v>
      </c>
      <c r="D104" s="128" t="s">
        <v>156</v>
      </c>
      <c r="E104" s="129" t="n">
        <v>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 t="n">
        <v>0</v>
      </c>
      <c r="K104" s="135" t="n">
        <f aca="false">ROUND(E104*J104,2)</f>
        <v>0</v>
      </c>
      <c r="L104" s="136"/>
      <c r="M104" s="137" t="s">
        <v>57</v>
      </c>
      <c r="N104" s="137" t="s">
        <v>201</v>
      </c>
      <c r="O104" s="152" t="s">
        <v>242</v>
      </c>
      <c r="P104" s="139" t="str">
        <f aca="false">CONCATENATE(A104,": ",E104,"; ")&amp;"viz příloha č.1, 3, 4, 8"</f>
        <v>45: 1; viz příloha č.1, 3, 4, 8</v>
      </c>
      <c r="Q104" s="124"/>
    </row>
    <row r="105" customFormat="false" ht="22.5" hidden="false" customHeight="false" outlineLevel="0" collapsed="false">
      <c r="A105" s="125" t="n">
        <f aca="false">IF(E105&gt;0,MAX(A$9:A104)+1," ")</f>
        <v>46</v>
      </c>
      <c r="B105" s="150" t="s">
        <v>243</v>
      </c>
      <c r="C105" s="127" t="s">
        <v>244</v>
      </c>
      <c r="D105" s="128" t="s">
        <v>156</v>
      </c>
      <c r="E105" s="129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 t="n">
        <v>0</v>
      </c>
      <c r="K105" s="135" t="n">
        <f aca="false">ROUND(E105*J105,2)</f>
        <v>0</v>
      </c>
      <c r="L105" s="136"/>
      <c r="M105" s="137" t="s">
        <v>57</v>
      </c>
      <c r="N105" s="137" t="s">
        <v>78</v>
      </c>
      <c r="O105" s="152" t="s">
        <v>245</v>
      </c>
      <c r="P105" s="139" t="str">
        <f aca="false">CONCATENATE(A105,": ",E105,"; ")&amp;"viz příloha č.1, 3, 6, 8"</f>
        <v>46: 1; viz příloha č.1, 3, 6, 8</v>
      </c>
      <c r="Q105" s="124"/>
    </row>
    <row r="106" customFormat="false" ht="15" hidden="false" customHeight="false" outlineLevel="0" collapsed="false">
      <c r="A106" s="125" t="n">
        <f aca="false">IF(E106&gt;0,MAX(A$9:A105)+1," ")</f>
        <v>47</v>
      </c>
      <c r="B106" s="150" t="s">
        <v>246</v>
      </c>
      <c r="C106" s="127" t="s">
        <v>247</v>
      </c>
      <c r="D106" s="128" t="s">
        <v>156</v>
      </c>
      <c r="E106" s="129" t="n">
        <v>2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 t="n">
        <v>0</v>
      </c>
      <c r="K106" s="135" t="n">
        <f aca="false">ROUND(E106*J106,2)</f>
        <v>0</v>
      </c>
      <c r="L106" s="136"/>
      <c r="M106" s="137" t="s">
        <v>57</v>
      </c>
      <c r="N106" s="137" t="s">
        <v>78</v>
      </c>
      <c r="O106" s="152" t="s">
        <v>248</v>
      </c>
      <c r="P106" s="139" t="str">
        <f aca="false">CONCATENATE(A106,": ",E106,"; ")&amp;"viz příloha č.1, 3, 5"</f>
        <v>47: 2; viz příloha č.1, 3, 5</v>
      </c>
      <c r="Q106" s="124"/>
    </row>
    <row r="107" customFormat="false" ht="15" hidden="false" customHeight="false" outlineLevel="0" collapsed="false">
      <c r="A107" s="125" t="n">
        <f aca="false">IF(E107&gt;0,MAX(A$9:A106)+1," ")</f>
        <v>48</v>
      </c>
      <c r="B107" s="150" t="s">
        <v>249</v>
      </c>
      <c r="C107" s="127" t="s">
        <v>250</v>
      </c>
      <c r="D107" s="128" t="s">
        <v>156</v>
      </c>
      <c r="E107" s="129" t="n">
        <v>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 t="n">
        <v>0</v>
      </c>
      <c r="K107" s="135" t="n">
        <f aca="false">ROUND(E107*J107,2)</f>
        <v>0</v>
      </c>
      <c r="L107" s="136"/>
      <c r="M107" s="137" t="s">
        <v>57</v>
      </c>
      <c r="N107" s="137" t="s">
        <v>78</v>
      </c>
      <c r="O107" s="152" t="s">
        <v>248</v>
      </c>
      <c r="P107" s="139" t="str">
        <f aca="false">CONCATENATE(A107,": ",E107,"; ")&amp;"viz příloha č.1, 3"</f>
        <v>48: 1; viz příloha č.1, 3</v>
      </c>
      <c r="Q107" s="124"/>
    </row>
    <row r="108" customFormat="false" ht="15" hidden="false" customHeight="false" outlineLevel="0" collapsed="false">
      <c r="A108" s="125"/>
      <c r="B108" s="150"/>
      <c r="C108" s="127"/>
      <c r="D108" s="128"/>
      <c r="E108" s="129"/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36"/>
      <c r="M108" s="137"/>
      <c r="N108" s="137"/>
      <c r="O108" s="152"/>
      <c r="P108" s="151"/>
      <c r="Q108" s="124"/>
    </row>
    <row r="109" customFormat="false" ht="12.75" hidden="false" customHeight="false" outlineLevel="0" collapsed="false">
      <c r="A109" s="140" t="s">
        <v>71</v>
      </c>
      <c r="B109" s="141" t="s">
        <v>251</v>
      </c>
      <c r="C109" s="141" t="s">
        <v>239</v>
      </c>
      <c r="D109" s="142"/>
      <c r="E109" s="143"/>
      <c r="F109" s="143"/>
      <c r="G109" s="144" t="n">
        <f aca="false">SUM(G104:G108)</f>
        <v>0</v>
      </c>
      <c r="H109" s="145"/>
      <c r="I109" s="145" t="n">
        <f aca="false">SUM(I104:I108)</f>
        <v>0</v>
      </c>
      <c r="J109" s="146"/>
      <c r="K109" s="147" t="n">
        <f aca="false">SUM(K104:K108)</f>
        <v>0</v>
      </c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10" t="s">
        <v>50</v>
      </c>
      <c r="B110" s="111" t="s">
        <v>252</v>
      </c>
      <c r="C110" s="111" t="s">
        <v>253</v>
      </c>
      <c r="D110" s="112"/>
      <c r="E110" s="113"/>
      <c r="F110" s="113"/>
      <c r="G110" s="114"/>
      <c r="H110" s="115"/>
      <c r="I110" s="116"/>
      <c r="J110" s="117"/>
      <c r="K110" s="118"/>
      <c r="L110" s="119"/>
      <c r="M110" s="120" t="s">
        <v>53</v>
      </c>
      <c r="N110" s="121"/>
      <c r="O110" s="122"/>
      <c r="P110" s="123"/>
      <c r="Q110" s="124"/>
    </row>
    <row r="111" customFormat="false" ht="15" hidden="false" customHeight="false" outlineLevel="0" collapsed="false">
      <c r="A111" s="125" t="n">
        <f aca="false">IF(E111&gt;0,MAX(A$9:A110)+1," ")</f>
        <v>49</v>
      </c>
      <c r="B111" s="150" t="s">
        <v>254</v>
      </c>
      <c r="C111" s="127" t="s">
        <v>255</v>
      </c>
      <c r="D111" s="128" t="s">
        <v>156</v>
      </c>
      <c r="E111" s="129" t="n">
        <v>1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 t="n">
        <v>0</v>
      </c>
      <c r="K111" s="135" t="n">
        <f aca="false">ROUND(E111*J111,2)</f>
        <v>0</v>
      </c>
      <c r="L111" s="136"/>
      <c r="M111" s="137" t="s">
        <v>57</v>
      </c>
      <c r="N111" s="137" t="s">
        <v>78</v>
      </c>
      <c r="O111" s="152" t="s">
        <v>256</v>
      </c>
      <c r="P111" s="139" t="str">
        <f aca="false">CONCATENATE(A111,": ",E111,"; ")&amp;"viz příloha č.1, 3"</f>
        <v>49: 1; viz příloha č.1, 3</v>
      </c>
      <c r="Q111" s="124"/>
    </row>
    <row r="112" customFormat="false" ht="22.5" hidden="false" customHeight="false" outlineLevel="0" collapsed="false">
      <c r="A112" s="125" t="n">
        <f aca="false">IF(E112&gt;0,MAX(A$9:A111)+1," ")</f>
        <v>50</v>
      </c>
      <c r="B112" s="150" t="s">
        <v>257</v>
      </c>
      <c r="C112" s="127" t="s">
        <v>258</v>
      </c>
      <c r="D112" s="128" t="s">
        <v>156</v>
      </c>
      <c r="E112" s="129" t="n">
        <v>1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 t="n">
        <v>0</v>
      </c>
      <c r="K112" s="135" t="n">
        <f aca="false">ROUND(E112*J112,2)</f>
        <v>0</v>
      </c>
      <c r="L112" s="136"/>
      <c r="M112" s="137" t="s">
        <v>57</v>
      </c>
      <c r="N112" s="137" t="s">
        <v>78</v>
      </c>
      <c r="O112" s="152" t="s">
        <v>259</v>
      </c>
      <c r="P112" s="139" t="str">
        <f aca="false">CONCATENATE(A112,": ",E112,"; ")&amp;"viz příloha č.1"</f>
        <v>50: 1; viz příloha č.1</v>
      </c>
      <c r="Q112" s="124"/>
    </row>
    <row r="113" customFormat="false" ht="22.5" hidden="false" customHeight="false" outlineLevel="0" collapsed="false">
      <c r="A113" s="125" t="n">
        <f aca="false">IF(E113&gt;0,MAX(A$9:A112)+1," ")</f>
        <v>51</v>
      </c>
      <c r="B113" s="150" t="s">
        <v>260</v>
      </c>
      <c r="C113" s="127" t="s">
        <v>261</v>
      </c>
      <c r="D113" s="128" t="s">
        <v>156</v>
      </c>
      <c r="E113" s="129" t="n">
        <v>1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 t="n">
        <v>0</v>
      </c>
      <c r="K113" s="135" t="n">
        <f aca="false">ROUND(E113*J113,2)</f>
        <v>0</v>
      </c>
      <c r="L113" s="136"/>
      <c r="M113" s="137" t="s">
        <v>57</v>
      </c>
      <c r="N113" s="137" t="s">
        <v>78</v>
      </c>
      <c r="O113" s="152" t="s">
        <v>262</v>
      </c>
      <c r="P113" s="139" t="str">
        <f aca="false">CONCATENATE(A113,": ",E113,"; ")&amp;"viz příloha č.1"</f>
        <v>51: 1; viz příloha č.1</v>
      </c>
      <c r="Q113" s="124"/>
    </row>
    <row r="114" customFormat="false" ht="15" hidden="false" customHeight="false" outlineLevel="0" collapsed="false">
      <c r="A114" s="125" t="n">
        <f aca="false">IF(E114&gt;0,MAX(A$9:A113)+1," ")</f>
        <v>52</v>
      </c>
      <c r="B114" s="150" t="s">
        <v>263</v>
      </c>
      <c r="C114" s="127" t="s">
        <v>264</v>
      </c>
      <c r="D114" s="128" t="s">
        <v>156</v>
      </c>
      <c r="E114" s="129" t="n">
        <v>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 t="n">
        <v>0</v>
      </c>
      <c r="K114" s="135" t="n">
        <f aca="false">ROUND(E114*J114,2)</f>
        <v>0</v>
      </c>
      <c r="L114" s="136"/>
      <c r="M114" s="137" t="s">
        <v>57</v>
      </c>
      <c r="N114" s="137" t="s">
        <v>78</v>
      </c>
      <c r="O114" s="152" t="s">
        <v>265</v>
      </c>
      <c r="P114" s="139" t="str">
        <f aca="false">CONCATENATE(A114,": ",E114,"; ")&amp;"viz příloha č.1, 7"</f>
        <v>52: 1; viz příloha č.1, 7</v>
      </c>
      <c r="Q114" s="124"/>
    </row>
    <row r="115" customFormat="false" ht="15" hidden="false" customHeight="false" outlineLevel="0" collapsed="false">
      <c r="A115" s="125" t="n">
        <f aca="false">IF(E115&gt;0,MAX(A$9:A114)+1," ")</f>
        <v>53</v>
      </c>
      <c r="B115" s="150" t="s">
        <v>266</v>
      </c>
      <c r="C115" s="127" t="s">
        <v>267</v>
      </c>
      <c r="D115" s="128" t="s">
        <v>156</v>
      </c>
      <c r="E115" s="129" t="n">
        <v>1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 t="n">
        <v>0</v>
      </c>
      <c r="K115" s="135" t="n">
        <f aca="false">ROUND(E115*J115,2)</f>
        <v>0</v>
      </c>
      <c r="L115" s="136"/>
      <c r="M115" s="137" t="s">
        <v>57</v>
      </c>
      <c r="N115" s="137" t="s">
        <v>78</v>
      </c>
      <c r="O115" s="152" t="s">
        <v>265</v>
      </c>
      <c r="P115" s="139" t="str">
        <f aca="false">CONCATENATE(A115,": ",E115,"; ")&amp;"viz příloha č.1, 7"</f>
        <v>53: 1; viz příloha č.1, 7</v>
      </c>
      <c r="Q115" s="124"/>
    </row>
    <row r="116" customFormat="false" ht="15" hidden="false" customHeight="false" outlineLevel="0" collapsed="false">
      <c r="A116" s="125" t="n">
        <f aca="false">IF(E116&gt;0,MAX(A$9:A115)+1," ")</f>
        <v>54</v>
      </c>
      <c r="B116" s="150" t="s">
        <v>268</v>
      </c>
      <c r="C116" s="127" t="s">
        <v>269</v>
      </c>
      <c r="D116" s="128" t="s">
        <v>270</v>
      </c>
      <c r="E116" s="129" t="n">
        <v>60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 t="n">
        <v>0</v>
      </c>
      <c r="K116" s="135" t="n">
        <f aca="false">ROUND(E116*J116,2)</f>
        <v>0</v>
      </c>
      <c r="L116" s="136"/>
      <c r="M116" s="137" t="s">
        <v>57</v>
      </c>
      <c r="N116" s="137" t="s">
        <v>78</v>
      </c>
      <c r="O116" s="152" t="s">
        <v>271</v>
      </c>
      <c r="P116" s="139" t="str">
        <f aca="false">CONCATENATE(A116,": ",E116,"; ")&amp;"viz příloha č.1"</f>
        <v>54: 60; viz příloha č.1</v>
      </c>
      <c r="Q116" s="124"/>
    </row>
    <row r="117" customFormat="false" ht="15" hidden="false" customHeight="false" outlineLevel="0" collapsed="false">
      <c r="A117" s="125" t="n">
        <f aca="false">IF(E117&gt;0,MAX(A$9:A116)+1," ")</f>
        <v>55</v>
      </c>
      <c r="B117" s="150" t="s">
        <v>272</v>
      </c>
      <c r="C117" s="127" t="s">
        <v>273</v>
      </c>
      <c r="D117" s="128" t="s">
        <v>270</v>
      </c>
      <c r="E117" s="129" t="n">
        <v>100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 t="n">
        <v>0</v>
      </c>
      <c r="K117" s="135" t="n">
        <f aca="false">ROUND(E117*J117,2)</f>
        <v>0</v>
      </c>
      <c r="L117" s="136"/>
      <c r="M117" s="137" t="s">
        <v>57</v>
      </c>
      <c r="N117" s="137" t="s">
        <v>78</v>
      </c>
      <c r="O117" s="152" t="s">
        <v>274</v>
      </c>
      <c r="P117" s="139" t="str">
        <f aca="false">CONCATENATE(A117,": ",E117,"; ")&amp;"viz příloha č.1, 3, 5"</f>
        <v>55: 100; viz příloha č.1, 3, 5</v>
      </c>
      <c r="Q117" s="124"/>
    </row>
    <row r="118" customFormat="false" ht="15" hidden="false" customHeight="false" outlineLevel="0" collapsed="false">
      <c r="A118" s="125" t="n">
        <f aca="false">IF(E118&gt;0,MAX(A$9:A117)+1," ")</f>
        <v>56</v>
      </c>
      <c r="B118" s="150" t="s">
        <v>275</v>
      </c>
      <c r="C118" s="127" t="s">
        <v>276</v>
      </c>
      <c r="D118" s="128" t="s">
        <v>270</v>
      </c>
      <c r="E118" s="129" t="n">
        <v>80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 t="n">
        <v>0</v>
      </c>
      <c r="K118" s="135" t="n">
        <f aca="false">ROUND(E118*J118,2)</f>
        <v>0</v>
      </c>
      <c r="L118" s="136"/>
      <c r="M118" s="137" t="s">
        <v>57</v>
      </c>
      <c r="N118" s="137" t="s">
        <v>78</v>
      </c>
      <c r="O118" s="152" t="s">
        <v>277</v>
      </c>
      <c r="P118" s="139" t="str">
        <f aca="false">CONCATENATE(A118,": ",E118,"; ")&amp;"viz příloha č.1"</f>
        <v>56: 80; viz příloha č.1</v>
      </c>
      <c r="Q118" s="124"/>
    </row>
    <row r="119" customFormat="false" ht="15" hidden="false" customHeight="false" outlineLevel="0" collapsed="false">
      <c r="A119" s="125" t="n">
        <f aca="false">IF(E119&gt;0,MAX(A$9:A118)+1," ")</f>
        <v>57</v>
      </c>
      <c r="B119" s="150" t="s">
        <v>278</v>
      </c>
      <c r="C119" s="127" t="s">
        <v>279</v>
      </c>
      <c r="D119" s="128" t="s">
        <v>270</v>
      </c>
      <c r="E119" s="129" t="n">
        <v>8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 t="n">
        <v>0</v>
      </c>
      <c r="K119" s="135" t="n">
        <f aca="false">ROUND(E119*J119,2)</f>
        <v>0</v>
      </c>
      <c r="L119" s="136"/>
      <c r="M119" s="137" t="s">
        <v>57</v>
      </c>
      <c r="N119" s="137" t="s">
        <v>78</v>
      </c>
      <c r="O119" s="152" t="s">
        <v>280</v>
      </c>
      <c r="P119" s="139" t="str">
        <f aca="false">CONCATENATE(A119,": ",E119,"; ")&amp;"viz příloha č.1"</f>
        <v>57: 8; viz příloha č.1</v>
      </c>
      <c r="Q119" s="124"/>
    </row>
    <row r="120" customFormat="false" ht="15" hidden="false" customHeight="false" outlineLevel="0" collapsed="false">
      <c r="A120" s="125"/>
      <c r="B120" s="150"/>
      <c r="C120" s="127"/>
      <c r="D120" s="128"/>
      <c r="E120" s="129"/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36"/>
      <c r="M120" s="137"/>
      <c r="N120" s="137"/>
      <c r="O120" s="152"/>
      <c r="P120" s="151"/>
      <c r="Q120" s="124"/>
    </row>
    <row r="121" customFormat="false" ht="12.75" hidden="false" customHeight="false" outlineLevel="0" collapsed="false">
      <c r="A121" s="140" t="s">
        <v>71</v>
      </c>
      <c r="B121" s="141" t="s">
        <v>281</v>
      </c>
      <c r="C121" s="141" t="s">
        <v>253</v>
      </c>
      <c r="D121" s="142"/>
      <c r="E121" s="143"/>
      <c r="F121" s="143"/>
      <c r="G121" s="144" t="n">
        <f aca="false">SUM(G111:G120)</f>
        <v>0</v>
      </c>
      <c r="H121" s="145"/>
      <c r="I121" s="145" t="n">
        <f aca="false">SUM(I111:I120)</f>
        <v>0</v>
      </c>
      <c r="J121" s="146"/>
      <c r="K121" s="147" t="n">
        <f aca="false">SUM(K111:K120)</f>
        <v>0</v>
      </c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10" t="s">
        <v>50</v>
      </c>
      <c r="B122" s="111" t="s">
        <v>282</v>
      </c>
      <c r="C122" s="111" t="s">
        <v>283</v>
      </c>
      <c r="D122" s="112"/>
      <c r="E122" s="113"/>
      <c r="F122" s="113"/>
      <c r="G122" s="114"/>
      <c r="H122" s="115"/>
      <c r="I122" s="116"/>
      <c r="J122" s="117"/>
      <c r="K122" s="118"/>
      <c r="L122" s="119"/>
      <c r="M122" s="120" t="s">
        <v>53</v>
      </c>
      <c r="N122" s="121"/>
      <c r="O122" s="122"/>
      <c r="P122" s="123"/>
      <c r="Q122" s="124"/>
    </row>
    <row r="123" customFormat="false" ht="22.5" hidden="false" customHeight="false" outlineLevel="0" collapsed="false">
      <c r="A123" s="125" t="n">
        <f aca="false">IF(E123&gt;0,MAX(A$9:A122)+1," ")</f>
        <v>58</v>
      </c>
      <c r="B123" s="150" t="s">
        <v>284</v>
      </c>
      <c r="C123" s="127" t="s">
        <v>285</v>
      </c>
      <c r="D123" s="128" t="s">
        <v>286</v>
      </c>
      <c r="E123" s="130" t="n">
        <v>20</v>
      </c>
      <c r="F123" s="128"/>
      <c r="G123" s="156" t="n">
        <f aca="false">ROUND(E123*F123,4)</f>
        <v>0</v>
      </c>
      <c r="H123" s="157"/>
      <c r="I123" s="158" t="n">
        <f aca="false">ROUND(E123*H123,2)</f>
        <v>0</v>
      </c>
      <c r="J123" s="134" t="n">
        <v>0</v>
      </c>
      <c r="K123" s="135" t="n">
        <f aca="false">ROUND(E123*J123,2)</f>
        <v>0</v>
      </c>
      <c r="L123" s="136"/>
      <c r="M123" s="137" t="s">
        <v>57</v>
      </c>
      <c r="N123" s="137" t="s">
        <v>78</v>
      </c>
      <c r="O123" s="148" t="s">
        <v>287</v>
      </c>
      <c r="P123" s="139" t="str">
        <f aca="false">CONCATENATE(A123,": ",E123,"; ")&amp;"viz příloha č.1"</f>
        <v>58: 20; viz příloha č.1</v>
      </c>
      <c r="Q123" s="124"/>
    </row>
    <row r="124" customFormat="false" ht="22.5" hidden="false" customHeight="false" outlineLevel="0" collapsed="false">
      <c r="A124" s="125" t="n">
        <f aca="false">IF(E124&gt;0,MAX(A$9:A123)+1," ")</f>
        <v>59</v>
      </c>
      <c r="B124" s="150" t="s">
        <v>288</v>
      </c>
      <c r="C124" s="127" t="s">
        <v>289</v>
      </c>
      <c r="D124" s="128" t="s">
        <v>286</v>
      </c>
      <c r="E124" s="130" t="n">
        <v>5</v>
      </c>
      <c r="F124" s="128"/>
      <c r="G124" s="156" t="n">
        <f aca="false">ROUND(E124*F124,4)</f>
        <v>0</v>
      </c>
      <c r="H124" s="157"/>
      <c r="I124" s="158" t="n">
        <f aca="false">ROUND(E124*H124,2)</f>
        <v>0</v>
      </c>
      <c r="J124" s="134" t="n">
        <v>0</v>
      </c>
      <c r="K124" s="135" t="n">
        <f aca="false">ROUND(E124*J124,2)</f>
        <v>0</v>
      </c>
      <c r="L124" s="136"/>
      <c r="M124" s="137" t="s">
        <v>57</v>
      </c>
      <c r="N124" s="137" t="s">
        <v>78</v>
      </c>
      <c r="O124" s="148" t="s">
        <v>287</v>
      </c>
      <c r="P124" s="139" t="str">
        <f aca="false">CONCATENATE(A124,": ",E124,"; ")&amp;"viz příloha č.1"</f>
        <v>59: 5; viz příloha č.1</v>
      </c>
      <c r="Q124" s="124"/>
    </row>
    <row r="125" customFormat="false" ht="22.5" hidden="false" customHeight="false" outlineLevel="0" collapsed="false">
      <c r="A125" s="125" t="n">
        <f aca="false">IF(E125&gt;0,MAX(A$9:A124)+1," ")</f>
        <v>60</v>
      </c>
      <c r="B125" s="150" t="s">
        <v>290</v>
      </c>
      <c r="C125" s="127" t="s">
        <v>291</v>
      </c>
      <c r="D125" s="128" t="s">
        <v>286</v>
      </c>
      <c r="E125" s="130" t="n">
        <v>20</v>
      </c>
      <c r="F125" s="128"/>
      <c r="G125" s="156" t="n">
        <f aca="false">ROUND(E125*F125,4)</f>
        <v>0</v>
      </c>
      <c r="H125" s="157"/>
      <c r="I125" s="158" t="n">
        <f aca="false">ROUND(E125*H125,2)</f>
        <v>0</v>
      </c>
      <c r="J125" s="134" t="n">
        <v>0</v>
      </c>
      <c r="K125" s="135" t="n">
        <f aca="false">ROUND(E125*J125,2)</f>
        <v>0</v>
      </c>
      <c r="L125" s="136"/>
      <c r="M125" s="137" t="s">
        <v>57</v>
      </c>
      <c r="N125" s="137" t="s">
        <v>78</v>
      </c>
      <c r="O125" s="148" t="s">
        <v>287</v>
      </c>
      <c r="P125" s="139" t="str">
        <f aca="false">CONCATENATE(A125,": ",E125,"; ")&amp;"viz příloha č.1"</f>
        <v>60: 20; viz příloha č.1</v>
      </c>
      <c r="Q125" s="124"/>
    </row>
    <row r="126" customFormat="false" ht="15" hidden="false" customHeight="false" outlineLevel="0" collapsed="false">
      <c r="A126" s="125"/>
      <c r="B126" s="150"/>
      <c r="C126" s="127"/>
      <c r="D126" s="128"/>
      <c r="E126" s="128"/>
      <c r="F126" s="128"/>
      <c r="G126" s="156" t="n">
        <f aca="false">ROUND(E126*F126,4)</f>
        <v>0</v>
      </c>
      <c r="H126" s="157"/>
      <c r="I126" s="158" t="n">
        <f aca="false">ROUND(E126*H126,2)</f>
        <v>0</v>
      </c>
      <c r="J126" s="134"/>
      <c r="K126" s="135" t="n">
        <f aca="false">ROUND(E126*J126,2)</f>
        <v>0</v>
      </c>
      <c r="L126" s="136"/>
      <c r="M126" s="137"/>
      <c r="N126" s="137"/>
      <c r="O126" s="138"/>
      <c r="P126" s="139"/>
      <c r="Q126" s="124"/>
    </row>
    <row r="127" customFormat="false" ht="12.75" hidden="false" customHeight="false" outlineLevel="0" collapsed="false">
      <c r="A127" s="159" t="s">
        <v>71</v>
      </c>
      <c r="B127" s="160" t="s">
        <v>292</v>
      </c>
      <c r="C127" s="160" t="s">
        <v>283</v>
      </c>
      <c r="D127" s="161"/>
      <c r="E127" s="162"/>
      <c r="F127" s="162"/>
      <c r="G127" s="163" t="n">
        <f aca="false">SUM(G123:G126)</f>
        <v>0</v>
      </c>
      <c r="H127" s="164"/>
      <c r="I127" s="164" t="n">
        <f aca="false">SUM(I123:I126)</f>
        <v>0</v>
      </c>
      <c r="J127" s="165"/>
      <c r="K127" s="166" t="n">
        <f aca="false">SUM(K123:K126)</f>
        <v>0</v>
      </c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  <c r="M582" s="180"/>
      <c r="N582" s="2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  <c r="M583" s="180"/>
      <c r="N583" s="2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  <c r="M584" s="180"/>
      <c r="N584" s="2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  <c r="M585" s="180"/>
      <c r="N585" s="2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  <c r="M586" s="180"/>
      <c r="N586" s="2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  <c r="M587" s="180"/>
      <c r="N587" s="2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  <c r="M588" s="180"/>
      <c r="N588" s="2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  <c r="M589" s="180"/>
      <c r="N589" s="2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  <c r="M590" s="180"/>
      <c r="N590" s="2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  <c r="M591" s="180"/>
      <c r="N591" s="2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  <c r="M592" s="180"/>
      <c r="N592" s="2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  <c r="M593" s="180"/>
      <c r="N593" s="2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  <c r="M594" s="180"/>
      <c r="N594" s="2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  <row r="1051" customFormat="false" ht="12.75" hidden="false" customHeight="false" outlineLevel="0" collapsed="false">
      <c r="A1051" s="175"/>
      <c r="D1051" s="2"/>
      <c r="H1051" s="177"/>
      <c r="J1051" s="178"/>
      <c r="L1051" s="179"/>
    </row>
    <row r="1052" customFormat="false" ht="12.75" hidden="false" customHeight="false" outlineLevel="0" collapsed="false">
      <c r="A1052" s="175"/>
      <c r="D1052" s="2"/>
      <c r="H1052" s="177"/>
      <c r="J1052" s="178"/>
      <c r="L1052" s="179"/>
    </row>
    <row r="1053" customFormat="false" ht="12.75" hidden="false" customHeight="false" outlineLevel="0" collapsed="false">
      <c r="A1053" s="175"/>
      <c r="D1053" s="2"/>
      <c r="H1053" s="177"/>
      <c r="J1053" s="178"/>
      <c r="L1053" s="179"/>
    </row>
    <row r="1054" customFormat="false" ht="12.75" hidden="false" customHeight="false" outlineLevel="0" collapsed="false">
      <c r="A1054" s="175"/>
      <c r="D1054" s="2"/>
      <c r="H1054" s="177"/>
      <c r="J1054" s="178"/>
      <c r="L1054" s="179"/>
    </row>
    <row r="1055" customFormat="false" ht="12.75" hidden="false" customHeight="false" outlineLevel="0" collapsed="false">
      <c r="A1055" s="175"/>
      <c r="D1055" s="2"/>
      <c r="H1055" s="177"/>
      <c r="J1055" s="178"/>
      <c r="L1055" s="179"/>
    </row>
    <row r="1056" customFormat="false" ht="12.75" hidden="false" customHeight="false" outlineLevel="0" collapsed="false">
      <c r="A1056" s="175"/>
      <c r="D1056" s="2"/>
      <c r="H1056" s="177"/>
      <c r="J1056" s="178"/>
      <c r="L1056" s="179"/>
    </row>
    <row r="1057" customFormat="false" ht="12.75" hidden="false" customHeight="false" outlineLevel="0" collapsed="false">
      <c r="A1057" s="175"/>
      <c r="D1057" s="2"/>
      <c r="H1057" s="177"/>
      <c r="J1057" s="178"/>
      <c r="L1057" s="179"/>
    </row>
    <row r="1058" customFormat="false" ht="12.75" hidden="false" customHeight="false" outlineLevel="0" collapsed="false">
      <c r="A1058" s="175"/>
      <c r="D1058" s="2"/>
      <c r="H1058" s="177"/>
      <c r="J1058" s="178"/>
      <c r="L1058" s="179"/>
    </row>
    <row r="1059" customFormat="false" ht="12.75" hidden="false" customHeight="false" outlineLevel="0" collapsed="false">
      <c r="A1059" s="175"/>
      <c r="D1059" s="2"/>
      <c r="H1059" s="177"/>
      <c r="J1059" s="178"/>
      <c r="L1059" s="179"/>
    </row>
    <row r="1060" customFormat="false" ht="12.75" hidden="false" customHeight="false" outlineLevel="0" collapsed="false">
      <c r="A1060" s="175"/>
      <c r="D1060" s="2"/>
      <c r="H1060" s="177"/>
      <c r="J1060" s="178"/>
      <c r="L1060" s="179"/>
    </row>
    <row r="1061" customFormat="false" ht="12.75" hidden="false" customHeight="false" outlineLevel="0" collapsed="false">
      <c r="A1061" s="175"/>
      <c r="D1061" s="2"/>
      <c r="H1061" s="177"/>
      <c r="J1061" s="178"/>
      <c r="L1061" s="179"/>
    </row>
    <row r="1062" customFormat="false" ht="12.75" hidden="false" customHeight="false" outlineLevel="0" collapsed="false">
      <c r="A1062" s="175"/>
      <c r="D1062" s="2"/>
      <c r="H1062" s="177"/>
      <c r="J1062" s="178"/>
      <c r="L1062" s="179"/>
    </row>
    <row r="1063" customFormat="false" ht="12.75" hidden="false" customHeight="false" outlineLevel="0" collapsed="false">
      <c r="A1063" s="175"/>
      <c r="D1063" s="2"/>
      <c r="H1063" s="177"/>
      <c r="J1063" s="178"/>
      <c r="L1063" s="179"/>
    </row>
    <row r="1064" customFormat="false" ht="12.75" hidden="false" customHeight="false" outlineLevel="0" collapsed="false">
      <c r="A1064" s="175"/>
      <c r="D1064" s="2"/>
      <c r="H1064" s="177"/>
      <c r="J1064" s="178"/>
      <c r="L1064" s="179"/>
    </row>
    <row r="1065" customFormat="false" ht="12.75" hidden="false" customHeight="false" outlineLevel="0" collapsed="false">
      <c r="A1065" s="175"/>
      <c r="D1065" s="2"/>
      <c r="H1065" s="177"/>
      <c r="J1065" s="178"/>
      <c r="L1065" s="179"/>
    </row>
    <row r="1066" customFormat="false" ht="12.75" hidden="false" customHeight="false" outlineLevel="0" collapsed="false">
      <c r="A1066" s="175"/>
      <c r="D1066" s="2"/>
      <c r="H1066" s="177"/>
      <c r="J1066" s="178"/>
      <c r="L1066" s="179"/>
    </row>
    <row r="1067" customFormat="false" ht="12.75" hidden="false" customHeight="false" outlineLevel="0" collapsed="false">
      <c r="A1067" s="175"/>
      <c r="D1067" s="2"/>
      <c r="H1067" s="177"/>
      <c r="J1067" s="178"/>
      <c r="L1067" s="179"/>
    </row>
    <row r="1068" customFormat="false" ht="12.75" hidden="false" customHeight="false" outlineLevel="0" collapsed="false">
      <c r="A1068" s="175"/>
      <c r="D1068" s="2"/>
      <c r="H1068" s="177"/>
      <c r="J1068" s="178"/>
      <c r="L1068" s="179"/>
    </row>
    <row r="1069" customFormat="false" ht="12.75" hidden="false" customHeight="false" outlineLevel="0" collapsed="false">
      <c r="A1069" s="175"/>
      <c r="D1069" s="2"/>
      <c r="H1069" s="177"/>
      <c r="J1069" s="178"/>
      <c r="L1069" s="179"/>
    </row>
    <row r="1070" customFormat="false" ht="12.75" hidden="false" customHeight="false" outlineLevel="0" collapsed="false">
      <c r="A1070" s="175"/>
      <c r="D1070" s="2"/>
      <c r="H1070" s="177"/>
      <c r="J1070" s="178"/>
      <c r="L1070" s="179"/>
    </row>
    <row r="1071" customFormat="false" ht="12.75" hidden="false" customHeight="false" outlineLevel="0" collapsed="false">
      <c r="A1071" s="175"/>
      <c r="D1071" s="2"/>
      <c r="H1071" s="177"/>
      <c r="J1071" s="178"/>
      <c r="L1071" s="179"/>
    </row>
    <row r="1072" customFormat="false" ht="12.75" hidden="false" customHeight="false" outlineLevel="0" collapsed="false">
      <c r="A1072" s="175"/>
      <c r="D1072" s="2"/>
      <c r="H1072" s="177"/>
      <c r="J1072" s="178"/>
      <c r="L1072" s="179"/>
    </row>
    <row r="1073" customFormat="false" ht="12.75" hidden="false" customHeight="false" outlineLevel="0" collapsed="false">
      <c r="A1073" s="175"/>
      <c r="D1073" s="2"/>
      <c r="H1073" s="177"/>
      <c r="J1073" s="178"/>
      <c r="L1073" s="179"/>
    </row>
    <row r="1074" customFormat="false" ht="12.75" hidden="false" customHeight="false" outlineLevel="0" collapsed="false">
      <c r="A1074" s="175"/>
      <c r="D1074" s="2"/>
      <c r="H1074" s="177"/>
      <c r="J1074" s="178"/>
      <c r="L1074" s="179"/>
    </row>
    <row r="1075" customFormat="false" ht="12.75" hidden="false" customHeight="false" outlineLevel="0" collapsed="false">
      <c r="A1075" s="175"/>
      <c r="D1075" s="2"/>
      <c r="H1075" s="177"/>
      <c r="J1075" s="178"/>
      <c r="L1075" s="179"/>
    </row>
    <row r="1076" customFormat="false" ht="12.75" hidden="false" customHeight="false" outlineLevel="0" collapsed="false">
      <c r="A1076" s="175"/>
      <c r="D1076" s="2"/>
      <c r="H1076" s="177"/>
      <c r="J1076" s="178"/>
      <c r="L1076" s="179"/>
    </row>
    <row r="1077" customFormat="false" ht="12.75" hidden="false" customHeight="false" outlineLevel="0" collapsed="false">
      <c r="A1077" s="175"/>
      <c r="D1077" s="2"/>
      <c r="H1077" s="177"/>
      <c r="J1077" s="178"/>
      <c r="L1077" s="179"/>
    </row>
    <row r="1078" customFormat="false" ht="12.75" hidden="false" customHeight="false" outlineLevel="0" collapsed="false">
      <c r="A1078" s="175"/>
      <c r="D1078" s="2"/>
      <c r="H1078" s="177"/>
      <c r="J1078" s="178"/>
      <c r="L1078" s="179"/>
    </row>
    <row r="1079" customFormat="false" ht="12.75" hidden="false" customHeight="false" outlineLevel="0" collapsed="false">
      <c r="A1079" s="175"/>
      <c r="D1079" s="2"/>
      <c r="H1079" s="177"/>
      <c r="J1079" s="178"/>
      <c r="L1079" s="179"/>
    </row>
    <row r="1080" customFormat="false" ht="12.75" hidden="false" customHeight="false" outlineLevel="0" collapsed="false">
      <c r="A1080" s="175"/>
      <c r="D1080" s="2"/>
      <c r="H1080" s="177"/>
      <c r="J1080" s="178"/>
      <c r="L1080" s="179"/>
    </row>
    <row r="1081" customFormat="false" ht="12.75" hidden="false" customHeight="false" outlineLevel="0" collapsed="false">
      <c r="A1081" s="175"/>
      <c r="D1081" s="2"/>
      <c r="H1081" s="177"/>
      <c r="J1081" s="178"/>
      <c r="L1081" s="179"/>
    </row>
    <row r="1082" customFormat="false" ht="12.75" hidden="false" customHeight="false" outlineLevel="0" collapsed="false">
      <c r="A1082" s="175"/>
      <c r="D1082" s="2"/>
      <c r="H1082" s="177"/>
      <c r="J1082" s="178"/>
      <c r="L1082" s="179"/>
    </row>
    <row r="1083" customFormat="false" ht="12.75" hidden="false" customHeight="false" outlineLevel="0" collapsed="false">
      <c r="A1083" s="175"/>
      <c r="D1083" s="2"/>
      <c r="H1083" s="177"/>
      <c r="J1083" s="178"/>
      <c r="L1083" s="179"/>
    </row>
    <row r="1084" customFormat="false" ht="12.75" hidden="false" customHeight="false" outlineLevel="0" collapsed="false">
      <c r="A1084" s="175"/>
      <c r="D1084" s="2"/>
      <c r="H1084" s="177"/>
      <c r="J1084" s="178"/>
      <c r="L1084" s="179"/>
    </row>
    <row r="1085" customFormat="false" ht="12.75" hidden="false" customHeight="false" outlineLevel="0" collapsed="false">
      <c r="A1085" s="175"/>
      <c r="D1085" s="2"/>
      <c r="H1085" s="177"/>
      <c r="J1085" s="178"/>
      <c r="L1085" s="179"/>
    </row>
    <row r="1086" customFormat="false" ht="12.75" hidden="false" customHeight="false" outlineLevel="0" collapsed="false">
      <c r="A1086" s="175"/>
      <c r="D1086" s="2"/>
      <c r="H1086" s="177"/>
      <c r="J1086" s="178"/>
      <c r="L1086" s="179"/>
    </row>
    <row r="1087" customFormat="false" ht="12.75" hidden="false" customHeight="false" outlineLevel="0" collapsed="false">
      <c r="A1087" s="175"/>
      <c r="D1087" s="2"/>
      <c r="H1087" s="177"/>
      <c r="J1087" s="178"/>
      <c r="L1087" s="179"/>
    </row>
    <row r="1088" customFormat="false" ht="12.75" hidden="false" customHeight="false" outlineLevel="0" collapsed="false">
      <c r="A1088" s="175"/>
      <c r="D1088" s="2"/>
      <c r="H1088" s="177"/>
      <c r="J1088" s="178"/>
      <c r="L1088" s="179"/>
    </row>
    <row r="1089" customFormat="false" ht="12.75" hidden="false" customHeight="false" outlineLevel="0" collapsed="false">
      <c r="A1089" s="175"/>
      <c r="D1089" s="2"/>
      <c r="H1089" s="177"/>
      <c r="J1089" s="178"/>
      <c r="L1089" s="179"/>
    </row>
    <row r="1090" customFormat="false" ht="12.75" hidden="false" customHeight="false" outlineLevel="0" collapsed="false">
      <c r="A1090" s="175"/>
      <c r="D1090" s="2"/>
      <c r="H1090" s="177"/>
      <c r="J1090" s="178"/>
      <c r="L1090" s="179"/>
    </row>
    <row r="1091" customFormat="false" ht="12.75" hidden="false" customHeight="false" outlineLevel="0" collapsed="false">
      <c r="A1091" s="175"/>
      <c r="D1091" s="2"/>
      <c r="H1091" s="177"/>
      <c r="J1091" s="178"/>
      <c r="L1091" s="179"/>
    </row>
    <row r="1092" customFormat="false" ht="12.75" hidden="false" customHeight="false" outlineLevel="0" collapsed="false">
      <c r="A1092" s="175"/>
      <c r="D1092" s="2"/>
      <c r="H1092" s="177"/>
      <c r="J1092" s="178"/>
      <c r="L1092" s="179"/>
    </row>
    <row r="1093" customFormat="false" ht="12.75" hidden="false" customHeight="false" outlineLevel="0" collapsed="false">
      <c r="A1093" s="175"/>
      <c r="D1093" s="2"/>
      <c r="H1093" s="177"/>
      <c r="J1093" s="178"/>
      <c r="L1093" s="179"/>
    </row>
    <row r="1094" customFormat="false" ht="12.75" hidden="false" customHeight="false" outlineLevel="0" collapsed="false">
      <c r="A1094" s="175"/>
      <c r="D1094" s="2"/>
      <c r="H1094" s="177"/>
      <c r="J1094" s="178"/>
      <c r="L1094" s="179"/>
    </row>
    <row r="1095" customFormat="false" ht="12.75" hidden="false" customHeight="false" outlineLevel="0" collapsed="false">
      <c r="A1095" s="175"/>
      <c r="D1095" s="2"/>
      <c r="H1095" s="177"/>
      <c r="J1095" s="178"/>
      <c r="L1095" s="179"/>
    </row>
    <row r="1096" customFormat="false" ht="12.75" hidden="false" customHeight="false" outlineLevel="0" collapsed="false">
      <c r="A1096" s="175"/>
      <c r="D1096" s="2"/>
      <c r="H1096" s="177"/>
      <c r="J1096" s="178"/>
      <c r="L1096" s="179"/>
    </row>
    <row r="1097" customFormat="false" ht="12.75" hidden="false" customHeight="false" outlineLevel="0" collapsed="false">
      <c r="A1097" s="175"/>
      <c r="D1097" s="2"/>
      <c r="H1097" s="177"/>
      <c r="J1097" s="178"/>
      <c r="L1097" s="179"/>
    </row>
    <row r="1098" customFormat="false" ht="12.75" hidden="false" customHeight="false" outlineLevel="0" collapsed="false">
      <c r="A1098" s="175"/>
      <c r="D1098" s="2"/>
      <c r="H1098" s="177"/>
      <c r="J1098" s="178"/>
      <c r="L1098" s="179"/>
    </row>
    <row r="1099" customFormat="false" ht="12.75" hidden="false" customHeight="false" outlineLevel="0" collapsed="false">
      <c r="A1099" s="175"/>
      <c r="D1099" s="2"/>
      <c r="H1099" s="177"/>
      <c r="J1099" s="178"/>
      <c r="L1099" s="179"/>
    </row>
    <row r="1100" customFormat="false" ht="12.75" hidden="false" customHeight="false" outlineLevel="0" collapsed="false">
      <c r="A1100" s="175"/>
      <c r="D1100" s="2"/>
      <c r="H1100" s="177"/>
      <c r="J1100" s="178"/>
      <c r="L1100" s="179"/>
    </row>
    <row r="1101" customFormat="false" ht="12.75" hidden="false" customHeight="false" outlineLevel="0" collapsed="false">
      <c r="A1101" s="175"/>
      <c r="D1101" s="2"/>
      <c r="H1101" s="177"/>
      <c r="J1101" s="178"/>
      <c r="L1101" s="179"/>
    </row>
    <row r="1102" customFormat="false" ht="12.75" hidden="false" customHeight="false" outlineLevel="0" collapsed="false">
      <c r="A1102" s="175"/>
      <c r="D1102" s="2"/>
      <c r="H1102" s="177"/>
      <c r="J1102" s="178"/>
      <c r="L1102" s="179"/>
    </row>
    <row r="1103" customFormat="false" ht="12.75" hidden="false" customHeight="false" outlineLevel="0" collapsed="false">
      <c r="A1103" s="175"/>
      <c r="D1103" s="2"/>
      <c r="H1103" s="177"/>
      <c r="J1103" s="178"/>
      <c r="L1103" s="179"/>
    </row>
    <row r="1104" customFormat="false" ht="12.75" hidden="false" customHeight="false" outlineLevel="0" collapsed="false">
      <c r="A1104" s="175"/>
      <c r="D1104" s="2"/>
      <c r="H1104" s="177"/>
      <c r="J1104" s="178"/>
      <c r="L1104" s="179"/>
    </row>
    <row r="1105" customFormat="false" ht="12.75" hidden="false" customHeight="false" outlineLevel="0" collapsed="false">
      <c r="A1105" s="175"/>
      <c r="D1105" s="2"/>
      <c r="H1105" s="177"/>
      <c r="J1105" s="178"/>
      <c r="L1105" s="179"/>
    </row>
    <row r="1106" customFormat="false" ht="12.75" hidden="false" customHeight="false" outlineLevel="0" collapsed="false">
      <c r="A1106" s="175"/>
      <c r="D1106" s="2"/>
      <c r="H1106" s="177"/>
      <c r="J1106" s="178"/>
      <c r="L1106" s="179"/>
    </row>
    <row r="1107" customFormat="false" ht="12.75" hidden="false" customHeight="false" outlineLevel="0" collapsed="false">
      <c r="A1107" s="175"/>
      <c r="D1107" s="2"/>
      <c r="H1107" s="177"/>
      <c r="J1107" s="178"/>
      <c r="L1107" s="179"/>
    </row>
    <row r="1108" customFormat="false" ht="12.75" hidden="false" customHeight="false" outlineLevel="0" collapsed="false">
      <c r="A1108" s="175"/>
      <c r="D1108" s="2"/>
      <c r="H1108" s="177"/>
      <c r="J1108" s="178"/>
      <c r="L1108" s="179"/>
    </row>
    <row r="1109" customFormat="false" ht="12.75" hidden="false" customHeight="false" outlineLevel="0" collapsed="false">
      <c r="A1109" s="175"/>
      <c r="D1109" s="2"/>
      <c r="H1109" s="177"/>
      <c r="J1109" s="178"/>
      <c r="L1109" s="179"/>
    </row>
    <row r="1110" customFormat="false" ht="12.75" hidden="false" customHeight="false" outlineLevel="0" collapsed="false">
      <c r="A1110" s="175"/>
      <c r="D1110" s="2"/>
      <c r="H1110" s="177"/>
      <c r="J1110" s="178"/>
      <c r="L1110" s="179"/>
    </row>
    <row r="1111" customFormat="false" ht="12.75" hidden="false" customHeight="false" outlineLevel="0" collapsed="false">
      <c r="A1111" s="175"/>
      <c r="D1111" s="2"/>
      <c r="H1111" s="177"/>
      <c r="J1111" s="178"/>
      <c r="L1111" s="179"/>
    </row>
    <row r="1112" customFormat="false" ht="12.75" hidden="false" customHeight="false" outlineLevel="0" collapsed="false">
      <c r="A1112" s="175"/>
      <c r="D1112" s="2"/>
      <c r="H1112" s="177"/>
      <c r="J1112" s="178"/>
      <c r="L1112" s="179"/>
    </row>
    <row r="1113" customFormat="false" ht="12.75" hidden="false" customHeight="false" outlineLevel="0" collapsed="false">
      <c r="A1113" s="175"/>
      <c r="D1113" s="2"/>
      <c r="H1113" s="177"/>
      <c r="J1113" s="178"/>
      <c r="L1113" s="179"/>
    </row>
    <row r="1114" customFormat="false" ht="12.75" hidden="false" customHeight="false" outlineLevel="0" collapsed="false">
      <c r="A1114" s="175"/>
      <c r="D1114" s="2"/>
      <c r="H1114" s="177"/>
      <c r="J1114" s="178"/>
      <c r="L1114" s="179"/>
    </row>
    <row r="1115" customFormat="false" ht="12.75" hidden="false" customHeight="false" outlineLevel="0" collapsed="false">
      <c r="A1115" s="175"/>
      <c r="D1115" s="2"/>
      <c r="H1115" s="177"/>
      <c r="J1115" s="178"/>
      <c r="L1115" s="179"/>
    </row>
    <row r="1116" customFormat="false" ht="12.75" hidden="false" customHeight="false" outlineLevel="0" collapsed="false">
      <c r="A1116" s="175"/>
      <c r="D1116" s="2"/>
      <c r="H1116" s="177"/>
      <c r="J1116" s="178"/>
      <c r="L1116" s="179"/>
    </row>
    <row r="1117" customFormat="false" ht="12.75" hidden="false" customHeight="false" outlineLevel="0" collapsed="false">
      <c r="A1117" s="175"/>
      <c r="D1117" s="2"/>
      <c r="H1117" s="177"/>
      <c r="J1117" s="178"/>
      <c r="L1117" s="179"/>
    </row>
    <row r="1118" customFormat="false" ht="12.75" hidden="false" customHeight="false" outlineLevel="0" collapsed="false">
      <c r="A1118" s="175"/>
      <c r="D1118" s="2"/>
      <c r="H1118" s="177"/>
      <c r="J1118" s="178"/>
      <c r="L1118" s="179"/>
    </row>
    <row r="1119" customFormat="false" ht="12.75" hidden="false" customHeight="false" outlineLevel="0" collapsed="false">
      <c r="A1119" s="175"/>
      <c r="D1119" s="2"/>
      <c r="H1119" s="177"/>
      <c r="J1119" s="178"/>
      <c r="L1119" s="179"/>
    </row>
    <row r="1120" customFormat="false" ht="12.75" hidden="false" customHeight="false" outlineLevel="0" collapsed="false">
      <c r="A1120" s="175"/>
      <c r="D1120" s="2"/>
      <c r="H1120" s="177"/>
      <c r="J1120" s="178"/>
      <c r="L1120" s="179"/>
    </row>
    <row r="1121" customFormat="false" ht="12.75" hidden="false" customHeight="false" outlineLevel="0" collapsed="false">
      <c r="A1121" s="175"/>
      <c r="D1121" s="2"/>
      <c r="H1121" s="177"/>
      <c r="J1121" s="178"/>
      <c r="L1121" s="179"/>
    </row>
    <row r="1122" customFormat="false" ht="12.75" hidden="false" customHeight="false" outlineLevel="0" collapsed="false">
      <c r="A1122" s="175"/>
      <c r="D1122" s="2"/>
      <c r="H1122" s="177"/>
      <c r="J1122" s="178"/>
      <c r="L1122" s="179"/>
    </row>
    <row r="1123" customFormat="false" ht="12.75" hidden="false" customHeight="false" outlineLevel="0" collapsed="false">
      <c r="A1123" s="175"/>
      <c r="D1123" s="2"/>
      <c r="H1123" s="177"/>
      <c r="J1123" s="178"/>
      <c r="L1123" s="179"/>
    </row>
    <row r="1124" customFormat="false" ht="12.75" hidden="false" customHeight="false" outlineLevel="0" collapsed="false">
      <c r="A1124" s="175"/>
      <c r="D1124" s="2"/>
      <c r="H1124" s="177"/>
      <c r="J1124" s="178"/>
      <c r="L1124" s="179"/>
    </row>
    <row r="1125" customFormat="false" ht="12.75" hidden="false" customHeight="false" outlineLevel="0" collapsed="false">
      <c r="A1125" s="175"/>
      <c r="D1125" s="2"/>
      <c r="H1125" s="177"/>
      <c r="J1125" s="178"/>
      <c r="L1125" s="179"/>
    </row>
    <row r="1126" customFormat="false" ht="12.75" hidden="false" customHeight="false" outlineLevel="0" collapsed="false">
      <c r="A1126" s="175"/>
      <c r="D1126" s="2"/>
      <c r="H1126" s="177"/>
      <c r="J1126" s="178"/>
      <c r="L1126" s="179"/>
    </row>
    <row r="1127" customFormat="false" ht="12.75" hidden="false" customHeight="false" outlineLevel="0" collapsed="false">
      <c r="A1127" s="175"/>
      <c r="D1127" s="2"/>
      <c r="H1127" s="177"/>
      <c r="J1127" s="178"/>
      <c r="L1127" s="179"/>
    </row>
  </sheetData>
  <autoFilter ref="A10:P9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selovská Anežka</cp:lastModifiedBy>
  <cp:lastPrinted>2014-10-10T06:50:03Z</cp:lastPrinted>
  <dcterms:modified xsi:type="dcterms:W3CDTF">2015-10-05T10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