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5</xdr:colOff>
                <xdr:row>3</xdr:row>
                <xdr:rowOff>23</xdr:rowOff>
              </xdr:from>
              <xdr:to>
                <xdr:col>17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" uniqueCount="3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ŽST Markvartice, úpravy osvětlení a rozvodů NN</t>
  </si>
  <si>
    <t xml:space="preserve">Zatřídění objektu :
(JKSO, JKPOV)</t>
  </si>
  <si>
    <t xml:space="preserve">828 73</t>
  </si>
  <si>
    <t xml:space="preserve">Číslo PS,SO</t>
  </si>
  <si>
    <t xml:space="preserve">SO 32.1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113458</t>
  </si>
  <si>
    <t xml:space="preserve">ODSTRAN KRYTU VOZ A CHOD Z BETONU VČET PODKLADU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5B</t>
  </si>
  <si>
    <t xml:space="preserve">ODSTRAN KRYTU VOZ A CHOD Z BETONU VČET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</t>
  </si>
  <si>
    <t xml:space="preserve">Celkem za 11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6</t>
  </si>
  <si>
    <t xml:space="preserve">13</t>
  </si>
  <si>
    <t xml:space="preserve">Hloubené vykopávky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3273</t>
  </si>
  <si>
    <t xml:space="preserve">HLOUBENÍ RÝH ŠÍŘ DO 2M PAŽ I NEPAŽ TŘ. I</t>
  </si>
  <si>
    <t xml:space="preserve">13273B</t>
  </si>
  <si>
    <t xml:space="preserve">HLOUBENÍ RÝH ŠÍŘ DO 2M PAŽ I NEPAŽ TŘ. I - DOPRAVA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17</t>
  </si>
  <si>
    <t xml:space="preserve">8</t>
  </si>
  <si>
    <t xml:space="preserve">POTRUBÍ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Celkem za 8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5</t>
  </si>
  <si>
    <t xml:space="preserve">2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8</t>
  </si>
  <si>
    <t xml:space="preserve">VÝZTUŽ ZÁKLADŮ ZE SVAŘ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Celkem za 2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1</t>
  </si>
  <si>
    <t xml:space="preserve">KABELOVÁ CHRÁNIČKA ZEMNÍ DN DO 100 MM</t>
  </si>
  <si>
    <t xml:space="preserve">702212</t>
  </si>
  <si>
    <t xml:space="preserve">KABELOVÁ CHRÁNIČKA ZEMNÍ DN PŘES 100 DO 200 MM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611</t>
  </si>
  <si>
    <t xml:space="preserve">ELEKTROINSTALAČNÍ KANÁL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612</t>
  </si>
  <si>
    <t xml:space="preserve">ELEKTROINSTALAČNÍ KANÁL ŠÍŘKY PŘES 100 MM</t>
  </si>
  <si>
    <t xml:space="preserve">705200</t>
  </si>
  <si>
    <t xml:space="preserve">ZAZDĚNÍ KABELOVÉ NEBO ROZVADĚČOVÉ SKŘÍNĚ</t>
  </si>
  <si>
    <t xml:space="preserve">1. Položka obsahuje:
 – vysekání otvoru pro skříň a kabelový svod v průměrném zdivu včetně odstranění případného obkladu
 – zazdění skříně a kabelového svodu včetně kompletní obnovy omítek/fasády nebo obkladů
 – pomocné mechanismy
2. Položka neobsahuje:
 X
3. Způsob měření:
Udává se počet kusů kompletní konstrukce nebo práce.</t>
  </si>
  <si>
    <t xml:space="preserve">706110</t>
  </si>
  <si>
    <t xml:space="preserve">PROTIPOŽÁRNÍ UCPÁVKA do EI 90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706212</t>
  </si>
  <si>
    <t xml:space="preserve">VODĚ A PLYNOTĚSNÁ UCPÁVKA PRO DN OTVORU 65 - 110mm</t>
  </si>
  <si>
    <t xml:space="preserve">1. Položka obsahuje:
 – dodávku a montáž kabelové ucpávky vč. příslušenství ( utěsňovací spony apod. ) a pomocného materiálu, vyhotovení a dodání atestu.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512</t>
  </si>
  <si>
    <t xml:space="preserve">PODPŮRNÉ A POMOCNÉ KONSTRUKCE OCELOVÉ Z PROFILŮ SVAŘOVANÝCH A ŠROUBOVANÝCH S POVRCHOVOU ÚPRAVOU NÁTĚRE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9522</t>
  </si>
  <si>
    <t xml:space="preserve">PODPŮRNÉ A POMOCNÉ KONSTRUKCE OCELOVÉ Z PLECHU TL. DO 5 MM S POVRCHOVOU ÚPRAVOU NÁTĚREM</t>
  </si>
  <si>
    <t xml:space="preserve">709540</t>
  </si>
  <si>
    <t xml:space="preserve">OCHRANA ŠTĚRKOVÉHO LOŽE GEOTEXTILIÍ PROTI ZNEČIŠTĚNÍ</t>
  </si>
  <si>
    <t xml:space="preserve">1. Položka obsahuje:
 – ochrana štěrkového lože geotextilií proti znečištění. 
 – dodávka, montáž, demontáž
 – pomocné mechanismy
2. Položka neobsahuje:
 X
3. Způsob měření:
Měří se plocha v metrech čtverečných.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70</t>
  </si>
  <si>
    <t xml:space="preserve">741</t>
  </si>
  <si>
    <t xml:space="preserve">Silnoproud - Elektroinstalační materiál, ocelové konstrukce, uzemn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1</t>
  </si>
  <si>
    <t xml:space="preserve">ZKUŠEBNÍ JÍMKA, UZEMNĚNÍ VENKOVNÍ DO VOLNÉHO TERÉNU</t>
  </si>
  <si>
    <t xml:space="preserve">KOMPLET</t>
  </si>
  <si>
    <t xml:space="preserve">1. Položka obsahuje:
 – výkop a zához díry pro trubku v zemině tř.4 o velikosti 1000x1000x1000mm
 – zemnící jímku do volného terénu sestávající z : trubky o průměru 400/5mm o délce 80cm, víko
 – uzemňovací kruh s Fezn 30x4mm do trubky vč. montáže, štěrkového zásypu v trubce po montáži do výšky 60cm a úpravy povrchu terénu v okolí uzemňovací jímky
2. Položka neobsahuje:
 X
3. Způsob měření:
Udává se komplet odlišných materiálů a činností, které tvoří funkční nedělitelný celek daný názvem položky.</t>
  </si>
  <si>
    <t xml:space="preserve">741Z07</t>
  </si>
  <si>
    <t xml:space="preserve">DEMONTÁŽ STÁVAJÍCÍ ELEKTROINSTALA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Z92</t>
  </si>
  <si>
    <t xml:space="preserve">Celkem za 741</t>
  </si>
  <si>
    <t xml:space="preserve">742</t>
  </si>
  <si>
    <t xml:space="preserve">Silnoproud - Silnoprudé rozvody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41</t>
  </si>
  <si>
    <t xml:space="preserve">KABEL NN DVOU- A TŘÍŽÍLOVÝ CU FLEXIBILNÍ DO 2,5 MM2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742H23</t>
  </si>
  <si>
    <t xml:space="preserve">KABEL NN ČTYŘ- A PĚTIŽÍLOVÝ AL S PLASTOVOU IZOLACÍ OD 25 DO 50 MM2 </t>
  </si>
  <si>
    <t xml:space="preserve">742I11</t>
  </si>
  <si>
    <t xml:space="preserve">KABEL NN CU OVLÁDACÍ 7-12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22</t>
  </si>
  <si>
    <t xml:space="preserve">UKONČENÍ DVOU AŽ PĚTIŽÍLOVÉHO KABELU KABELOVOU SPOJKOU OD 4 DO 16 MM2 </t>
  </si>
  <si>
    <t xml:space="preserve">742K23</t>
  </si>
  <si>
    <t xml:space="preserve">UKONČENÍ DVOU AŽ PĚTIŽÍLOVÉHO KABELU KABELOVOU SPOJKOU OD 25 DO 50 MM2 </t>
  </si>
  <si>
    <t xml:space="preserve">742L11</t>
  </si>
  <si>
    <t xml:space="preserve">UKONČENÍ 7-12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Celkem za 742</t>
  </si>
  <si>
    <t xml:space="preserve">743</t>
  </si>
  <si>
    <t xml:space="preserve">Silnoproud - Silnoproudá zařízení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3</t>
  </si>
  <si>
    <t xml:space="preserve">OSVĚTLOVACÍ STOŽÁR  - MANIPULAČNÍ LÁVKA S ROŠTEM DO 3 M2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 dle TOS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74</t>
  </si>
  <si>
    <t xml:space="preserve">SVÍTIDLO DRÁŽNÍ LED, MIN. IP 54, ELEKTRONICKÝ PŘEDŘADNÍK, PŘES 45 W dle TOS</t>
  </si>
  <si>
    <t xml:space="preserve">743612</t>
  </si>
  <si>
    <t xml:space="preserve">ROZVADĚČ PRO DRÁŽNÍ OSVĚTLENÍ SILOVÝ NAPÁJECÍ S PLC ŘÍDÍCÍM SYSTÉMEM OD 7 DO 12 KS TŘÍFÁZOVÝCH VĚTVÍ DLE TOS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F14</t>
  </si>
  <si>
    <t xml:space="preserve">SKŘÍŇ ELEKTROMĚROVÁ DO VÝKLENKU PRO NEPŘÍMÉ MĚŘENÍ PŘES 80 A DVOUSAZBOVÉ VČETNĚ VÝSTROJE DLE TOS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71</t>
  </si>
  <si>
    <t xml:space="preserve">DEMONTÁŽ KABELOVÉ SKŘÍNĚ</t>
  </si>
  <si>
    <t xml:space="preserve">743Z73</t>
  </si>
  <si>
    <t xml:space="preserve">DEMONTÁŽ - ZAZDĚNÍ A ZAPRAVENÍ OTVORU PO KABELOVÉ SKŘÍNI</t>
  </si>
  <si>
    <t xml:space="preserve">743Z92</t>
  </si>
  <si>
    <t xml:space="preserve">Celkem za 743</t>
  </si>
  <si>
    <t xml:space="preserve">744</t>
  </si>
  <si>
    <t xml:space="preserve">Silnoproud - Rozvaděče nn</t>
  </si>
  <si>
    <t xml:space="preserve">744111-R</t>
  </si>
  <si>
    <t xml:space="preserve">ROZVADĚČ RH DLE TOS</t>
  </si>
  <si>
    <t xml:space="preserve">R-pol</t>
  </si>
  <si>
    <t xml:space="preserve">1. Položka obsahuje:
 – dodávku a montáž rozvaděče,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ROZVADĚČ R-ZZ DLE TOS</t>
  </si>
  <si>
    <t xml:space="preserve">ROZVADĚČ R-sděl. DLE TOS</t>
  </si>
  <si>
    <t xml:space="preserve">744Z01</t>
  </si>
  <si>
    <t xml:space="preserve">DEMONTÁŽ ROZVODNICE NN</t>
  </si>
  <si>
    <t xml:space="preserve">744Z92</t>
  </si>
  <si>
    <t xml:space="preserve">Celkem za 744</t>
  </si>
  <si>
    <t xml:space="preserve">747</t>
  </si>
  <si>
    <t xml:space="preserve">Silnoproud - 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1</t>
  </si>
  <si>
    <t xml:space="preserve">ZKOUŠKY VODIČŮ A KABELŮ OVLÁDACÍCH OD 5 DO 12 ŽIL</t>
  </si>
  <si>
    <t xml:space="preserve">747541</t>
  </si>
  <si>
    <t xml:space="preserve">MĚŘENÍ INTENZITY OSVĚTLENÍ INSTALOVANÉHO V ROZSAHU TOHOTO SO/PS</t>
  </si>
  <si>
    <t xml:space="preserve">747611</t>
  </si>
  <si>
    <t xml:space="preserve">MĚŘENÍ EMC A EMI DLE ČSN EN 50 121 V ROZSAHU PS/SO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Silnoproud - Ostatní</t>
  </si>
  <si>
    <t xml:space="preserve">748112</t>
  </si>
  <si>
    <t xml:space="preserve">KOMPLETNÍ OSOBNÍ OCHRANNÉ PROSTŘEDKY A PRACOVNÍ POMŮCKY PRO ROZVODNU NN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211</t>
  </si>
  <si>
    <t xml:space="preserve">POVRCHOVÁ ÚPRAVA NÁTĚREM</t>
  </si>
  <si>
    <t xml:space="preserve">1. Položka obsahuje:
 – veškeré příslušenství pro montáž
2. Položka neobsahuje:
 X
3. Způsob měření:
Měří se plocha v metrech čtverečný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  <si>
    <t xml:space="preserve">75</t>
  </si>
  <si>
    <t xml:space="preserve">Slaboproud</t>
  </si>
  <si>
    <t xml:space="preserve">75IH71</t>
  </si>
  <si>
    <t xml:space="preserve">Ukončení kabelu smršťovací koncovka  do 40 mm</t>
  </si>
  <si>
    <t xml:space="preserve">kus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7X</t>
  </si>
  <si>
    <t xml:space="preserve">Ukončení kabelu smršťovací koncov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Celkem za 7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50</t>
  </si>
  <si>
    <t xml:space="preserve">POPLATKY ZA LIKVIDACŮ ODPADŮ NEKONTAMINOVANÝCH - 17 05 08  ŠTĚRK Z KOLEJIŠTĚ (ODPAD PO RECYKLACI)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2 3" xfId="23"/>
    <cellStyle name="normální 3" xfId="24"/>
    <cellStyle name="normální 4" xfId="25"/>
    <cellStyle name="normální_dz_SZDC_2010" xfId="26"/>
    <cellStyle name="normální_POL.XLS" xfId="27"/>
    <cellStyle name="normální_SOxxxxxx" xfId="28"/>
    <cellStyle name="čárky 2" xfId="2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J159" activeCellId="0" sqref="J159:J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41.28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1,K11:K94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25.5" hidden="false" customHeight="false" outlineLevel="0" collapsed="false">
      <c r="A12" s="125" t="n">
        <f aca="false">IF(E12&gt;0,MAX(A$9:A11)+1," ")</f>
        <v>1</v>
      </c>
      <c r="B12" s="126" t="s">
        <v>54</v>
      </c>
      <c r="C12" s="127" t="s">
        <v>55</v>
      </c>
      <c r="D12" s="128" t="s">
        <v>56</v>
      </c>
      <c r="E12" s="129" t="n">
        <v>43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tr">
        <f aca="false">CONCATENATE(A12,": ",E12,"; ")&amp;"viz příloha č.2, 22, 23, 24"</f>
        <v>1: 430; viz příloha č.2, 22, 23, 24</v>
      </c>
      <c r="Q12" s="124"/>
      <c r="R12" s="109"/>
      <c r="S12" s="40"/>
    </row>
    <row r="13" customFormat="false" ht="22.5" hidden="false" customHeight="false" outlineLevel="0" collapsed="false">
      <c r="A13" s="125" t="n">
        <f aca="false">IF(E13&gt;0,MAX(A$9:A12)+1," ")</f>
        <v>2</v>
      </c>
      <c r="B13" s="126" t="s">
        <v>60</v>
      </c>
      <c r="C13" s="127" t="s">
        <v>61</v>
      </c>
      <c r="D13" s="128" t="s">
        <v>62</v>
      </c>
      <c r="E13" s="129" t="n">
        <v>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 t="n">
        <v>0</v>
      </c>
      <c r="K13" s="135" t="n">
        <f aca="false">ROUND(E13*J13,2)</f>
        <v>0</v>
      </c>
      <c r="L13" s="136"/>
      <c r="M13" s="137" t="s">
        <v>57</v>
      </c>
      <c r="N13" s="137" t="s">
        <v>58</v>
      </c>
      <c r="O13" s="138" t="s">
        <v>63</v>
      </c>
      <c r="P13" s="139" t="str">
        <f aca="false">CONCATENATE(A13,": ",E13,"; ")&amp;"viz příloha č.2, 22, 23, 24"</f>
        <v>2: 2; viz příloha č.2, 22, 23, 24</v>
      </c>
      <c r="Q13" s="124"/>
      <c r="R13" s="109"/>
      <c r="S13" s="40"/>
    </row>
    <row r="14" customFormat="false" ht="25.5" hidden="false" customHeight="false" outlineLevel="0" collapsed="false">
      <c r="A14" s="125" t="n">
        <f aca="false">IF(E14&gt;0,MAX(A$9:A13)+1," ")</f>
        <v>3</v>
      </c>
      <c r="B14" s="126" t="s">
        <v>64</v>
      </c>
      <c r="C14" s="127" t="s">
        <v>65</v>
      </c>
      <c r="D14" s="128" t="s">
        <v>66</v>
      </c>
      <c r="E14" s="129" t="n">
        <v>5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 t="n">
        <v>0</v>
      </c>
      <c r="K14" s="135" t="n">
        <f aca="false">ROUND(E14*J14,2)</f>
        <v>0</v>
      </c>
      <c r="L14" s="136"/>
      <c r="M14" s="137" t="s">
        <v>57</v>
      </c>
      <c r="N14" s="137" t="s">
        <v>58</v>
      </c>
      <c r="O14" s="138" t="s">
        <v>67</v>
      </c>
      <c r="P14" s="139" t="str">
        <f aca="false">CONCATENATE(A14,": ",E14,"; ")&amp;"viz příloha č.2, 22, 23, 24"</f>
        <v>3: 52; viz příloha č.2, 22, 23, 24</v>
      </c>
      <c r="Q14" s="124"/>
      <c r="R14" s="109"/>
      <c r="S14" s="40"/>
    </row>
    <row r="15" customFormat="false" ht="15" hidden="false" customHeight="false" outlineLevel="0" collapsed="false">
      <c r="A15" s="140"/>
      <c r="B15" s="126"/>
      <c r="C15" s="127"/>
      <c r="D15" s="128"/>
      <c r="E15" s="129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/>
      <c r="N15" s="137"/>
      <c r="O15" s="138"/>
      <c r="P15" s="139"/>
      <c r="Q15" s="124"/>
      <c r="R15" s="109"/>
      <c r="S15" s="40"/>
    </row>
    <row r="16" customFormat="false" ht="12.75" hidden="false" customHeight="false" outlineLevel="0" collapsed="false">
      <c r="A16" s="141" t="s">
        <v>68</v>
      </c>
      <c r="B16" s="142" t="s">
        <v>69</v>
      </c>
      <c r="C16" s="142" t="s">
        <v>52</v>
      </c>
      <c r="D16" s="143"/>
      <c r="E16" s="144"/>
      <c r="F16" s="144"/>
      <c r="G16" s="145" t="n">
        <f aca="false">SUM(G12:G15)</f>
        <v>0</v>
      </c>
      <c r="H16" s="146"/>
      <c r="I16" s="146" t="n">
        <f aca="false">SUM(I12:I15)</f>
        <v>0</v>
      </c>
      <c r="J16" s="147"/>
      <c r="K16" s="148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75" hidden="false" customHeight="false" outlineLevel="0" collapsed="false">
      <c r="A17" s="110" t="s">
        <v>50</v>
      </c>
      <c r="B17" s="111" t="s">
        <v>70</v>
      </c>
      <c r="C17" s="111" t="s">
        <v>71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3</v>
      </c>
      <c r="N17" s="121"/>
      <c r="O17" s="122"/>
      <c r="P17" s="123"/>
      <c r="Q17" s="124"/>
      <c r="R17" s="109"/>
      <c r="S17" s="40"/>
    </row>
    <row r="18" customFormat="false" ht="25.5" hidden="false" customHeight="false" outlineLevel="0" collapsed="false">
      <c r="A18" s="125" t="n">
        <f aca="false">IF(E18&gt;0,MAX(A$9:A17)+1," ")</f>
        <v>4</v>
      </c>
      <c r="B18" s="126" t="s">
        <v>72</v>
      </c>
      <c r="C18" s="127" t="s">
        <v>73</v>
      </c>
      <c r="D18" s="128" t="s">
        <v>62</v>
      </c>
      <c r="E18" s="129" t="n">
        <v>1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 t="n">
        <v>0</v>
      </c>
      <c r="K18" s="135" t="n">
        <f aca="false">ROUND(E18*J18,2)</f>
        <v>0</v>
      </c>
      <c r="L18" s="136"/>
      <c r="M18" s="137" t="s">
        <v>57</v>
      </c>
      <c r="N18" s="137" t="s">
        <v>58</v>
      </c>
      <c r="O18" s="149" t="s">
        <v>74</v>
      </c>
      <c r="P18" s="139" t="str">
        <f aca="false">CONCATENATE(A18,": ",E18,"; ")&amp;"viz příloha č.2, 22, 23, 24"</f>
        <v>4: 15; viz příloha č.2, 22, 23, 24</v>
      </c>
      <c r="Q18" s="124"/>
      <c r="R18" s="109"/>
      <c r="S18" s="40"/>
    </row>
    <row r="19" customFormat="false" ht="25.5" hidden="false" customHeight="false" outlineLevel="0" collapsed="false">
      <c r="A19" s="125" t="n">
        <f aca="false">IF(E19&gt;0,MAX(A$9:A18)+1," ")</f>
        <v>5</v>
      </c>
      <c r="B19" s="126" t="s">
        <v>75</v>
      </c>
      <c r="C19" s="127" t="s">
        <v>76</v>
      </c>
      <c r="D19" s="128" t="s">
        <v>66</v>
      </c>
      <c r="E19" s="129" t="n">
        <v>120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 t="n">
        <v>0</v>
      </c>
      <c r="K19" s="135" t="n">
        <f aca="false">ROUND(E19*J19,2)</f>
        <v>0</v>
      </c>
      <c r="L19" s="136"/>
      <c r="M19" s="137" t="s">
        <v>57</v>
      </c>
      <c r="N19" s="137" t="s">
        <v>58</v>
      </c>
      <c r="O19" s="138" t="s">
        <v>67</v>
      </c>
      <c r="P19" s="139" t="str">
        <f aca="false">CONCATENATE(A19,": ",E19,"; ")&amp;"viz příloha č.2, 22, 23, 24"</f>
        <v>5: 1200; viz příloha č.2, 22, 23, 24</v>
      </c>
      <c r="Q19" s="124"/>
      <c r="R19" s="109"/>
      <c r="S19" s="40"/>
    </row>
    <row r="20" customFormat="false" ht="15" hidden="false" customHeight="false" outlineLevel="0" collapsed="false">
      <c r="A20" s="125" t="n">
        <f aca="false">IF(E20&gt;0,MAX(A$9:A19)+1," ")</f>
        <v>6</v>
      </c>
      <c r="B20" s="126" t="s">
        <v>77</v>
      </c>
      <c r="C20" s="127" t="s">
        <v>78</v>
      </c>
      <c r="D20" s="128" t="s">
        <v>62</v>
      </c>
      <c r="E20" s="129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 t="n">
        <v>0</v>
      </c>
      <c r="K20" s="135" t="n">
        <f aca="false">ROUND(E20*J20,2)</f>
        <v>0</v>
      </c>
      <c r="L20" s="136"/>
      <c r="M20" s="137" t="s">
        <v>57</v>
      </c>
      <c r="N20" s="137" t="s">
        <v>58</v>
      </c>
      <c r="O20" s="149" t="s">
        <v>79</v>
      </c>
      <c r="P20" s="139" t="str">
        <f aca="false">CONCATENATE(A20,": ",E20,"; ")&amp;"viz příloha č.2, 22, 23, 24"</f>
        <v>6: 1; viz příloha č.2, 22, 23, 24</v>
      </c>
      <c r="Q20" s="124"/>
      <c r="R20" s="109"/>
      <c r="S20" s="40"/>
    </row>
    <row r="21" customFormat="false" ht="15" hidden="false" customHeight="false" outlineLevel="0" collapsed="false">
      <c r="A21" s="140"/>
      <c r="B21" s="126"/>
      <c r="C21" s="127"/>
      <c r="D21" s="128"/>
      <c r="E21" s="129"/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/>
      <c r="N21" s="137"/>
      <c r="O21" s="138"/>
      <c r="P21" s="150"/>
      <c r="Q21" s="124"/>
      <c r="R21" s="109"/>
      <c r="S21" s="40"/>
    </row>
    <row r="22" customFormat="false" ht="12.75" hidden="false" customHeight="false" outlineLevel="0" collapsed="false">
      <c r="A22" s="141" t="s">
        <v>68</v>
      </c>
      <c r="B22" s="142" t="s">
        <v>80</v>
      </c>
      <c r="C22" s="142" t="s">
        <v>71</v>
      </c>
      <c r="D22" s="143"/>
      <c r="E22" s="144"/>
      <c r="F22" s="144"/>
      <c r="G22" s="145" t="n">
        <f aca="false">SUM(G18:G21)</f>
        <v>0</v>
      </c>
      <c r="H22" s="146"/>
      <c r="I22" s="146" t="n">
        <f aca="false">SUM(I18:I21)</f>
        <v>0</v>
      </c>
      <c r="J22" s="147"/>
      <c r="K22" s="148" t="n">
        <f aca="false">SUM(K18:K21)</f>
        <v>0</v>
      </c>
      <c r="L22" s="119"/>
      <c r="M22" s="120"/>
      <c r="N22" s="121"/>
      <c r="O22" s="122"/>
      <c r="P22" s="123"/>
      <c r="Q22" s="124"/>
      <c r="R22" s="109"/>
      <c r="S22" s="40"/>
    </row>
    <row r="23" customFormat="false" ht="12.75" hidden="false" customHeight="false" outlineLevel="0" collapsed="false">
      <c r="A23" s="110" t="s">
        <v>50</v>
      </c>
      <c r="B23" s="111" t="s">
        <v>81</v>
      </c>
      <c r="C23" s="111" t="s">
        <v>82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3</v>
      </c>
      <c r="N23" s="121"/>
      <c r="O23" s="122"/>
      <c r="P23" s="123"/>
      <c r="Q23" s="124"/>
      <c r="R23" s="109"/>
      <c r="S23" s="40"/>
    </row>
    <row r="24" customFormat="false" ht="25.5" hidden="false" customHeight="false" outlineLevel="0" collapsed="false">
      <c r="A24" s="125" t="n">
        <f aca="false">IF(E24&gt;0,MAX(A$9:A23)+1," ")</f>
        <v>7</v>
      </c>
      <c r="B24" s="126" t="s">
        <v>83</v>
      </c>
      <c r="C24" s="127" t="s">
        <v>84</v>
      </c>
      <c r="D24" s="128" t="s">
        <v>62</v>
      </c>
      <c r="E24" s="129" t="n">
        <v>3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 t="n">
        <v>0</v>
      </c>
      <c r="K24" s="135" t="n">
        <f aca="false">ROUND(E24*J24,2)</f>
        <v>0</v>
      </c>
      <c r="L24" s="136"/>
      <c r="M24" s="137" t="s">
        <v>57</v>
      </c>
      <c r="N24" s="137" t="s">
        <v>58</v>
      </c>
      <c r="O24" s="149" t="s">
        <v>85</v>
      </c>
      <c r="P24" s="139" t="str">
        <f aca="false">CONCATENATE(A24,": ",E24,"; ")&amp;"viz příloha č.2, 22, 23, 24"</f>
        <v>7: 30; viz příloha č.2, 22, 23, 24</v>
      </c>
      <c r="Q24" s="124"/>
      <c r="R24" s="109"/>
      <c r="S24" s="40"/>
    </row>
    <row r="25" customFormat="false" ht="25.5" hidden="false" customHeight="false" outlineLevel="0" collapsed="false">
      <c r="A25" s="125" t="n">
        <f aca="false">IF(E25&gt;0,MAX(A$9:A24)+1," ")</f>
        <v>8</v>
      </c>
      <c r="B25" s="151" t="s">
        <v>86</v>
      </c>
      <c r="C25" s="127" t="s">
        <v>87</v>
      </c>
      <c r="D25" s="128" t="s">
        <v>88</v>
      </c>
      <c r="E25" s="129" t="n">
        <v>45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 t="n">
        <v>0</v>
      </c>
      <c r="K25" s="135" t="n">
        <f aca="false">ROUND(E25*J25,2)</f>
        <v>0</v>
      </c>
      <c r="L25" s="136"/>
      <c r="M25" s="137" t="s">
        <v>57</v>
      </c>
      <c r="N25" s="137" t="s">
        <v>58</v>
      </c>
      <c r="O25" s="138" t="s">
        <v>89</v>
      </c>
      <c r="P25" s="139" t="str">
        <f aca="false">CONCATENATE(A25,": ",E25,"; ")&amp;"viz příloha č.2, 22, 23, 24"</f>
        <v>8: 450; viz příloha č.2, 22, 23, 24</v>
      </c>
      <c r="Q25" s="124"/>
      <c r="R25" s="109"/>
      <c r="S25" s="40"/>
    </row>
    <row r="26" customFormat="false" ht="25.5" hidden="false" customHeight="false" outlineLevel="0" collapsed="false">
      <c r="A26" s="125" t="n">
        <f aca="false">IF(E26&gt;0,MAX(A$9:A25)+1," ")</f>
        <v>9</v>
      </c>
      <c r="B26" s="151" t="s">
        <v>90</v>
      </c>
      <c r="C26" s="127" t="s">
        <v>91</v>
      </c>
      <c r="D26" s="128" t="s">
        <v>62</v>
      </c>
      <c r="E26" s="129" t="n">
        <v>23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 t="n">
        <v>0</v>
      </c>
      <c r="K26" s="135" t="n">
        <f aca="false">ROUND(E26*J26,2)</f>
        <v>0</v>
      </c>
      <c r="L26" s="136"/>
      <c r="M26" s="137" t="s">
        <v>57</v>
      </c>
      <c r="N26" s="137" t="s">
        <v>58</v>
      </c>
      <c r="O26" s="149" t="s">
        <v>85</v>
      </c>
      <c r="P26" s="139" t="str">
        <f aca="false">CONCATENATE(A26,": ",E26,"; ")&amp;"viz příloha č.2, 22, 23, 24"</f>
        <v>9: 235; viz příloha č.2, 22, 23, 24</v>
      </c>
      <c r="Q26" s="124"/>
      <c r="R26" s="109"/>
      <c r="S26" s="40"/>
    </row>
    <row r="27" customFormat="false" ht="25.5" hidden="false" customHeight="false" outlineLevel="0" collapsed="false">
      <c r="A27" s="125" t="n">
        <f aca="false">IF(E27&gt;0,MAX(A$9:A26)+1," ")</f>
        <v>10</v>
      </c>
      <c r="B27" s="151" t="s">
        <v>92</v>
      </c>
      <c r="C27" s="127" t="s">
        <v>93</v>
      </c>
      <c r="D27" s="128" t="s">
        <v>88</v>
      </c>
      <c r="E27" s="129" t="n">
        <v>211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 t="n">
        <v>0</v>
      </c>
      <c r="K27" s="135" t="n">
        <f aca="false">ROUND(E27*J27,2)</f>
        <v>0</v>
      </c>
      <c r="L27" s="136"/>
      <c r="M27" s="137" t="s">
        <v>57</v>
      </c>
      <c r="N27" s="137" t="s">
        <v>58</v>
      </c>
      <c r="O27" s="138" t="s">
        <v>89</v>
      </c>
      <c r="P27" s="139" t="str">
        <f aca="false">CONCATENATE(A27,": ",E27,"; ")&amp;"viz příloha č.2, 22, 23, 24"</f>
        <v>10: 2115; viz příloha č.2, 22, 23, 24</v>
      </c>
      <c r="Q27" s="124"/>
      <c r="R27" s="109"/>
      <c r="S27" s="40"/>
    </row>
    <row r="28" customFormat="false" ht="15" hidden="false" customHeight="false" outlineLevel="0" collapsed="false">
      <c r="A28" s="140"/>
      <c r="B28" s="151"/>
      <c r="C28" s="127"/>
      <c r="D28" s="128"/>
      <c r="E28" s="129"/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/>
      <c r="N28" s="137"/>
      <c r="O28" s="138"/>
      <c r="P28" s="139"/>
      <c r="Q28" s="124"/>
      <c r="R28" s="109"/>
      <c r="S28" s="40"/>
    </row>
    <row r="29" customFormat="false" ht="12.75" hidden="false" customHeight="false" outlineLevel="0" collapsed="false">
      <c r="A29" s="141" t="s">
        <v>68</v>
      </c>
      <c r="B29" s="142" t="s">
        <v>94</v>
      </c>
      <c r="C29" s="142" t="s">
        <v>82</v>
      </c>
      <c r="D29" s="143"/>
      <c r="E29" s="144"/>
      <c r="F29" s="144"/>
      <c r="G29" s="145" t="n">
        <f aca="false">SUM(G24:G28)</f>
        <v>0</v>
      </c>
      <c r="H29" s="146"/>
      <c r="I29" s="146" t="n">
        <f aca="false">SUM(I24:I28)</f>
        <v>0</v>
      </c>
      <c r="J29" s="147"/>
      <c r="K29" s="148" t="n">
        <f aca="false">SUM(K24:K28)</f>
        <v>0</v>
      </c>
      <c r="L29" s="119"/>
      <c r="M29" s="120"/>
      <c r="N29" s="121"/>
      <c r="O29" s="122"/>
      <c r="P29" s="123"/>
      <c r="Q29" s="124"/>
      <c r="R29" s="109"/>
      <c r="S29" s="40"/>
    </row>
    <row r="30" customFormat="false" ht="12.75" hidden="false" customHeight="false" outlineLevel="0" collapsed="false">
      <c r="A30" s="110" t="s">
        <v>50</v>
      </c>
      <c r="B30" s="111" t="s">
        <v>95</v>
      </c>
      <c r="C30" s="111" t="s">
        <v>96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3</v>
      </c>
      <c r="N30" s="121"/>
      <c r="O30" s="122"/>
      <c r="P30" s="123"/>
      <c r="Q30" s="124"/>
      <c r="R30" s="109"/>
      <c r="S30" s="40"/>
    </row>
    <row r="31" customFormat="false" ht="25.5" hidden="false" customHeight="false" outlineLevel="0" collapsed="false">
      <c r="A31" s="125" t="n">
        <f aca="false">IF(E31&gt;0,MAX(A$9:A30)+1," ")</f>
        <v>11</v>
      </c>
      <c r="B31" s="126" t="s">
        <v>97</v>
      </c>
      <c r="C31" s="127" t="s">
        <v>98</v>
      </c>
      <c r="D31" s="128" t="s">
        <v>62</v>
      </c>
      <c r="E31" s="129" t="n">
        <v>25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 t="n">
        <v>0</v>
      </c>
      <c r="K31" s="135" t="n">
        <f aca="false">ROUND(E31*J31,2)</f>
        <v>0</v>
      </c>
      <c r="L31" s="136"/>
      <c r="M31" s="137" t="s">
        <v>57</v>
      </c>
      <c r="N31" s="137" t="s">
        <v>58</v>
      </c>
      <c r="O31" s="149" t="s">
        <v>99</v>
      </c>
      <c r="P31" s="139" t="str">
        <f aca="false">CONCATENATE(A31,": ",E31,"; ")&amp;"viz příloha č.2, 22, 23, 24"</f>
        <v>11: 250; viz příloha č.2, 22, 23, 24</v>
      </c>
      <c r="Q31" s="124"/>
      <c r="R31" s="109"/>
      <c r="S31" s="40"/>
    </row>
    <row r="32" customFormat="false" ht="25.5" hidden="false" customHeight="false" outlineLevel="0" collapsed="false">
      <c r="A32" s="125" t="n">
        <f aca="false">IF(E32&gt;0,MAX(A$9:A31)+1," ")</f>
        <v>12</v>
      </c>
      <c r="B32" s="151" t="s">
        <v>100</v>
      </c>
      <c r="C32" s="127" t="s">
        <v>101</v>
      </c>
      <c r="D32" s="128" t="s">
        <v>62</v>
      </c>
      <c r="E32" s="129" t="n">
        <v>3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 t="n">
        <v>0</v>
      </c>
      <c r="K32" s="135" t="n">
        <f aca="false">ROUND(E32*J32,2)</f>
        <v>0</v>
      </c>
      <c r="L32" s="136"/>
      <c r="M32" s="137" t="s">
        <v>57</v>
      </c>
      <c r="N32" s="137" t="s">
        <v>58</v>
      </c>
      <c r="O32" s="138" t="s">
        <v>102</v>
      </c>
      <c r="P32" s="139" t="str">
        <f aca="false">CONCATENATE(A32,": ",E32,"; ")&amp;"viz příloha č.2, 22, 23, 24"</f>
        <v>12: 30; viz příloha č.2, 22, 23, 24</v>
      </c>
      <c r="Q32" s="124"/>
      <c r="R32" s="109"/>
      <c r="S32" s="40"/>
    </row>
    <row r="33" customFormat="false" ht="15" hidden="false" customHeight="false" outlineLevel="0" collapsed="false">
      <c r="A33" s="140"/>
      <c r="B33" s="151"/>
      <c r="C33" s="127"/>
      <c r="D33" s="128"/>
      <c r="E33" s="129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/>
      <c r="N33" s="137"/>
      <c r="O33" s="138"/>
      <c r="P33" s="150"/>
      <c r="Q33" s="124"/>
      <c r="R33" s="109"/>
      <c r="S33" s="40"/>
    </row>
    <row r="34" customFormat="false" ht="12.75" hidden="false" customHeight="false" outlineLevel="0" collapsed="false">
      <c r="A34" s="141" t="s">
        <v>68</v>
      </c>
      <c r="B34" s="142" t="s">
        <v>103</v>
      </c>
      <c r="C34" s="142" t="s">
        <v>96</v>
      </c>
      <c r="D34" s="143"/>
      <c r="E34" s="144"/>
      <c r="F34" s="144"/>
      <c r="G34" s="145" t="n">
        <f aca="false">SUM(G31:G33)</f>
        <v>0</v>
      </c>
      <c r="H34" s="146"/>
      <c r="I34" s="146" t="n">
        <f aca="false">SUM(I31:I33)</f>
        <v>0</v>
      </c>
      <c r="J34" s="147"/>
      <c r="K34" s="148" t="n">
        <f aca="false">SUM(K31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75" hidden="false" customHeight="false" outlineLevel="0" collapsed="false">
      <c r="A35" s="110" t="s">
        <v>50</v>
      </c>
      <c r="B35" s="111" t="s">
        <v>104</v>
      </c>
      <c r="C35" s="111" t="s">
        <v>105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3</v>
      </c>
      <c r="N35" s="121"/>
      <c r="O35" s="122"/>
      <c r="P35" s="123"/>
      <c r="Q35" s="124"/>
      <c r="R35" s="109"/>
      <c r="S35" s="40"/>
    </row>
    <row r="36" customFormat="false" ht="25.5" hidden="false" customHeight="false" outlineLevel="0" collapsed="false">
      <c r="A36" s="125" t="n">
        <f aca="false">IF(E36&gt;0,MAX(A$9:A35)+1," ")</f>
        <v>13</v>
      </c>
      <c r="B36" s="126" t="s">
        <v>106</v>
      </c>
      <c r="C36" s="127" t="s">
        <v>107</v>
      </c>
      <c r="D36" s="128" t="s">
        <v>62</v>
      </c>
      <c r="E36" s="129" t="n">
        <v>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 t="n">
        <v>0</v>
      </c>
      <c r="K36" s="135" t="n">
        <f aca="false">ROUND(E36*J36,2)</f>
        <v>0</v>
      </c>
      <c r="L36" s="136"/>
      <c r="M36" s="137" t="s">
        <v>57</v>
      </c>
      <c r="N36" s="137" t="s">
        <v>58</v>
      </c>
      <c r="O36" s="149" t="s">
        <v>108</v>
      </c>
      <c r="P36" s="139" t="str">
        <f aca="false">CONCATENATE(A36,": ",E36,"; ")&amp;"viz příloha č.2, 22, 23, 24"</f>
        <v>13: 8; viz příloha č.2, 22, 23, 24</v>
      </c>
      <c r="Q36" s="124"/>
      <c r="R36" s="109"/>
      <c r="S36" s="40"/>
    </row>
    <row r="37" customFormat="false" ht="25.5" hidden="false" customHeight="false" outlineLevel="0" collapsed="false">
      <c r="A37" s="125" t="n">
        <f aca="false">IF(E37&gt;0,MAX(A$9:A36)+1," ")</f>
        <v>14</v>
      </c>
      <c r="B37" s="126" t="s">
        <v>109</v>
      </c>
      <c r="C37" s="127" t="s">
        <v>110</v>
      </c>
      <c r="D37" s="128" t="s">
        <v>56</v>
      </c>
      <c r="E37" s="129" t="n">
        <v>43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 t="n">
        <v>0</v>
      </c>
      <c r="K37" s="135" t="n">
        <f aca="false">ROUND(E37*J37,2)</f>
        <v>0</v>
      </c>
      <c r="L37" s="136"/>
      <c r="M37" s="137" t="s">
        <v>57</v>
      </c>
      <c r="N37" s="137" t="s">
        <v>58</v>
      </c>
      <c r="O37" s="138" t="s">
        <v>111</v>
      </c>
      <c r="P37" s="139" t="str">
        <f aca="false">CONCATENATE(A37,": ",E37,"; ")&amp;"viz příloha č.2, 22, 23, 24"</f>
        <v>14: 430; viz příloha č.2, 22, 23, 24</v>
      </c>
      <c r="Q37" s="124"/>
      <c r="R37" s="109"/>
      <c r="S37" s="40"/>
    </row>
    <row r="38" customFormat="false" ht="15" hidden="false" customHeight="false" outlineLevel="0" collapsed="false">
      <c r="A38" s="140"/>
      <c r="B38" s="126"/>
      <c r="C38" s="127"/>
      <c r="D38" s="128"/>
      <c r="E38" s="129"/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/>
      <c r="N38" s="137"/>
      <c r="O38" s="138"/>
      <c r="P38" s="150"/>
      <c r="Q38" s="124"/>
      <c r="R38" s="109"/>
      <c r="S38" s="40"/>
    </row>
    <row r="39" customFormat="false" ht="12.75" hidden="false" customHeight="false" outlineLevel="0" collapsed="false">
      <c r="A39" s="141" t="s">
        <v>68</v>
      </c>
      <c r="B39" s="142" t="s">
        <v>112</v>
      </c>
      <c r="C39" s="142" t="s">
        <v>105</v>
      </c>
      <c r="D39" s="143"/>
      <c r="E39" s="144"/>
      <c r="F39" s="144"/>
      <c r="G39" s="145" t="n">
        <f aca="false">SUM(G36:G38)</f>
        <v>0</v>
      </c>
      <c r="H39" s="146"/>
      <c r="I39" s="146" t="n">
        <f aca="false">SUM(I36:I38)</f>
        <v>0</v>
      </c>
      <c r="J39" s="147"/>
      <c r="K39" s="148" t="n">
        <f aca="false">SUM(K36:K38)</f>
        <v>0</v>
      </c>
      <c r="L39" s="119"/>
      <c r="M39" s="120"/>
      <c r="N39" s="121"/>
      <c r="O39" s="122"/>
      <c r="P39" s="123"/>
      <c r="Q39" s="124"/>
      <c r="R39" s="109"/>
      <c r="S39" s="40"/>
    </row>
    <row r="40" customFormat="false" ht="12.75" hidden="false" customHeight="false" outlineLevel="0" collapsed="false">
      <c r="A40" s="110" t="s">
        <v>50</v>
      </c>
      <c r="B40" s="111" t="s">
        <v>113</v>
      </c>
      <c r="C40" s="111" t="s">
        <v>114</v>
      </c>
      <c r="D40" s="112"/>
      <c r="E40" s="113"/>
      <c r="F40" s="113"/>
      <c r="G40" s="114"/>
      <c r="H40" s="115"/>
      <c r="I40" s="116"/>
      <c r="J40" s="117"/>
      <c r="K40" s="118"/>
      <c r="L40" s="119"/>
      <c r="M40" s="120" t="s">
        <v>53</v>
      </c>
      <c r="N40" s="121"/>
      <c r="O40" s="122"/>
      <c r="P40" s="123"/>
      <c r="Q40" s="124"/>
    </row>
    <row r="41" customFormat="false" ht="25.5" hidden="false" customHeight="false" outlineLevel="0" collapsed="false">
      <c r="A41" s="125" t="n">
        <f aca="false">IF(E41&gt;0,MAX(A$9:A40)+1," ")</f>
        <v>15</v>
      </c>
      <c r="B41" s="126" t="s">
        <v>115</v>
      </c>
      <c r="C41" s="127" t="s">
        <v>116</v>
      </c>
      <c r="D41" s="128" t="s">
        <v>56</v>
      </c>
      <c r="E41" s="129" t="n">
        <v>15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 t="n">
        <v>0</v>
      </c>
      <c r="K41" s="135" t="n">
        <f aca="false">ROUND(E41*J41,2)</f>
        <v>0</v>
      </c>
      <c r="L41" s="136"/>
      <c r="M41" s="137" t="s">
        <v>57</v>
      </c>
      <c r="N41" s="137" t="s">
        <v>58</v>
      </c>
      <c r="O41" s="149" t="s">
        <v>117</v>
      </c>
      <c r="P41" s="139" t="str">
        <f aca="false">CONCATENATE(A41,": ",E41,"; ")&amp;"viz příloha č.2, 22, 23, 24"</f>
        <v>15: 15; viz příloha č.2, 22, 23, 24</v>
      </c>
      <c r="Q41" s="124"/>
    </row>
    <row r="42" customFormat="false" ht="25.5" hidden="false" customHeight="false" outlineLevel="0" collapsed="false">
      <c r="A42" s="125" t="n">
        <f aca="false">IF(E42&gt;0,MAX(A$9:A41)+1," ")</f>
        <v>16</v>
      </c>
      <c r="B42" s="126" t="s">
        <v>118</v>
      </c>
      <c r="C42" s="127" t="s">
        <v>119</v>
      </c>
      <c r="D42" s="128" t="s">
        <v>62</v>
      </c>
      <c r="E42" s="129" t="n">
        <v>2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 t="n">
        <v>0</v>
      </c>
      <c r="K42" s="135" t="n">
        <f aca="false">ROUND(E42*J42,2)</f>
        <v>0</v>
      </c>
      <c r="L42" s="136"/>
      <c r="M42" s="137" t="s">
        <v>57</v>
      </c>
      <c r="N42" s="137" t="s">
        <v>120</v>
      </c>
      <c r="O42" s="149" t="s">
        <v>121</v>
      </c>
      <c r="P42" s="139" t="str">
        <f aca="false">CONCATENATE(A42,": ",E42,"; ")&amp;"viz příloha č.2, 22, 23, 24"</f>
        <v>16: 25; viz příloha č.2, 22, 23, 24</v>
      </c>
      <c r="Q42" s="124"/>
    </row>
    <row r="43" customFormat="false" ht="25.5" hidden="false" customHeight="false" outlineLevel="0" collapsed="false">
      <c r="A43" s="125" t="n">
        <f aca="false">IF(E43&gt;0,MAX(A$9:A42)+1," ")</f>
        <v>17</v>
      </c>
      <c r="B43" s="151" t="s">
        <v>122</v>
      </c>
      <c r="C43" s="127" t="s">
        <v>123</v>
      </c>
      <c r="D43" s="128" t="s">
        <v>56</v>
      </c>
      <c r="E43" s="129" t="n">
        <v>10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 t="n">
        <v>0</v>
      </c>
      <c r="K43" s="135" t="n">
        <f aca="false">ROUND(E43*J43,2)</f>
        <v>0</v>
      </c>
      <c r="L43" s="136"/>
      <c r="M43" s="137" t="s">
        <v>57</v>
      </c>
      <c r="N43" s="137" t="s">
        <v>120</v>
      </c>
      <c r="O43" s="152" t="s">
        <v>124</v>
      </c>
      <c r="P43" s="139" t="str">
        <f aca="false">CONCATENATE(A43,": ",E43,"; ")&amp;"viz příloha č.2, 22, 23, 24"</f>
        <v>17: 100; viz příloha č.2, 22, 23, 24</v>
      </c>
      <c r="Q43" s="124"/>
    </row>
    <row r="44" customFormat="false" ht="15" hidden="false" customHeight="false" outlineLevel="0" collapsed="false">
      <c r="A44" s="140"/>
      <c r="B44" s="151"/>
      <c r="C44" s="127"/>
      <c r="D44" s="128"/>
      <c r="E44" s="129"/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/>
      <c r="N44" s="137"/>
      <c r="O44" s="152"/>
      <c r="P44" s="139"/>
      <c r="Q44" s="124"/>
    </row>
    <row r="45" customFormat="false" ht="12.75" hidden="false" customHeight="false" outlineLevel="0" collapsed="false">
      <c r="A45" s="141" t="s">
        <v>68</v>
      </c>
      <c r="B45" s="142" t="s">
        <v>125</v>
      </c>
      <c r="C45" s="142" t="s">
        <v>114</v>
      </c>
      <c r="D45" s="143"/>
      <c r="E45" s="144"/>
      <c r="F45" s="144"/>
      <c r="G45" s="145" t="n">
        <f aca="false">SUM(G41:G44)</f>
        <v>0</v>
      </c>
      <c r="H45" s="146"/>
      <c r="I45" s="146" t="n">
        <f aca="false">SUM(I41:I44)</f>
        <v>0</v>
      </c>
      <c r="J45" s="147"/>
      <c r="K45" s="148" t="n">
        <f aca="false">SUM(K41:K44)</f>
        <v>0</v>
      </c>
      <c r="L45" s="119"/>
      <c r="M45" s="120"/>
      <c r="N45" s="121"/>
      <c r="O45" s="122"/>
      <c r="P45" s="123"/>
      <c r="Q45" s="124"/>
    </row>
    <row r="46" customFormat="false" ht="12.75" hidden="false" customHeight="false" outlineLevel="0" collapsed="false">
      <c r="A46" s="110" t="s">
        <v>50</v>
      </c>
      <c r="B46" s="111" t="s">
        <v>126</v>
      </c>
      <c r="C46" s="111" t="s">
        <v>127</v>
      </c>
      <c r="D46" s="112"/>
      <c r="E46" s="113"/>
      <c r="F46" s="113"/>
      <c r="G46" s="114"/>
      <c r="H46" s="115"/>
      <c r="I46" s="116"/>
      <c r="J46" s="117"/>
      <c r="K46" s="118"/>
      <c r="L46" s="119"/>
      <c r="M46" s="120" t="s">
        <v>53</v>
      </c>
      <c r="N46" s="121"/>
      <c r="O46" s="122"/>
      <c r="P46" s="123"/>
      <c r="Q46" s="124"/>
    </row>
    <row r="47" customFormat="false" ht="15" hidden="false" customHeight="false" outlineLevel="0" collapsed="false">
      <c r="A47" s="125" t="n">
        <f aca="false">IF(E47&gt;0,MAX(A$9:A46)+1," ")</f>
        <v>18</v>
      </c>
      <c r="B47" s="126" t="s">
        <v>128</v>
      </c>
      <c r="C47" s="127" t="s">
        <v>129</v>
      </c>
      <c r="D47" s="128" t="s">
        <v>62</v>
      </c>
      <c r="E47" s="129" t="n">
        <v>15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 t="n">
        <v>0</v>
      </c>
      <c r="K47" s="135" t="n">
        <f aca="false">ROUND(E47*J47,2)</f>
        <v>0</v>
      </c>
      <c r="L47" s="136"/>
      <c r="M47" s="137" t="s">
        <v>57</v>
      </c>
      <c r="N47" s="137" t="s">
        <v>58</v>
      </c>
      <c r="O47" s="149" t="s">
        <v>130</v>
      </c>
      <c r="P47" s="139" t="str">
        <f aca="false">CONCATENATE(A47,": ",E47,"; ")&amp;"viz příloha č.2, 15, 16"</f>
        <v>18: 15; viz příloha č.2, 15, 16</v>
      </c>
      <c r="Q47" s="124"/>
    </row>
    <row r="48" customFormat="false" ht="15" hidden="false" customHeight="false" outlineLevel="0" collapsed="false">
      <c r="A48" s="125" t="n">
        <f aca="false">IF(E48&gt;0,MAX(A$9:A47)+1," ")</f>
        <v>19</v>
      </c>
      <c r="B48" s="126" t="s">
        <v>131</v>
      </c>
      <c r="C48" s="127" t="s">
        <v>132</v>
      </c>
      <c r="D48" s="128" t="s">
        <v>133</v>
      </c>
      <c r="E48" s="129" t="n">
        <v>0.3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 t="n">
        <v>0</v>
      </c>
      <c r="K48" s="135" t="n">
        <f aca="false">ROUND(E48*J48,2)</f>
        <v>0</v>
      </c>
      <c r="L48" s="136"/>
      <c r="M48" s="137" t="s">
        <v>57</v>
      </c>
      <c r="N48" s="137" t="s">
        <v>58</v>
      </c>
      <c r="O48" s="149" t="s">
        <v>134</v>
      </c>
      <c r="P48" s="139" t="str">
        <f aca="false">CONCATENATE(A48,": ",E48,"; ")&amp;"viz příloha č.2, 15, 16"</f>
        <v>19: 0.3; viz příloha č.2, 15, 16</v>
      </c>
      <c r="Q48" s="124"/>
    </row>
    <row r="49" customFormat="false" ht="25.5" hidden="false" customHeight="false" outlineLevel="0" collapsed="false">
      <c r="A49" s="125" t="n">
        <f aca="false">IF(E49&gt;0,MAX(A$9:A48)+1," ")</f>
        <v>20</v>
      </c>
      <c r="B49" s="126" t="s">
        <v>135</v>
      </c>
      <c r="C49" s="127" t="s">
        <v>136</v>
      </c>
      <c r="D49" s="128" t="s">
        <v>137</v>
      </c>
      <c r="E49" s="129" t="n">
        <v>15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 t="n">
        <v>0</v>
      </c>
      <c r="K49" s="135" t="n">
        <f aca="false">ROUND(E49*J49,2)</f>
        <v>0</v>
      </c>
      <c r="L49" s="153"/>
      <c r="M49" s="137" t="s">
        <v>57</v>
      </c>
      <c r="N49" s="137" t="s">
        <v>58</v>
      </c>
      <c r="O49" s="154" t="s">
        <v>138</v>
      </c>
      <c r="P49" s="139" t="str">
        <f aca="false">CONCATENATE(A49,": ",E49,"; ")&amp;"viz příloha č.2, 22, 23, 24"</f>
        <v>20: 15; viz příloha č.2, 22, 23, 24</v>
      </c>
      <c r="Q49" s="124"/>
    </row>
    <row r="50" customFormat="false" ht="15" hidden="false" customHeight="false" outlineLevel="0" collapsed="false">
      <c r="A50" s="140"/>
      <c r="B50" s="126"/>
      <c r="C50" s="127"/>
      <c r="D50" s="128"/>
      <c r="E50" s="129"/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53"/>
      <c r="M50" s="137"/>
      <c r="N50" s="137"/>
      <c r="O50" s="154"/>
      <c r="P50" s="150"/>
      <c r="Q50" s="124"/>
    </row>
    <row r="51" customFormat="false" ht="12.75" hidden="false" customHeight="false" outlineLevel="0" collapsed="false">
      <c r="A51" s="141" t="s">
        <v>68</v>
      </c>
      <c r="B51" s="142" t="s">
        <v>139</v>
      </c>
      <c r="C51" s="142" t="s">
        <v>127</v>
      </c>
      <c r="D51" s="143"/>
      <c r="E51" s="144"/>
      <c r="F51" s="144"/>
      <c r="G51" s="145" t="n">
        <f aca="false">SUM(G47:G50)</f>
        <v>0</v>
      </c>
      <c r="H51" s="146"/>
      <c r="I51" s="146" t="n">
        <f aca="false">SUM(I47:I50)</f>
        <v>0</v>
      </c>
      <c r="J51" s="147"/>
      <c r="K51" s="148" t="n">
        <f aca="false">SUM(K47:K50)</f>
        <v>0</v>
      </c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10" t="s">
        <v>50</v>
      </c>
      <c r="B52" s="111" t="s">
        <v>140</v>
      </c>
      <c r="C52" s="111" t="s">
        <v>141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3</v>
      </c>
      <c r="N52" s="121"/>
      <c r="O52" s="122"/>
      <c r="P52" s="123"/>
      <c r="Q52" s="124"/>
    </row>
    <row r="53" customFormat="false" ht="22.5" hidden="false" customHeight="false" outlineLevel="0" collapsed="false">
      <c r="A53" s="125" t="n">
        <f aca="false">IF(E53&gt;0,MAX(A$9:A52)+1," ")</f>
        <v>21</v>
      </c>
      <c r="B53" s="151" t="s">
        <v>142</v>
      </c>
      <c r="C53" s="127" t="s">
        <v>143</v>
      </c>
      <c r="D53" s="128" t="s">
        <v>144</v>
      </c>
      <c r="E53" s="129" t="n">
        <v>26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 t="n">
        <v>0</v>
      </c>
      <c r="K53" s="135" t="n">
        <f aca="false">ROUND(E53*J53,2)</f>
        <v>0</v>
      </c>
      <c r="L53" s="136"/>
      <c r="M53" s="137" t="s">
        <v>57</v>
      </c>
      <c r="N53" s="137" t="s">
        <v>120</v>
      </c>
      <c r="O53" s="149" t="s">
        <v>145</v>
      </c>
      <c r="P53" s="139" t="str">
        <f aca="false">CONCATENATE(A53,": ",E53,"; ")&amp;"viz příloha č.3, 4, 11"</f>
        <v>21: 26; viz příloha č.3, 4, 11</v>
      </c>
      <c r="Q53" s="124"/>
    </row>
    <row r="54" customFormat="false" ht="25.5" hidden="false" customHeight="false" outlineLevel="0" collapsed="false">
      <c r="A54" s="125" t="n">
        <f aca="false">IF(E54&gt;0,MAX(A$9:A53)+1," ")</f>
        <v>22</v>
      </c>
      <c r="B54" s="151" t="s">
        <v>146</v>
      </c>
      <c r="C54" s="127" t="s">
        <v>147</v>
      </c>
      <c r="D54" s="128" t="s">
        <v>137</v>
      </c>
      <c r="E54" s="129" t="n">
        <v>66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 t="n">
        <v>0</v>
      </c>
      <c r="K54" s="135" t="n">
        <f aca="false">ROUND(E54*J54,2)</f>
        <v>0</v>
      </c>
      <c r="L54" s="136"/>
      <c r="M54" s="137" t="s">
        <v>57</v>
      </c>
      <c r="N54" s="137" t="s">
        <v>120</v>
      </c>
      <c r="O54" s="149" t="s">
        <v>148</v>
      </c>
      <c r="P54" s="139" t="str">
        <f aca="false">CONCATENATE(A54,": ",E54,"; ")&amp;"viz příloha č.2, 22, 23, 24"</f>
        <v>22: 665; viz příloha č.2, 22, 23, 24</v>
      </c>
      <c r="Q54" s="124"/>
    </row>
    <row r="55" customFormat="false" ht="25.5" hidden="false" customHeight="false" outlineLevel="0" collapsed="false">
      <c r="A55" s="125" t="n">
        <f aca="false">IF(E55&gt;0,MAX(A$9:A54)+1," ")</f>
        <v>23</v>
      </c>
      <c r="B55" s="151" t="s">
        <v>149</v>
      </c>
      <c r="C55" s="127" t="s">
        <v>150</v>
      </c>
      <c r="D55" s="128" t="s">
        <v>137</v>
      </c>
      <c r="E55" s="129" t="n">
        <v>120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 t="n">
        <v>0</v>
      </c>
      <c r="K55" s="135" t="n">
        <f aca="false">ROUND(E55*J55,2)</f>
        <v>0</v>
      </c>
      <c r="L55" s="136"/>
      <c r="M55" s="137" t="s">
        <v>57</v>
      </c>
      <c r="N55" s="137" t="s">
        <v>120</v>
      </c>
      <c r="O55" s="149" t="s">
        <v>148</v>
      </c>
      <c r="P55" s="139" t="str">
        <f aca="false">CONCATENATE(A55,": ",E55,"; ")&amp;"viz příloha č.2, 22, 23, 24"</f>
        <v>23: 120; viz příloha č.2, 22, 23, 24</v>
      </c>
      <c r="Q55" s="124"/>
    </row>
    <row r="56" customFormat="false" ht="25.5" hidden="false" customHeight="false" outlineLevel="0" collapsed="false">
      <c r="A56" s="125" t="n">
        <f aca="false">IF(E56&gt;0,MAX(A$9:A55)+1," ")</f>
        <v>24</v>
      </c>
      <c r="B56" s="151" t="s">
        <v>151</v>
      </c>
      <c r="C56" s="127" t="s">
        <v>152</v>
      </c>
      <c r="D56" s="128" t="s">
        <v>137</v>
      </c>
      <c r="E56" s="129" t="n">
        <v>75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 t="n">
        <v>0</v>
      </c>
      <c r="K56" s="135" t="n">
        <f aca="false">ROUND(E56*J56,2)</f>
        <v>0</v>
      </c>
      <c r="L56" s="136"/>
      <c r="M56" s="137" t="s">
        <v>57</v>
      </c>
      <c r="N56" s="137" t="s">
        <v>120</v>
      </c>
      <c r="O56" s="149" t="s">
        <v>148</v>
      </c>
      <c r="P56" s="139" t="str">
        <f aca="false">CONCATENATE(A56,": ",E56,"; ")&amp;"viz příloha č.2, 22, 23, 24"</f>
        <v>24: 75; viz příloha č.2, 22, 23, 24</v>
      </c>
      <c r="Q56" s="124"/>
    </row>
    <row r="57" customFormat="false" ht="25.5" hidden="false" customHeight="false" outlineLevel="0" collapsed="false">
      <c r="A57" s="125" t="n">
        <f aca="false">IF(E57&gt;0,MAX(A$9:A56)+1," ")</f>
        <v>25</v>
      </c>
      <c r="B57" s="151" t="s">
        <v>153</v>
      </c>
      <c r="C57" s="127" t="s">
        <v>154</v>
      </c>
      <c r="D57" s="128" t="s">
        <v>144</v>
      </c>
      <c r="E57" s="129" t="n">
        <v>5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 t="n">
        <v>0</v>
      </c>
      <c r="K57" s="135" t="n">
        <f aca="false">ROUND(E57*J57,2)</f>
        <v>0</v>
      </c>
      <c r="L57" s="136"/>
      <c r="M57" s="137" t="s">
        <v>57</v>
      </c>
      <c r="N57" s="137" t="s">
        <v>120</v>
      </c>
      <c r="O57" s="149" t="s">
        <v>155</v>
      </c>
      <c r="P57" s="139" t="str">
        <f aca="false">CONCATENATE(A57,": ",E57,"; ")&amp;"viz příloha č.2, 22, 23, 24"</f>
        <v>25: 5; viz příloha č.2, 22, 23, 24</v>
      </c>
      <c r="Q57" s="124"/>
    </row>
    <row r="58" customFormat="false" ht="22.5" hidden="false" customHeight="false" outlineLevel="0" collapsed="false">
      <c r="A58" s="125" t="n">
        <f aca="false">IF(E58&gt;0,MAX(A$9:A57)+1," ")</f>
        <v>26</v>
      </c>
      <c r="B58" s="151" t="s">
        <v>156</v>
      </c>
      <c r="C58" s="127" t="s">
        <v>157</v>
      </c>
      <c r="D58" s="128" t="s">
        <v>137</v>
      </c>
      <c r="E58" s="129" t="n">
        <v>45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 t="n">
        <v>0</v>
      </c>
      <c r="K58" s="135" t="n">
        <f aca="false">ROUND(E58*J58,2)</f>
        <v>0</v>
      </c>
      <c r="L58" s="136"/>
      <c r="M58" s="137" t="s">
        <v>57</v>
      </c>
      <c r="N58" s="137" t="s">
        <v>120</v>
      </c>
      <c r="O58" s="149" t="s">
        <v>158</v>
      </c>
      <c r="P58" s="139" t="str">
        <f aca="false">CONCATENATE(A58,": ",E58,"; ")&amp;"viz příloha č.3, 14"</f>
        <v>26: 45; viz příloha č.3, 14</v>
      </c>
      <c r="Q58" s="124"/>
    </row>
    <row r="59" customFormat="false" ht="25.5" hidden="false" customHeight="false" outlineLevel="0" collapsed="false">
      <c r="A59" s="125" t="n">
        <f aca="false">IF(E59&gt;0,MAX(A$9:A58)+1," ")</f>
        <v>27</v>
      </c>
      <c r="B59" s="151" t="s">
        <v>159</v>
      </c>
      <c r="C59" s="127" t="s">
        <v>160</v>
      </c>
      <c r="D59" s="128" t="s">
        <v>137</v>
      </c>
      <c r="E59" s="129" t="n">
        <v>30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 t="n">
        <v>0</v>
      </c>
      <c r="K59" s="135" t="n">
        <f aca="false">ROUND(E59*J59,2)</f>
        <v>0</v>
      </c>
      <c r="L59" s="136"/>
      <c r="M59" s="137" t="s">
        <v>57</v>
      </c>
      <c r="N59" s="137" t="s">
        <v>120</v>
      </c>
      <c r="O59" s="152" t="s">
        <v>161</v>
      </c>
      <c r="P59" s="139" t="str">
        <f aca="false">CONCATENATE(A59,": ",E59,"; ")&amp;"viz příloha č.2, 22, 23, 24"</f>
        <v>27: 30; viz příloha č.2, 22, 23, 24</v>
      </c>
      <c r="Q59" s="124"/>
    </row>
    <row r="60" customFormat="false" ht="25.5" hidden="false" customHeight="false" outlineLevel="0" collapsed="false">
      <c r="A60" s="125" t="n">
        <f aca="false">IF(E60&gt;0,MAX(A$9:A59)+1," ")</f>
        <v>28</v>
      </c>
      <c r="B60" s="151" t="s">
        <v>162</v>
      </c>
      <c r="C60" s="127" t="s">
        <v>163</v>
      </c>
      <c r="D60" s="128" t="s">
        <v>137</v>
      </c>
      <c r="E60" s="129" t="n">
        <v>20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 t="n">
        <v>0</v>
      </c>
      <c r="K60" s="135" t="n">
        <f aca="false">ROUND(E60*J60,2)</f>
        <v>0</v>
      </c>
      <c r="L60" s="136"/>
      <c r="M60" s="137" t="s">
        <v>57</v>
      </c>
      <c r="N60" s="137" t="s">
        <v>120</v>
      </c>
      <c r="O60" s="152" t="s">
        <v>161</v>
      </c>
      <c r="P60" s="139" t="str">
        <f aca="false">CONCATENATE(A60,": ",E60,"; ")&amp;"viz příloha č.2, 22, 23, 24"</f>
        <v>28: 20; viz příloha č.2, 22, 23, 24</v>
      </c>
      <c r="Q60" s="124"/>
    </row>
    <row r="61" customFormat="false" ht="15" hidden="false" customHeight="false" outlineLevel="0" collapsed="false">
      <c r="A61" s="125" t="n">
        <f aca="false">IF(E61&gt;0,MAX(A$9:A60)+1," ")</f>
        <v>29</v>
      </c>
      <c r="B61" s="151" t="s">
        <v>164</v>
      </c>
      <c r="C61" s="127" t="s">
        <v>165</v>
      </c>
      <c r="D61" s="128" t="s">
        <v>144</v>
      </c>
      <c r="E61" s="129" t="n">
        <v>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 t="n">
        <v>0</v>
      </c>
      <c r="K61" s="135" t="n">
        <f aca="false">ROUND(E61*J61,2)</f>
        <v>0</v>
      </c>
      <c r="L61" s="136"/>
      <c r="M61" s="137" t="s">
        <v>57</v>
      </c>
      <c r="N61" s="137" t="s">
        <v>120</v>
      </c>
      <c r="O61" s="152" t="s">
        <v>166</v>
      </c>
      <c r="P61" s="139" t="str">
        <f aca="false">CONCATENATE(A61,": ",E61,"; ")&amp;"viz příloha č.3, 14"</f>
        <v>29: 1; viz příloha č.3, 14</v>
      </c>
      <c r="Q61" s="124"/>
    </row>
    <row r="62" customFormat="false" ht="15" hidden="false" customHeight="false" outlineLevel="0" collapsed="false">
      <c r="A62" s="125" t="n">
        <f aca="false">IF(E62&gt;0,MAX(A$9:A61)+1," ")</f>
        <v>30</v>
      </c>
      <c r="B62" s="126" t="s">
        <v>167</v>
      </c>
      <c r="C62" s="127" t="s">
        <v>168</v>
      </c>
      <c r="D62" s="128" t="s">
        <v>56</v>
      </c>
      <c r="E62" s="129" t="n">
        <v>1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 t="n">
        <v>0</v>
      </c>
      <c r="K62" s="135" t="n">
        <f aca="false">ROUND(E62*J62,2)</f>
        <v>0</v>
      </c>
      <c r="L62" s="136"/>
      <c r="M62" s="137" t="s">
        <v>57</v>
      </c>
      <c r="N62" s="137" t="s">
        <v>120</v>
      </c>
      <c r="O62" s="152" t="s">
        <v>169</v>
      </c>
      <c r="P62" s="139" t="str">
        <f aca="false">CONCATENATE(A62,": ",E62,"; ")&amp;"viz příloha č.1, 3, 14"</f>
        <v>30: 1; viz příloha č.1, 3, 14</v>
      </c>
      <c r="Q62" s="124"/>
    </row>
    <row r="63" customFormat="false" ht="15" hidden="false" customHeight="false" outlineLevel="0" collapsed="false">
      <c r="A63" s="125" t="n">
        <f aca="false">IF(E63&gt;0,MAX(A$9:A62)+1," ")</f>
        <v>31</v>
      </c>
      <c r="B63" s="126" t="s">
        <v>170</v>
      </c>
      <c r="C63" s="127" t="s">
        <v>171</v>
      </c>
      <c r="D63" s="128" t="s">
        <v>144</v>
      </c>
      <c r="E63" s="129" t="n">
        <v>12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 t="n">
        <v>0</v>
      </c>
      <c r="K63" s="135" t="n">
        <f aca="false">ROUND(E63*J63,2)</f>
        <v>0</v>
      </c>
      <c r="L63" s="136"/>
      <c r="M63" s="137" t="s">
        <v>57</v>
      </c>
      <c r="N63" s="137" t="s">
        <v>120</v>
      </c>
      <c r="O63" s="152" t="s">
        <v>172</v>
      </c>
      <c r="P63" s="139" t="str">
        <f aca="false">CONCATENATE(A63,": ",E63,"; ")&amp;"viz příloha č.1, 3, 14"</f>
        <v>31: 12; viz příloha č.1, 3, 14</v>
      </c>
      <c r="Q63" s="124"/>
    </row>
    <row r="64" customFormat="false" ht="25.5" hidden="false" customHeight="false" outlineLevel="0" collapsed="false">
      <c r="A64" s="125" t="n">
        <f aca="false">IF(E64&gt;0,MAX(A$9:A63)+1," ")</f>
        <v>32</v>
      </c>
      <c r="B64" s="151" t="s">
        <v>173</v>
      </c>
      <c r="C64" s="127" t="s">
        <v>174</v>
      </c>
      <c r="D64" s="128" t="s">
        <v>144</v>
      </c>
      <c r="E64" s="129" t="n">
        <v>10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 t="n">
        <v>0</v>
      </c>
      <c r="K64" s="135" t="n">
        <f aca="false">ROUND(E64*J64,2)</f>
        <v>0</v>
      </c>
      <c r="L64" s="136"/>
      <c r="M64" s="137" t="s">
        <v>57</v>
      </c>
      <c r="N64" s="137" t="s">
        <v>120</v>
      </c>
      <c r="O64" s="152" t="s">
        <v>175</v>
      </c>
      <c r="P64" s="139" t="str">
        <f aca="false">CONCATENATE(A64,": ",E64,"; ")&amp;"viz příloha č.2, 22, 23, 24"</f>
        <v>32: 10; viz příloha č.2, 22, 23, 24</v>
      </c>
      <c r="Q64" s="124"/>
    </row>
    <row r="65" customFormat="false" ht="25.5" hidden="false" customHeight="false" outlineLevel="0" collapsed="false">
      <c r="A65" s="125" t="n">
        <f aca="false">IF(E65&gt;0,MAX(A$9:A64)+1," ")</f>
        <v>33</v>
      </c>
      <c r="B65" s="151" t="s">
        <v>176</v>
      </c>
      <c r="C65" s="127" t="s">
        <v>177</v>
      </c>
      <c r="D65" s="128" t="s">
        <v>137</v>
      </c>
      <c r="E65" s="129" t="n">
        <v>50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 t="n">
        <v>0</v>
      </c>
      <c r="K65" s="135" t="n">
        <f aca="false">ROUND(E65*J65,2)</f>
        <v>0</v>
      </c>
      <c r="L65" s="136"/>
      <c r="M65" s="137" t="s">
        <v>57</v>
      </c>
      <c r="N65" s="137" t="s">
        <v>120</v>
      </c>
      <c r="O65" s="152" t="s">
        <v>178</v>
      </c>
      <c r="P65" s="139" t="str">
        <f aca="false">CONCATENATE(A65,": ",E65,"; ")&amp;"viz příloha č.2, 22, 23, 24"</f>
        <v>33: 50; viz příloha č.2, 22, 23, 24</v>
      </c>
      <c r="Q65" s="124"/>
    </row>
    <row r="66" customFormat="false" ht="25.5" hidden="false" customHeight="false" outlineLevel="0" collapsed="false">
      <c r="A66" s="125" t="n">
        <f aca="false">IF(E66&gt;0,MAX(A$9:A65)+1," ")</f>
        <v>34</v>
      </c>
      <c r="B66" s="151" t="s">
        <v>179</v>
      </c>
      <c r="C66" s="127" t="s">
        <v>180</v>
      </c>
      <c r="D66" s="128" t="s">
        <v>133</v>
      </c>
      <c r="E66" s="129" t="n">
        <v>0.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 t="n">
        <v>0</v>
      </c>
      <c r="K66" s="135" t="n">
        <f aca="false">ROUND(E66*J66,2)</f>
        <v>0</v>
      </c>
      <c r="L66" s="136"/>
      <c r="M66" s="137" t="s">
        <v>57</v>
      </c>
      <c r="N66" s="137" t="s">
        <v>120</v>
      </c>
      <c r="O66" s="152" t="s">
        <v>181</v>
      </c>
      <c r="P66" s="139" t="str">
        <f aca="false">CONCATENATE(A66,": ",E66,"; ")&amp;"viz příloha č.2, 14, 22, 23, 24"</f>
        <v>34: 0.2; viz příloha č.2, 14, 22, 23, 24</v>
      </c>
      <c r="Q66" s="124"/>
    </row>
    <row r="67" customFormat="false" ht="25.5" hidden="false" customHeight="false" outlineLevel="0" collapsed="false">
      <c r="A67" s="125" t="n">
        <f aca="false">IF(E67&gt;0,MAX(A$9:A66)+1," ")</f>
        <v>35</v>
      </c>
      <c r="B67" s="151" t="s">
        <v>182</v>
      </c>
      <c r="C67" s="127" t="s">
        <v>183</v>
      </c>
      <c r="D67" s="128" t="s">
        <v>133</v>
      </c>
      <c r="E67" s="129" t="n">
        <v>0.2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 t="n">
        <v>0</v>
      </c>
      <c r="K67" s="135" t="n">
        <f aca="false">ROUND(E67*J67,2)</f>
        <v>0</v>
      </c>
      <c r="L67" s="136"/>
      <c r="M67" s="137" t="s">
        <v>57</v>
      </c>
      <c r="N67" s="137" t="s">
        <v>120</v>
      </c>
      <c r="O67" s="152" t="s">
        <v>181</v>
      </c>
      <c r="P67" s="139" t="str">
        <f aca="false">CONCATENATE(A67,": ",E67,"; ")&amp;"viz příloha č.2, 14, 22, 23, 24"</f>
        <v>35: 0.2; viz příloha č.2, 14, 22, 23, 24</v>
      </c>
      <c r="Q67" s="124"/>
    </row>
    <row r="68" customFormat="false" ht="25.5" hidden="false" customHeight="false" outlineLevel="0" collapsed="false">
      <c r="A68" s="125" t="n">
        <f aca="false">IF(E68&gt;0,MAX(A$9:A67)+1," ")</f>
        <v>36</v>
      </c>
      <c r="B68" s="126" t="s">
        <v>184</v>
      </c>
      <c r="C68" s="127" t="s">
        <v>185</v>
      </c>
      <c r="D68" s="128" t="s">
        <v>56</v>
      </c>
      <c r="E68" s="129" t="n">
        <v>200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 t="n">
        <v>0</v>
      </c>
      <c r="K68" s="135" t="n">
        <f aca="false">ROUND(E68*J68,2)</f>
        <v>0</v>
      </c>
      <c r="L68" s="136"/>
      <c r="M68" s="137" t="s">
        <v>57</v>
      </c>
      <c r="N68" s="137" t="s">
        <v>120</v>
      </c>
      <c r="O68" s="152" t="s">
        <v>186</v>
      </c>
      <c r="P68" s="139" t="str">
        <f aca="false">CONCATENATE(A68,": ",E68,"; ")&amp;"viz příloha č.2, 22, 23, 24"</f>
        <v>36: 200; viz příloha č.2, 22, 23, 24</v>
      </c>
      <c r="Q68" s="124"/>
    </row>
    <row r="69" customFormat="false" ht="25.5" hidden="false" customHeight="false" outlineLevel="0" collapsed="false">
      <c r="A69" s="125" t="n">
        <f aca="false">IF(E69&gt;0,MAX(A$9:A68)+1," ")</f>
        <v>37</v>
      </c>
      <c r="B69" s="151" t="s">
        <v>187</v>
      </c>
      <c r="C69" s="127" t="s">
        <v>188</v>
      </c>
      <c r="D69" s="128" t="s">
        <v>137</v>
      </c>
      <c r="E69" s="129" t="n">
        <v>100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 t="n">
        <v>0</v>
      </c>
      <c r="K69" s="135" t="n">
        <f aca="false">ROUND(E69*J69,2)</f>
        <v>0</v>
      </c>
      <c r="L69" s="136"/>
      <c r="M69" s="137" t="s">
        <v>57</v>
      </c>
      <c r="N69" s="137" t="s">
        <v>120</v>
      </c>
      <c r="O69" s="152" t="s">
        <v>189</v>
      </c>
      <c r="P69" s="139" t="str">
        <f aca="false">CONCATENATE(A69,": ",E69,"; ")&amp;"viz příloha č.2, 22, 23, 24"</f>
        <v>37: 100; viz příloha č.2, 22, 23, 24</v>
      </c>
      <c r="Q69" s="124"/>
    </row>
    <row r="70" customFormat="false" ht="25.5" hidden="false" customHeight="false" outlineLevel="0" collapsed="false">
      <c r="A70" s="125" t="n">
        <f aca="false">IF(E70&gt;0,MAX(A$9:A69)+1," ")</f>
        <v>38</v>
      </c>
      <c r="B70" s="151" t="s">
        <v>190</v>
      </c>
      <c r="C70" s="127" t="s">
        <v>191</v>
      </c>
      <c r="D70" s="128" t="s">
        <v>192</v>
      </c>
      <c r="E70" s="129" t="n">
        <v>15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 t="n">
        <v>0</v>
      </c>
      <c r="K70" s="135" t="n">
        <f aca="false">ROUND(E70*J70,2)</f>
        <v>0</v>
      </c>
      <c r="L70" s="136"/>
      <c r="M70" s="137" t="s">
        <v>57</v>
      </c>
      <c r="N70" s="137" t="s">
        <v>120</v>
      </c>
      <c r="O70" s="152" t="s">
        <v>193</v>
      </c>
      <c r="P70" s="139" t="str">
        <f aca="false">CONCATENATE(A70,": ",E70,"; ")&amp;"viz příloha č.2, 22, 23, 24"</f>
        <v>38: 15; viz příloha č.2, 22, 23, 24</v>
      </c>
      <c r="Q70" s="124"/>
    </row>
    <row r="71" customFormat="false" ht="15" hidden="false" customHeight="false" outlineLevel="0" collapsed="false">
      <c r="A71" s="140"/>
      <c r="B71" s="151"/>
      <c r="C71" s="127"/>
      <c r="D71" s="128"/>
      <c r="E71" s="129"/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36"/>
      <c r="M71" s="137"/>
      <c r="N71" s="137"/>
      <c r="O71" s="152"/>
      <c r="P71" s="139"/>
      <c r="Q71" s="124"/>
    </row>
    <row r="72" customFormat="false" ht="12.75" hidden="false" customHeight="false" outlineLevel="0" collapsed="false">
      <c r="A72" s="141" t="s">
        <v>68</v>
      </c>
      <c r="B72" s="142" t="s">
        <v>194</v>
      </c>
      <c r="C72" s="142" t="s">
        <v>141</v>
      </c>
      <c r="D72" s="143"/>
      <c r="E72" s="144"/>
      <c r="F72" s="144"/>
      <c r="G72" s="145" t="n">
        <f aca="false">SUM(G53:G71)</f>
        <v>0</v>
      </c>
      <c r="H72" s="146"/>
      <c r="I72" s="146" t="n">
        <f aca="false">SUM(I53:I71)</f>
        <v>0</v>
      </c>
      <c r="J72" s="147"/>
      <c r="K72" s="148" t="n">
        <f aca="false">SUM(K53:K71)</f>
        <v>0</v>
      </c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10" t="s">
        <v>50</v>
      </c>
      <c r="B73" s="111" t="s">
        <v>195</v>
      </c>
      <c r="C73" s="111" t="s">
        <v>196</v>
      </c>
      <c r="D73" s="112"/>
      <c r="E73" s="113"/>
      <c r="F73" s="113"/>
      <c r="G73" s="114"/>
      <c r="H73" s="115"/>
      <c r="I73" s="116"/>
      <c r="J73" s="117"/>
      <c r="K73" s="118"/>
      <c r="L73" s="119"/>
      <c r="M73" s="120" t="s">
        <v>53</v>
      </c>
      <c r="N73" s="121"/>
      <c r="O73" s="122"/>
      <c r="P73" s="123"/>
      <c r="Q73" s="124"/>
    </row>
    <row r="74" customFormat="false" ht="15" hidden="false" customHeight="false" outlineLevel="0" collapsed="false">
      <c r="A74" s="125" t="n">
        <f aca="false">IF(E74&gt;0,MAX(A$9:A73)+1," ")</f>
        <v>39</v>
      </c>
      <c r="B74" s="151" t="s">
        <v>197</v>
      </c>
      <c r="C74" s="127" t="s">
        <v>198</v>
      </c>
      <c r="D74" s="128" t="s">
        <v>137</v>
      </c>
      <c r="E74" s="129" t="n">
        <v>40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 t="n">
        <v>0</v>
      </c>
      <c r="K74" s="135" t="n">
        <f aca="false">ROUND(E74*J74,2)</f>
        <v>0</v>
      </c>
      <c r="L74" s="136"/>
      <c r="M74" s="137" t="s">
        <v>57</v>
      </c>
      <c r="N74" s="137" t="s">
        <v>120</v>
      </c>
      <c r="O74" s="152" t="s">
        <v>199</v>
      </c>
      <c r="P74" s="139" t="str">
        <f aca="false">CONCATENATE(A74,": ",E74,"; ")&amp;"viz příloha č.1, 14"</f>
        <v>39: 40; viz příloha č.1, 14</v>
      </c>
      <c r="Q74" s="124"/>
    </row>
    <row r="75" customFormat="false" ht="15" hidden="false" customHeight="false" outlineLevel="0" collapsed="false">
      <c r="A75" s="125" t="n">
        <f aca="false">IF(E75&gt;0,MAX(A$9:A74)+1," ")</f>
        <v>40</v>
      </c>
      <c r="B75" s="151" t="s">
        <v>200</v>
      </c>
      <c r="C75" s="127" t="s">
        <v>201</v>
      </c>
      <c r="D75" s="128" t="s">
        <v>137</v>
      </c>
      <c r="E75" s="129" t="n">
        <v>650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 t="n">
        <v>0</v>
      </c>
      <c r="K75" s="135" t="n">
        <f aca="false">ROUND(E75*J75,2)</f>
        <v>0</v>
      </c>
      <c r="L75" s="136"/>
      <c r="M75" s="137" t="s">
        <v>57</v>
      </c>
      <c r="N75" s="137" t="s">
        <v>120</v>
      </c>
      <c r="O75" s="152" t="s">
        <v>202</v>
      </c>
      <c r="P75" s="139" t="str">
        <f aca="false">CONCATENATE(A75,": ",E75,"; ")&amp;"viz příloha č.1, 14, 23"</f>
        <v>40: 650; viz příloha č.1, 14, 23</v>
      </c>
      <c r="Q75" s="124"/>
    </row>
    <row r="76" customFormat="false" ht="15" hidden="false" customHeight="false" outlineLevel="0" collapsed="false">
      <c r="A76" s="125" t="n">
        <f aca="false">IF(E76&gt;0,MAX(A$9:A75)+1," ")</f>
        <v>41</v>
      </c>
      <c r="B76" s="151" t="s">
        <v>203</v>
      </c>
      <c r="C76" s="127" t="s">
        <v>204</v>
      </c>
      <c r="D76" s="128" t="s">
        <v>144</v>
      </c>
      <c r="E76" s="129" t="n">
        <v>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 t="n">
        <v>0</v>
      </c>
      <c r="K76" s="135" t="n">
        <f aca="false">ROUND(E76*J76,2)</f>
        <v>0</v>
      </c>
      <c r="L76" s="136"/>
      <c r="M76" s="137" t="s">
        <v>57</v>
      </c>
      <c r="N76" s="137" t="s">
        <v>120</v>
      </c>
      <c r="O76" s="152" t="s">
        <v>205</v>
      </c>
      <c r="P76" s="139" t="str">
        <f aca="false">CONCATENATE(A76,": ",E76,"; ")&amp;"viz příloha č.1, 14"</f>
        <v>41: 4; viz příloha č.1, 14</v>
      </c>
      <c r="Q76" s="124"/>
    </row>
    <row r="77" customFormat="false" ht="15" hidden="false" customHeight="false" outlineLevel="0" collapsed="false">
      <c r="A77" s="125" t="n">
        <f aca="false">IF(E77&gt;0,MAX(A$9:A76)+1," ")</f>
        <v>42</v>
      </c>
      <c r="B77" s="151" t="s">
        <v>206</v>
      </c>
      <c r="C77" s="127" t="s">
        <v>207</v>
      </c>
      <c r="D77" s="128" t="s">
        <v>144</v>
      </c>
      <c r="E77" s="129" t="n">
        <v>2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 t="n">
        <v>0</v>
      </c>
      <c r="K77" s="135" t="n">
        <f aca="false">ROUND(E77*J77,2)</f>
        <v>0</v>
      </c>
      <c r="L77" s="136"/>
      <c r="M77" s="137" t="s">
        <v>57</v>
      </c>
      <c r="N77" s="137" t="s">
        <v>120</v>
      </c>
      <c r="O77" s="152" t="s">
        <v>145</v>
      </c>
      <c r="P77" s="139" t="str">
        <f aca="false">CONCATENATE(A77,": ",E77,"; ")&amp;"viz příloha č.1, 14"</f>
        <v>42: 2; viz příloha č.1, 14</v>
      </c>
      <c r="Q77" s="124"/>
    </row>
    <row r="78" customFormat="false" ht="15" hidden="false" customHeight="false" outlineLevel="0" collapsed="false">
      <c r="A78" s="125" t="n">
        <f aca="false">IF(E78&gt;0,MAX(A$9:A77)+1," ")</f>
        <v>43</v>
      </c>
      <c r="B78" s="151" t="s">
        <v>208</v>
      </c>
      <c r="C78" s="127" t="s">
        <v>209</v>
      </c>
      <c r="D78" s="128" t="s">
        <v>144</v>
      </c>
      <c r="E78" s="129" t="n">
        <v>45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 t="n">
        <v>0</v>
      </c>
      <c r="K78" s="135" t="n">
        <f aca="false">ROUND(E78*J78,2)</f>
        <v>0</v>
      </c>
      <c r="L78" s="136"/>
      <c r="M78" s="137" t="s">
        <v>57</v>
      </c>
      <c r="N78" s="137" t="s">
        <v>120</v>
      </c>
      <c r="O78" s="152" t="s">
        <v>210</v>
      </c>
      <c r="P78" s="139" t="str">
        <f aca="false">CONCATENATE(A78,": ",E78,"; ")&amp;"viz příloha č.1, 14"</f>
        <v>43: 45; viz příloha č.1, 14</v>
      </c>
      <c r="Q78" s="124"/>
    </row>
    <row r="79" customFormat="false" ht="15" hidden="false" customHeight="false" outlineLevel="0" collapsed="false">
      <c r="A79" s="125" t="n">
        <f aca="false">IF(E79&gt;0,MAX(A$9:A78)+1," ")</f>
        <v>44</v>
      </c>
      <c r="B79" s="151" t="s">
        <v>211</v>
      </c>
      <c r="C79" s="127" t="s">
        <v>212</v>
      </c>
      <c r="D79" s="128" t="s">
        <v>144</v>
      </c>
      <c r="E79" s="129" t="n">
        <v>80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 t="n">
        <v>0</v>
      </c>
      <c r="K79" s="135" t="n">
        <f aca="false">ROUND(E79*J79,2)</f>
        <v>0</v>
      </c>
      <c r="L79" s="136"/>
      <c r="M79" s="137" t="s">
        <v>57</v>
      </c>
      <c r="N79" s="137" t="s">
        <v>120</v>
      </c>
      <c r="O79" s="152" t="s">
        <v>213</v>
      </c>
      <c r="P79" s="139" t="str">
        <f aca="false">CONCATENATE(A79,": ",E79,"; ")&amp;"viz příloha č.1, 14"</f>
        <v>44: 80; viz příloha č.1, 14</v>
      </c>
      <c r="Q79" s="124"/>
    </row>
    <row r="80" customFormat="false" ht="15" hidden="false" customHeight="false" outlineLevel="0" collapsed="false">
      <c r="A80" s="125" t="n">
        <f aca="false">IF(E80&gt;0,MAX(A$9:A79)+1," ")</f>
        <v>45</v>
      </c>
      <c r="B80" s="151" t="s">
        <v>214</v>
      </c>
      <c r="C80" s="127" t="s">
        <v>215</v>
      </c>
      <c r="D80" s="128" t="s">
        <v>144</v>
      </c>
      <c r="E80" s="129" t="n">
        <v>39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 t="n">
        <v>0</v>
      </c>
      <c r="K80" s="135" t="n">
        <f aca="false">ROUND(E80*J80,2)</f>
        <v>0</v>
      </c>
      <c r="L80" s="136"/>
      <c r="M80" s="137" t="s">
        <v>57</v>
      </c>
      <c r="N80" s="137" t="s">
        <v>120</v>
      </c>
      <c r="O80" s="152" t="s">
        <v>216</v>
      </c>
      <c r="P80" s="139" t="str">
        <f aca="false">CONCATENATE(A80,": ",E80,"; ")&amp;"viz příloha č.1, 14"</f>
        <v>45: 39; viz příloha č.1, 14</v>
      </c>
      <c r="Q80" s="124"/>
    </row>
    <row r="81" customFormat="false" ht="15" hidden="false" customHeight="false" outlineLevel="0" collapsed="false">
      <c r="A81" s="125" t="n">
        <f aca="false">IF(E81&gt;0,MAX(A$9:A80)+1," ")</f>
        <v>46</v>
      </c>
      <c r="B81" s="151" t="s">
        <v>217</v>
      </c>
      <c r="C81" s="127" t="s">
        <v>218</v>
      </c>
      <c r="D81" s="128" t="s">
        <v>219</v>
      </c>
      <c r="E81" s="129" t="n">
        <v>2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 t="n">
        <v>0</v>
      </c>
      <c r="K81" s="135" t="n">
        <f aca="false">ROUND(E81*J81,2)</f>
        <v>0</v>
      </c>
      <c r="L81" s="136"/>
      <c r="M81" s="137" t="s">
        <v>57</v>
      </c>
      <c r="N81" s="137" t="s">
        <v>120</v>
      </c>
      <c r="O81" s="152" t="s">
        <v>220</v>
      </c>
      <c r="P81" s="139" t="str">
        <f aca="false">CONCATENATE(A81,": ",E81,"; ")&amp;"viz příloha č.1, 14, 21"</f>
        <v>46: 2; viz příloha č.1, 14, 21</v>
      </c>
      <c r="Q81" s="124"/>
    </row>
    <row r="82" customFormat="false" ht="15" hidden="false" customHeight="false" outlineLevel="0" collapsed="false">
      <c r="A82" s="125" t="n">
        <f aca="false">IF(E82&gt;0,MAX(A$9:A81)+1," ")</f>
        <v>47</v>
      </c>
      <c r="B82" s="151" t="s">
        <v>221</v>
      </c>
      <c r="C82" s="127" t="s">
        <v>222</v>
      </c>
      <c r="D82" s="128" t="s">
        <v>56</v>
      </c>
      <c r="E82" s="129" t="n">
        <v>200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 t="n">
        <v>0</v>
      </c>
      <c r="K82" s="135" t="n">
        <f aca="false">ROUND(E82*J82,2)</f>
        <v>0</v>
      </c>
      <c r="L82" s="136"/>
      <c r="M82" s="137" t="s">
        <v>57</v>
      </c>
      <c r="N82" s="137" t="s">
        <v>120</v>
      </c>
      <c r="O82" s="152" t="s">
        <v>223</v>
      </c>
      <c r="P82" s="139" t="str">
        <f aca="false">CONCATENATE(A82,": ",E82,"; ")&amp;"viz příloha č.1, 2, 14"</f>
        <v>47: 200; viz příloha č.1, 2, 14</v>
      </c>
      <c r="Q82" s="124"/>
    </row>
    <row r="83" customFormat="false" ht="15" hidden="false" customHeight="false" outlineLevel="0" collapsed="false">
      <c r="A83" s="125" t="n">
        <f aca="false">IF(E83&gt;0,MAX(A$9:A82)+1," ")</f>
        <v>48</v>
      </c>
      <c r="B83" s="151" t="s">
        <v>224</v>
      </c>
      <c r="C83" s="127" t="s">
        <v>191</v>
      </c>
      <c r="D83" s="128" t="s">
        <v>192</v>
      </c>
      <c r="E83" s="129" t="n">
        <v>60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 t="n">
        <v>0</v>
      </c>
      <c r="K83" s="135" t="n">
        <f aca="false">ROUND(E83*J83,2)</f>
        <v>0</v>
      </c>
      <c r="L83" s="136"/>
      <c r="M83" s="137" t="s">
        <v>57</v>
      </c>
      <c r="N83" s="137" t="s">
        <v>120</v>
      </c>
      <c r="O83" s="152" t="s">
        <v>193</v>
      </c>
      <c r="P83" s="139" t="str">
        <f aca="false">CONCATENATE(A83,": ",E83,"; ")&amp;"viz příloha č.1, 2, 14"</f>
        <v>48: 60; viz příloha č.1, 2, 14</v>
      </c>
      <c r="Q83" s="124"/>
    </row>
    <row r="84" customFormat="false" ht="15" hidden="false" customHeight="false" outlineLevel="0" collapsed="false">
      <c r="A84" s="140"/>
      <c r="B84" s="151"/>
      <c r="C84" s="127"/>
      <c r="D84" s="128"/>
      <c r="E84" s="129"/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36"/>
      <c r="M84" s="137"/>
      <c r="N84" s="137"/>
      <c r="O84" s="152"/>
      <c r="P84" s="139"/>
      <c r="Q84" s="124"/>
    </row>
    <row r="85" customFormat="false" ht="12.75" hidden="false" customHeight="false" outlineLevel="0" collapsed="false">
      <c r="A85" s="141" t="s">
        <v>68</v>
      </c>
      <c r="B85" s="142" t="s">
        <v>225</v>
      </c>
      <c r="C85" s="142" t="s">
        <v>196</v>
      </c>
      <c r="D85" s="143"/>
      <c r="E85" s="144"/>
      <c r="F85" s="144"/>
      <c r="G85" s="145" t="n">
        <f aca="false">SUM(G74:G84)</f>
        <v>0</v>
      </c>
      <c r="H85" s="146"/>
      <c r="I85" s="146" t="n">
        <f aca="false">SUM(I74:I84)</f>
        <v>0</v>
      </c>
      <c r="J85" s="147"/>
      <c r="K85" s="148" t="n">
        <f aca="false">SUM(K74:K84)</f>
        <v>0</v>
      </c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10" t="s">
        <v>50</v>
      </c>
      <c r="B86" s="111" t="s">
        <v>226</v>
      </c>
      <c r="C86" s="111" t="s">
        <v>227</v>
      </c>
      <c r="D86" s="112"/>
      <c r="E86" s="113"/>
      <c r="F86" s="113"/>
      <c r="G86" s="114"/>
      <c r="H86" s="115"/>
      <c r="I86" s="116"/>
      <c r="J86" s="117"/>
      <c r="K86" s="118"/>
      <c r="L86" s="119"/>
      <c r="M86" s="120" t="s">
        <v>53</v>
      </c>
      <c r="N86" s="121"/>
      <c r="O86" s="122"/>
      <c r="P86" s="123"/>
      <c r="Q86" s="124"/>
    </row>
    <row r="87" customFormat="false" ht="25.5" hidden="false" customHeight="false" outlineLevel="0" collapsed="false">
      <c r="A87" s="125" t="n">
        <f aca="false">IF(E87&gt;0,MAX(A$9:A86)+1," ")</f>
        <v>49</v>
      </c>
      <c r="B87" s="151" t="s">
        <v>228</v>
      </c>
      <c r="C87" s="127" t="s">
        <v>229</v>
      </c>
      <c r="D87" s="128" t="s">
        <v>137</v>
      </c>
      <c r="E87" s="129" t="n">
        <v>30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 t="n">
        <v>0</v>
      </c>
      <c r="K87" s="135" t="n">
        <f aca="false">ROUND(E87*J87,2)</f>
        <v>0</v>
      </c>
      <c r="L87" s="136"/>
      <c r="M87" s="137" t="s">
        <v>57</v>
      </c>
      <c r="N87" s="137" t="s">
        <v>120</v>
      </c>
      <c r="O87" s="152" t="s">
        <v>230</v>
      </c>
      <c r="P87" s="139" t="str">
        <f aca="false">CONCATENATE(A87,": ",E87,"; ")&amp;"viz příloha č.1, 2, 3, 4,11, 24"</f>
        <v>49: 30; viz příloha č.1, 2, 3, 4,11, 24</v>
      </c>
      <c r="Q87" s="124"/>
    </row>
    <row r="88" customFormat="false" ht="25.5" hidden="false" customHeight="false" outlineLevel="0" collapsed="false">
      <c r="A88" s="125" t="n">
        <f aca="false">IF(E88&gt;0,MAX(A$9:A87)+1," ")</f>
        <v>50</v>
      </c>
      <c r="B88" s="151" t="s">
        <v>231</v>
      </c>
      <c r="C88" s="127" t="s">
        <v>232</v>
      </c>
      <c r="D88" s="128" t="s">
        <v>137</v>
      </c>
      <c r="E88" s="129" t="n">
        <v>255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 t="n">
        <v>0</v>
      </c>
      <c r="K88" s="135" t="n">
        <f aca="false">ROUND(E88*J88,2)</f>
        <v>0</v>
      </c>
      <c r="L88" s="136"/>
      <c r="M88" s="137" t="s">
        <v>57</v>
      </c>
      <c r="N88" s="137" t="s">
        <v>120</v>
      </c>
      <c r="O88" s="152" t="s">
        <v>230</v>
      </c>
      <c r="P88" s="139" t="str">
        <f aca="false">CONCATENATE(A88,": ",E88,"; ")&amp;"viz příloha č.1, 2, 3, 4,11, 24"</f>
        <v>50: 255; viz příloha č.1, 2, 3, 4,11, 24</v>
      </c>
      <c r="Q88" s="124"/>
    </row>
    <row r="89" customFormat="false" ht="25.5" hidden="false" customHeight="false" outlineLevel="0" collapsed="false">
      <c r="A89" s="125" t="n">
        <f aca="false">IF(E89&gt;0,MAX(A$9:A88)+1," ")</f>
        <v>51</v>
      </c>
      <c r="B89" s="151" t="s">
        <v>233</v>
      </c>
      <c r="C89" s="127" t="s">
        <v>234</v>
      </c>
      <c r="D89" s="128" t="s">
        <v>137</v>
      </c>
      <c r="E89" s="129" t="n">
        <v>990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 t="n">
        <v>0</v>
      </c>
      <c r="K89" s="135" t="n">
        <f aca="false">ROUND(E89*J89,2)</f>
        <v>0</v>
      </c>
      <c r="L89" s="136"/>
      <c r="M89" s="137" t="s">
        <v>57</v>
      </c>
      <c r="N89" s="137" t="s">
        <v>120</v>
      </c>
      <c r="O89" s="152" t="s">
        <v>230</v>
      </c>
      <c r="P89" s="139" t="str">
        <f aca="false">CONCATENATE(A89,": ",E89,"; ")&amp;"viz příloha č.1, 2, 3, 4,11, 24"</f>
        <v>51: 990; viz příloha č.1, 2, 3, 4,11, 24</v>
      </c>
      <c r="Q89" s="124"/>
    </row>
    <row r="90" customFormat="false" ht="25.5" hidden="false" customHeight="false" outlineLevel="0" collapsed="false">
      <c r="A90" s="125" t="n">
        <f aca="false">IF(E90&gt;0,MAX(A$9:A89)+1," ")</f>
        <v>52</v>
      </c>
      <c r="B90" s="151" t="s">
        <v>235</v>
      </c>
      <c r="C90" s="127" t="s">
        <v>236</v>
      </c>
      <c r="D90" s="128" t="s">
        <v>137</v>
      </c>
      <c r="E90" s="129" t="n">
        <v>35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 t="n">
        <v>0</v>
      </c>
      <c r="K90" s="135" t="n">
        <f aca="false">ROUND(E90*J90,2)</f>
        <v>0</v>
      </c>
      <c r="L90" s="136"/>
      <c r="M90" s="137" t="s">
        <v>57</v>
      </c>
      <c r="N90" s="137" t="s">
        <v>120</v>
      </c>
      <c r="O90" s="152" t="s">
        <v>230</v>
      </c>
      <c r="P90" s="139" t="str">
        <f aca="false">CONCATENATE(A90,": ",E90,"; ")&amp;"viz příloha č.1, 2, 3, 4,11, 24"</f>
        <v>52: 35; viz příloha č.1, 2, 3, 4,11, 24</v>
      </c>
      <c r="Q90" s="124"/>
    </row>
    <row r="91" customFormat="false" ht="25.5" hidden="false" customHeight="false" outlineLevel="0" collapsed="false">
      <c r="A91" s="125" t="n">
        <f aca="false">IF(E91&gt;0,MAX(A$9:A90)+1," ")</f>
        <v>53</v>
      </c>
      <c r="B91" s="151" t="s">
        <v>237</v>
      </c>
      <c r="C91" s="127" t="s">
        <v>238</v>
      </c>
      <c r="D91" s="128" t="s">
        <v>137</v>
      </c>
      <c r="E91" s="129" t="n">
        <v>25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 t="n">
        <v>0</v>
      </c>
      <c r="K91" s="135" t="n">
        <f aca="false">ROUND(E91*J91,2)</f>
        <v>0</v>
      </c>
      <c r="L91" s="136"/>
      <c r="M91" s="137" t="s">
        <v>57</v>
      </c>
      <c r="N91" s="137" t="s">
        <v>120</v>
      </c>
      <c r="O91" s="152" t="s">
        <v>230</v>
      </c>
      <c r="P91" s="139" t="str">
        <f aca="false">CONCATENATE(A91,": ",E91,"; ")&amp;"viz příloha č.1, 2, 3, 4,11, 24"</f>
        <v>53: 25; viz příloha č.1, 2, 3, 4,11, 24</v>
      </c>
      <c r="Q91" s="124"/>
    </row>
    <row r="92" customFormat="false" ht="25.5" hidden="false" customHeight="false" outlineLevel="0" collapsed="false">
      <c r="A92" s="125" t="n">
        <f aca="false">IF(E92&gt;0,MAX(A$9:A91)+1," ")</f>
        <v>54</v>
      </c>
      <c r="B92" s="151" t="s">
        <v>239</v>
      </c>
      <c r="C92" s="127" t="s">
        <v>240</v>
      </c>
      <c r="D92" s="128" t="s">
        <v>137</v>
      </c>
      <c r="E92" s="129" t="n">
        <v>15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 t="n">
        <v>0</v>
      </c>
      <c r="K92" s="135" t="n">
        <f aca="false">ROUND(E92*J92,2)</f>
        <v>0</v>
      </c>
      <c r="L92" s="136"/>
      <c r="M92" s="137" t="s">
        <v>57</v>
      </c>
      <c r="N92" s="137" t="s">
        <v>120</v>
      </c>
      <c r="O92" s="152" t="s">
        <v>230</v>
      </c>
      <c r="P92" s="139" t="str">
        <f aca="false">CONCATENATE(A92,": ",E92,"; ")&amp;"viz příloha č.1, 2, 3, 4,11, 24"</f>
        <v>54: 15; viz příloha č.1, 2, 3, 4,11, 24</v>
      </c>
      <c r="Q92" s="124"/>
    </row>
    <row r="93" customFormat="false" ht="25.5" hidden="false" customHeight="false" outlineLevel="0" collapsed="false">
      <c r="A93" s="125" t="n">
        <f aca="false">IF(E93&gt;0,MAX(A$9:A92)+1," ")</f>
        <v>55</v>
      </c>
      <c r="B93" s="151" t="s">
        <v>241</v>
      </c>
      <c r="C93" s="127" t="s">
        <v>242</v>
      </c>
      <c r="D93" s="128" t="s">
        <v>144</v>
      </c>
      <c r="E93" s="129" t="n">
        <v>60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 t="n">
        <v>0</v>
      </c>
      <c r="K93" s="135" t="n">
        <f aca="false">ROUND(E93*J93,2)</f>
        <v>0</v>
      </c>
      <c r="L93" s="136"/>
      <c r="M93" s="137" t="s">
        <v>57</v>
      </c>
      <c r="N93" s="137" t="s">
        <v>120</v>
      </c>
      <c r="O93" s="152" t="s">
        <v>243</v>
      </c>
      <c r="P93" s="139" t="str">
        <f aca="false">CONCATENATE(A93,": ",E93,"; ")&amp;"viz příloha č.1, 2, 3, 4,11, 24"</f>
        <v>55: 60; viz příloha č.1, 2, 3, 4,11, 24</v>
      </c>
      <c r="Q93" s="124"/>
    </row>
    <row r="94" customFormat="false" ht="25.5" hidden="false" customHeight="false" outlineLevel="0" collapsed="false">
      <c r="A94" s="125" t="n">
        <f aca="false">IF(E94&gt;0,MAX(A$9:A93)+1," ")</f>
        <v>56</v>
      </c>
      <c r="B94" s="151" t="s">
        <v>244</v>
      </c>
      <c r="C94" s="127" t="s">
        <v>245</v>
      </c>
      <c r="D94" s="128" t="s">
        <v>144</v>
      </c>
      <c r="E94" s="129" t="n">
        <v>48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 t="n">
        <v>0</v>
      </c>
      <c r="K94" s="135" t="n">
        <f aca="false">ROUND(E94*J94,2)</f>
        <v>0</v>
      </c>
      <c r="L94" s="136"/>
      <c r="M94" s="137" t="s">
        <v>57</v>
      </c>
      <c r="N94" s="137" t="s">
        <v>120</v>
      </c>
      <c r="O94" s="152" t="s">
        <v>243</v>
      </c>
      <c r="P94" s="139" t="str">
        <f aca="false">CONCATENATE(A94,": ",E94,"; ")&amp;"viz příloha č.1, 2, 3, 4,11, 24"</f>
        <v>56: 48; viz příloha č.1, 2, 3, 4,11, 24</v>
      </c>
      <c r="Q94" s="124"/>
    </row>
    <row r="95" customFormat="false" ht="25.5" hidden="false" customHeight="false" outlineLevel="0" collapsed="false">
      <c r="A95" s="125" t="n">
        <f aca="false">IF(E95&gt;0,MAX(A$9:A94)+1," ")</f>
        <v>57</v>
      </c>
      <c r="B95" s="151" t="s">
        <v>246</v>
      </c>
      <c r="C95" s="127" t="s">
        <v>247</v>
      </c>
      <c r="D95" s="128" t="s">
        <v>144</v>
      </c>
      <c r="E95" s="129" t="n">
        <v>12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 t="n">
        <v>0</v>
      </c>
      <c r="K95" s="135" t="n">
        <f aca="false">ROUND(E95*J95,2)</f>
        <v>0</v>
      </c>
      <c r="L95" s="136"/>
      <c r="M95" s="137" t="s">
        <v>57</v>
      </c>
      <c r="N95" s="137" t="s">
        <v>120</v>
      </c>
      <c r="O95" s="152" t="s">
        <v>243</v>
      </c>
      <c r="P95" s="139" t="str">
        <f aca="false">CONCATENATE(A95,": ",E95,"; ")&amp;"viz příloha č.1, 2, 3, 4,11, 24"</f>
        <v>57: 12; viz příloha č.1, 2, 3, 4,11, 24</v>
      </c>
      <c r="Q95" s="124"/>
    </row>
    <row r="96" customFormat="false" ht="25.5" hidden="false" customHeight="false" outlineLevel="0" collapsed="false">
      <c r="A96" s="125" t="n">
        <f aca="false">IF(E96&gt;0,MAX(A$9:A95)+1," ")</f>
        <v>58</v>
      </c>
      <c r="B96" s="151" t="s">
        <v>248</v>
      </c>
      <c r="C96" s="127" t="s">
        <v>249</v>
      </c>
      <c r="D96" s="128" t="s">
        <v>144</v>
      </c>
      <c r="E96" s="129" t="n">
        <v>6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 t="n">
        <v>0</v>
      </c>
      <c r="K96" s="135" t="n">
        <f aca="false">ROUND(E96*J96,2)</f>
        <v>0</v>
      </c>
      <c r="L96" s="136"/>
      <c r="M96" s="137" t="s">
        <v>57</v>
      </c>
      <c r="N96" s="137" t="s">
        <v>120</v>
      </c>
      <c r="O96" s="152" t="s">
        <v>243</v>
      </c>
      <c r="P96" s="139" t="str">
        <f aca="false">CONCATENATE(A96,": ",E96,"; ")&amp;"viz příloha č.1, 2, 3, 4,11, 24"</f>
        <v>58: 6; viz příloha č.1, 2, 3, 4,11, 24</v>
      </c>
      <c r="Q96" s="124"/>
    </row>
    <row r="97" customFormat="false" ht="25.5" hidden="false" customHeight="false" outlineLevel="0" collapsed="false">
      <c r="A97" s="125" t="n">
        <f aca="false">IF(E97&gt;0,MAX(A$9:A96)+1," ")</f>
        <v>59</v>
      </c>
      <c r="B97" s="151" t="s">
        <v>250</v>
      </c>
      <c r="C97" s="127" t="s">
        <v>251</v>
      </c>
      <c r="D97" s="128" t="s">
        <v>144</v>
      </c>
      <c r="E97" s="129" t="n">
        <v>1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 t="n">
        <v>0</v>
      </c>
      <c r="K97" s="135" t="n">
        <f aca="false">ROUND(E97*J97,2)</f>
        <v>0</v>
      </c>
      <c r="L97" s="136"/>
      <c r="M97" s="137" t="s">
        <v>57</v>
      </c>
      <c r="N97" s="137" t="s">
        <v>120</v>
      </c>
      <c r="O97" s="152" t="s">
        <v>243</v>
      </c>
      <c r="P97" s="139" t="str">
        <f aca="false">CONCATENATE(A97,": ",E97,"; ")&amp;"viz příloha č.1, 2, 3, 4,11, 24"</f>
        <v>59: 1; viz příloha č.1, 2, 3, 4,11, 24</v>
      </c>
      <c r="Q97" s="124"/>
    </row>
    <row r="98" customFormat="false" ht="25.5" hidden="false" customHeight="false" outlineLevel="0" collapsed="false">
      <c r="A98" s="125" t="n">
        <f aca="false">IF(E98&gt;0,MAX(A$9:A97)+1," ")</f>
        <v>60</v>
      </c>
      <c r="B98" s="151" t="s">
        <v>252</v>
      </c>
      <c r="C98" s="127" t="s">
        <v>253</v>
      </c>
      <c r="D98" s="128" t="s">
        <v>144</v>
      </c>
      <c r="E98" s="129" t="n">
        <v>2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 t="n">
        <v>0</v>
      </c>
      <c r="K98" s="135" t="n">
        <f aca="false">ROUND(E98*J98,2)</f>
        <v>0</v>
      </c>
      <c r="L98" s="136"/>
      <c r="M98" s="137" t="s">
        <v>57</v>
      </c>
      <c r="N98" s="137" t="s">
        <v>120</v>
      </c>
      <c r="O98" s="152" t="s">
        <v>243</v>
      </c>
      <c r="P98" s="139" t="str">
        <f aca="false">CONCATENATE(A98,": ",E98,"; ")&amp;"viz příloha č.1, 2, 3, 4,11, 24"</f>
        <v>60: 2; viz příloha č.1, 2, 3, 4,11, 24</v>
      </c>
      <c r="Q98" s="124"/>
    </row>
    <row r="99" customFormat="false" ht="25.5" hidden="false" customHeight="false" outlineLevel="0" collapsed="false">
      <c r="A99" s="125" t="n">
        <f aca="false">IF(E99&gt;0,MAX(A$9:A98)+1," ")</f>
        <v>61</v>
      </c>
      <c r="B99" s="151" t="s">
        <v>254</v>
      </c>
      <c r="C99" s="127" t="s">
        <v>255</v>
      </c>
      <c r="D99" s="128" t="s">
        <v>137</v>
      </c>
      <c r="E99" s="129" t="n">
        <v>200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 t="n">
        <v>0</v>
      </c>
      <c r="K99" s="135" t="n">
        <f aca="false">ROUND(E99*J99,2)</f>
        <v>0</v>
      </c>
      <c r="L99" s="136"/>
      <c r="M99" s="137" t="s">
        <v>57</v>
      </c>
      <c r="N99" s="137" t="s">
        <v>120</v>
      </c>
      <c r="O99" s="152" t="s">
        <v>256</v>
      </c>
      <c r="P99" s="139" t="str">
        <f aca="false">CONCATENATE(A99,": ",E99,"; ")&amp;"viz příloha č.1, 2, 3, 4,11, 24"</f>
        <v>61: 200; viz příloha č.1, 2, 3, 4,11, 24</v>
      </c>
      <c r="Q99" s="124"/>
    </row>
    <row r="100" customFormat="false" ht="25.5" hidden="false" customHeight="false" outlineLevel="0" collapsed="false">
      <c r="A100" s="125" t="n">
        <f aca="false">IF(E100&gt;0,MAX(A$9:A99)+1," ")</f>
        <v>62</v>
      </c>
      <c r="B100" s="151" t="s">
        <v>257</v>
      </c>
      <c r="C100" s="127" t="s">
        <v>258</v>
      </c>
      <c r="D100" s="128" t="s">
        <v>144</v>
      </c>
      <c r="E100" s="129" t="n">
        <v>50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 t="n">
        <v>0</v>
      </c>
      <c r="K100" s="135" t="n">
        <f aca="false">ROUND(E100*J100,2)</f>
        <v>0</v>
      </c>
      <c r="L100" s="136"/>
      <c r="M100" s="137" t="s">
        <v>57</v>
      </c>
      <c r="N100" s="137" t="s">
        <v>120</v>
      </c>
      <c r="O100" s="152" t="s">
        <v>259</v>
      </c>
      <c r="P100" s="139" t="str">
        <f aca="false">CONCATENATE(A100,": ",E100,"; ")&amp;"viz příloha č.1, 2, 3, 4,11, 24"</f>
        <v>62: 50; viz příloha č.1, 2, 3, 4,11, 24</v>
      </c>
      <c r="Q100" s="124"/>
    </row>
    <row r="101" customFormat="false" ht="15" hidden="false" customHeight="false" outlineLevel="0" collapsed="false">
      <c r="A101" s="140"/>
      <c r="B101" s="151"/>
      <c r="C101" s="127"/>
      <c r="D101" s="128"/>
      <c r="E101" s="129"/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36"/>
      <c r="M101" s="137"/>
      <c r="N101" s="137"/>
      <c r="O101" s="152"/>
      <c r="P101" s="150"/>
      <c r="Q101" s="124"/>
    </row>
    <row r="102" customFormat="false" ht="12.75" hidden="false" customHeight="false" outlineLevel="0" collapsed="false">
      <c r="A102" s="141" t="s">
        <v>68</v>
      </c>
      <c r="B102" s="142" t="s">
        <v>260</v>
      </c>
      <c r="C102" s="142" t="s">
        <v>227</v>
      </c>
      <c r="D102" s="143"/>
      <c r="E102" s="144"/>
      <c r="F102" s="144"/>
      <c r="G102" s="145" t="n">
        <f aca="false">SUM(G87:G101)</f>
        <v>0</v>
      </c>
      <c r="H102" s="146"/>
      <c r="I102" s="146" t="n">
        <f aca="false">SUM(I87:I101)</f>
        <v>0</v>
      </c>
      <c r="J102" s="147"/>
      <c r="K102" s="148" t="n">
        <f aca="false">SUM(K87:K101)</f>
        <v>0</v>
      </c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10" t="s">
        <v>50</v>
      </c>
      <c r="B103" s="111" t="s">
        <v>261</v>
      </c>
      <c r="C103" s="111" t="s">
        <v>262</v>
      </c>
      <c r="D103" s="112"/>
      <c r="E103" s="113"/>
      <c r="F103" s="113"/>
      <c r="G103" s="114"/>
      <c r="H103" s="115"/>
      <c r="I103" s="116"/>
      <c r="J103" s="117"/>
      <c r="K103" s="118"/>
      <c r="L103" s="119"/>
      <c r="M103" s="120" t="s">
        <v>53</v>
      </c>
      <c r="N103" s="121"/>
      <c r="O103" s="122"/>
      <c r="P103" s="123"/>
      <c r="Q103" s="124"/>
    </row>
    <row r="104" customFormat="false" ht="165.75" hidden="false" customHeight="false" outlineLevel="0" collapsed="false">
      <c r="A104" s="125" t="n">
        <f aca="false">IF(E104&gt;0,MAX(A$9:A103)+1," ")</f>
        <v>63</v>
      </c>
      <c r="B104" s="151" t="s">
        <v>263</v>
      </c>
      <c r="C104" s="127" t="s">
        <v>264</v>
      </c>
      <c r="D104" s="128" t="s">
        <v>144</v>
      </c>
      <c r="E104" s="129" t="n">
        <v>14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 t="n">
        <v>0</v>
      </c>
      <c r="K104" s="135" t="n">
        <f aca="false">ROUND(E104*J104,2)</f>
        <v>0</v>
      </c>
      <c r="L104" s="136"/>
      <c r="M104" s="137" t="s">
        <v>57</v>
      </c>
      <c r="N104" s="137" t="s">
        <v>120</v>
      </c>
      <c r="O104" s="152" t="s">
        <v>265</v>
      </c>
      <c r="P104" s="139" t="str">
        <f aca="false">CONCATENATE(A104,": ",E104,"; ")&amp;"viz příloha č.1, 2, 3, 10, 12, 15, 19, 20"</f>
        <v>63: 14; viz příloha č.1, 2, 3, 10, 12, 15, 19, 20</v>
      </c>
      <c r="Q104" s="124"/>
    </row>
    <row r="105" customFormat="false" ht="25.5" hidden="false" customHeight="false" outlineLevel="0" collapsed="false">
      <c r="A105" s="125" t="n">
        <f aca="false">IF(E105&gt;0,MAX(A$9:A104)+1," ")</f>
        <v>64</v>
      </c>
      <c r="B105" s="151" t="s">
        <v>266</v>
      </c>
      <c r="C105" s="127" t="s">
        <v>267</v>
      </c>
      <c r="D105" s="128" t="s">
        <v>144</v>
      </c>
      <c r="E105" s="129" t="n">
        <v>5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 t="n">
        <v>0</v>
      </c>
      <c r="K105" s="135" t="n">
        <f aca="false">ROUND(E105*J105,2)</f>
        <v>0</v>
      </c>
      <c r="L105" s="136"/>
      <c r="M105" s="137" t="s">
        <v>57</v>
      </c>
      <c r="N105" s="137" t="s">
        <v>120</v>
      </c>
      <c r="O105" s="152" t="s">
        <v>265</v>
      </c>
      <c r="P105" s="139" t="str">
        <f aca="false">CONCATENATE(A105,": ",E105,"; ")&amp;"viz příloha č.1, 2, 3, 10, 12, 15, 19, 20"</f>
        <v>64: 5; viz příloha č.1, 2, 3, 10, 12, 15, 19, 20</v>
      </c>
      <c r="Q105" s="124"/>
    </row>
    <row r="106" customFormat="false" ht="25.5" hidden="false" customHeight="false" outlineLevel="0" collapsed="false">
      <c r="A106" s="125" t="n">
        <f aca="false">IF(E106&gt;0,MAX(A$9:A105)+1," ")</f>
        <v>65</v>
      </c>
      <c r="B106" s="151" t="s">
        <v>268</v>
      </c>
      <c r="C106" s="127" t="s">
        <v>269</v>
      </c>
      <c r="D106" s="128" t="s">
        <v>144</v>
      </c>
      <c r="E106" s="129" t="n">
        <v>10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 t="n">
        <v>0</v>
      </c>
      <c r="K106" s="135" t="n">
        <f aca="false">ROUND(E106*J106,2)</f>
        <v>0</v>
      </c>
      <c r="L106" s="136"/>
      <c r="M106" s="137" t="s">
        <v>57</v>
      </c>
      <c r="N106" s="137" t="s">
        <v>120</v>
      </c>
      <c r="O106" s="152" t="s">
        <v>270</v>
      </c>
      <c r="P106" s="139" t="str">
        <f aca="false">CONCATENATE(A106,": ",E106,"; ")&amp;"viz příloha č.1, 2, 3, 10, 12, 15, 19, 20"</f>
        <v>65: 10; viz příloha č.1, 2, 3, 10, 12, 15, 19, 20</v>
      </c>
      <c r="Q106" s="124"/>
    </row>
    <row r="107" customFormat="false" ht="25.5" hidden="false" customHeight="false" outlineLevel="0" collapsed="false">
      <c r="A107" s="125" t="n">
        <f aca="false">IF(E107&gt;0,MAX(A$9:A106)+1," ")</f>
        <v>66</v>
      </c>
      <c r="B107" s="151" t="s">
        <v>271</v>
      </c>
      <c r="C107" s="127" t="s">
        <v>272</v>
      </c>
      <c r="D107" s="128" t="s">
        <v>144</v>
      </c>
      <c r="E107" s="129" t="n">
        <v>2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 t="n">
        <v>0</v>
      </c>
      <c r="K107" s="135" t="n">
        <f aca="false">ROUND(E107*J107,2)</f>
        <v>0</v>
      </c>
      <c r="L107" s="136"/>
      <c r="M107" s="137" t="s">
        <v>57</v>
      </c>
      <c r="N107" s="137" t="s">
        <v>120</v>
      </c>
      <c r="O107" s="152" t="s">
        <v>273</v>
      </c>
      <c r="P107" s="139" t="str">
        <f aca="false">CONCATENATE(A107,": ",E107,"; ")&amp;"viz příloha č.1, 2, 3, 10, 12, 15, 17, 19, 20"</f>
        <v>66: 2; viz příloha č.1, 2, 3, 10, 12, 15, 17, 19, 20</v>
      </c>
      <c r="Q107" s="124"/>
    </row>
    <row r="108" customFormat="false" ht="25.5" hidden="false" customHeight="false" outlineLevel="0" collapsed="false">
      <c r="A108" s="125" t="n">
        <f aca="false">IF(E108&gt;0,MAX(A$9:A107)+1," ")</f>
        <v>67</v>
      </c>
      <c r="B108" s="151" t="s">
        <v>274</v>
      </c>
      <c r="C108" s="127" t="s">
        <v>275</v>
      </c>
      <c r="D108" s="128" t="s">
        <v>144</v>
      </c>
      <c r="E108" s="129" t="n">
        <v>15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 t="n">
        <v>0</v>
      </c>
      <c r="K108" s="135" t="n">
        <f aca="false">ROUND(E108*J108,2)</f>
        <v>0</v>
      </c>
      <c r="L108" s="136"/>
      <c r="M108" s="137" t="s">
        <v>57</v>
      </c>
      <c r="N108" s="137" t="s">
        <v>120</v>
      </c>
      <c r="O108" s="152" t="s">
        <v>276</v>
      </c>
      <c r="P108" s="139" t="str">
        <f aca="false">CONCATENATE(A108,": ",E108,"; ")&amp;"viz příloha č.1, 2, 3, 10, 12, 15, 19, 20"</f>
        <v>67: 15; viz příloha č.1, 2, 3, 10, 12, 15, 19, 20</v>
      </c>
      <c r="Q108" s="124"/>
    </row>
    <row r="109" customFormat="false" ht="25.5" hidden="false" customHeight="false" outlineLevel="0" collapsed="false">
      <c r="A109" s="125" t="n">
        <f aca="false">IF(E109&gt;0,MAX(A$9:A108)+1," ")</f>
        <v>68</v>
      </c>
      <c r="B109" s="151" t="s">
        <v>277</v>
      </c>
      <c r="C109" s="127" t="s">
        <v>278</v>
      </c>
      <c r="D109" s="128" t="s">
        <v>144</v>
      </c>
      <c r="E109" s="129" t="n">
        <v>5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 t="n">
        <v>0</v>
      </c>
      <c r="K109" s="135" t="n">
        <f aca="false">ROUND(E109*J109,2)</f>
        <v>0</v>
      </c>
      <c r="L109" s="136"/>
      <c r="M109" s="137" t="s">
        <v>57</v>
      </c>
      <c r="N109" s="137" t="s">
        <v>120</v>
      </c>
      <c r="O109" s="152" t="s">
        <v>276</v>
      </c>
      <c r="P109" s="139" t="str">
        <f aca="false">CONCATENATE(A109,": ",E109,"; ")&amp;"viz příloha č.1, 2, 3, 10, 12, 15, 19, 20"</f>
        <v>68: 5; viz příloha č.1, 2, 3, 10, 12, 15, 19, 20</v>
      </c>
      <c r="Q109" s="124"/>
    </row>
    <row r="110" customFormat="false" ht="25.5" hidden="false" customHeight="false" outlineLevel="0" collapsed="false">
      <c r="A110" s="125" t="n">
        <f aca="false">IF(E110&gt;0,MAX(A$9:A109)+1," ")</f>
        <v>69</v>
      </c>
      <c r="B110" s="151" t="s">
        <v>279</v>
      </c>
      <c r="C110" s="127" t="s">
        <v>280</v>
      </c>
      <c r="D110" s="128" t="s">
        <v>144</v>
      </c>
      <c r="E110" s="129" t="n">
        <v>1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 t="n">
        <v>0</v>
      </c>
      <c r="K110" s="135" t="n">
        <f aca="false">ROUND(E110*J110,2)</f>
        <v>0</v>
      </c>
      <c r="L110" s="136"/>
      <c r="M110" s="137" t="s">
        <v>57</v>
      </c>
      <c r="N110" s="137" t="s">
        <v>120</v>
      </c>
      <c r="O110" s="152" t="s">
        <v>281</v>
      </c>
      <c r="P110" s="139" t="str">
        <f aca="false">CONCATENATE(A110,": ",E110,"; ")&amp;"viz příloha č.1, 3, 7, 14, 20"</f>
        <v>69: 1; viz příloha č.1, 3, 7, 14, 20</v>
      </c>
      <c r="Q110" s="124"/>
    </row>
    <row r="111" customFormat="false" ht="25.5" hidden="false" customHeight="false" outlineLevel="0" collapsed="false">
      <c r="A111" s="125" t="n">
        <f aca="false">IF(E111&gt;0,MAX(A$9:A110)+1," ")</f>
        <v>70</v>
      </c>
      <c r="B111" s="151" t="s">
        <v>282</v>
      </c>
      <c r="C111" s="127" t="s">
        <v>283</v>
      </c>
      <c r="D111" s="128" t="s">
        <v>144</v>
      </c>
      <c r="E111" s="129" t="n">
        <v>1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 t="n">
        <v>0</v>
      </c>
      <c r="K111" s="135" t="n">
        <f aca="false">ROUND(E111*J111,2)</f>
        <v>0</v>
      </c>
      <c r="L111" s="136"/>
      <c r="M111" s="137" t="s">
        <v>57</v>
      </c>
      <c r="N111" s="137" t="s">
        <v>120</v>
      </c>
      <c r="O111" s="152" t="s">
        <v>284</v>
      </c>
      <c r="P111" s="139" t="str">
        <f aca="false">CONCATENATE(A111,": ",E111,"; ")&amp;"viz příloha č.1, 3, 7, 14, 20"</f>
        <v>70: 1; viz příloha č.1, 3, 7, 14, 20</v>
      </c>
      <c r="Q111" s="124"/>
    </row>
    <row r="112" customFormat="false" ht="25.5" hidden="false" customHeight="false" outlineLevel="0" collapsed="false">
      <c r="A112" s="125" t="n">
        <f aca="false">IF(E112&gt;0,MAX(A$9:A111)+1," ")</f>
        <v>71</v>
      </c>
      <c r="B112" s="151" t="s">
        <v>285</v>
      </c>
      <c r="C112" s="127" t="s">
        <v>286</v>
      </c>
      <c r="D112" s="128" t="s">
        <v>144</v>
      </c>
      <c r="E112" s="129" t="n">
        <v>1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 t="n">
        <v>0</v>
      </c>
      <c r="K112" s="135" t="n">
        <f aca="false">ROUND(E112*J112,2)</f>
        <v>0</v>
      </c>
      <c r="L112" s="136"/>
      <c r="M112" s="137" t="s">
        <v>57</v>
      </c>
      <c r="N112" s="137" t="s">
        <v>120</v>
      </c>
      <c r="O112" s="152" t="s">
        <v>287</v>
      </c>
      <c r="P112" s="139" t="str">
        <f aca="false">CONCATENATE(A112,": ",E112,"; ")&amp;"viz příloha č.1, 3, 5, 14, 20"</f>
        <v>71: 1; viz příloha č.1, 3, 5, 14, 20</v>
      </c>
      <c r="Q112" s="124"/>
    </row>
    <row r="113" customFormat="false" ht="15" hidden="false" customHeight="false" outlineLevel="0" collapsed="false">
      <c r="A113" s="125" t="n">
        <f aca="false">IF(E113&gt;0,MAX(A$9:A112)+1," ")</f>
        <v>72</v>
      </c>
      <c r="B113" s="151" t="s">
        <v>288</v>
      </c>
      <c r="C113" s="127" t="s">
        <v>289</v>
      </c>
      <c r="D113" s="128" t="s">
        <v>144</v>
      </c>
      <c r="E113" s="129" t="n">
        <v>16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 t="n">
        <v>0</v>
      </c>
      <c r="K113" s="135" t="n">
        <f aca="false">ROUND(E113*J113,2)</f>
        <v>0</v>
      </c>
      <c r="L113" s="136"/>
      <c r="M113" s="137" t="s">
        <v>57</v>
      </c>
      <c r="N113" s="137" t="s">
        <v>120</v>
      </c>
      <c r="O113" s="152" t="s">
        <v>290</v>
      </c>
      <c r="P113" s="139" t="str">
        <f aca="false">CONCATENATE(A113,": ",E113,"; ")&amp;"viz příloha č.1, 2"</f>
        <v>72: 16; viz příloha č.1, 2</v>
      </c>
      <c r="Q113" s="124"/>
    </row>
    <row r="114" customFormat="false" ht="15" hidden="false" customHeight="false" outlineLevel="0" collapsed="false">
      <c r="A114" s="125" t="n">
        <f aca="false">IF(E114&gt;0,MAX(A$9:A113)+1," ")</f>
        <v>73</v>
      </c>
      <c r="B114" s="151" t="s">
        <v>291</v>
      </c>
      <c r="C114" s="127" t="s">
        <v>292</v>
      </c>
      <c r="D114" s="128" t="s">
        <v>144</v>
      </c>
      <c r="E114" s="129" t="n">
        <v>1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 t="n">
        <v>0</v>
      </c>
      <c r="K114" s="135" t="n">
        <f aca="false">ROUND(E114*J114,2)</f>
        <v>0</v>
      </c>
      <c r="L114" s="136"/>
      <c r="M114" s="137" t="s">
        <v>57</v>
      </c>
      <c r="N114" s="137" t="s">
        <v>120</v>
      </c>
      <c r="O114" s="152" t="s">
        <v>290</v>
      </c>
      <c r="P114" s="139" t="str">
        <f aca="false">CONCATENATE(A114,": ",E114,"; ")&amp;"viz příloha č.1"</f>
        <v>73: 1; viz příloha č.1</v>
      </c>
      <c r="Q114" s="124"/>
    </row>
    <row r="115" customFormat="false" ht="15" hidden="false" customHeight="false" outlineLevel="0" collapsed="false">
      <c r="A115" s="125" t="n">
        <f aca="false">IF(E115&gt;0,MAX(A$9:A114)+1," ")</f>
        <v>74</v>
      </c>
      <c r="B115" s="151" t="s">
        <v>293</v>
      </c>
      <c r="C115" s="127" t="s">
        <v>294</v>
      </c>
      <c r="D115" s="128" t="s">
        <v>144</v>
      </c>
      <c r="E115" s="129" t="n">
        <v>1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 t="n">
        <v>0</v>
      </c>
      <c r="K115" s="135" t="n">
        <f aca="false">ROUND(E115*J115,2)</f>
        <v>0</v>
      </c>
      <c r="L115" s="136"/>
      <c r="M115" s="137" t="s">
        <v>57</v>
      </c>
      <c r="N115" s="137" t="s">
        <v>120</v>
      </c>
      <c r="O115" s="152" t="s">
        <v>290</v>
      </c>
      <c r="P115" s="139" t="str">
        <f aca="false">CONCATENATE(A115,": ",E115,"; ")&amp;"viz příloha č.1"</f>
        <v>74: 1; viz příloha č.1</v>
      </c>
      <c r="Q115" s="124"/>
    </row>
    <row r="116" customFormat="false" ht="15" hidden="false" customHeight="false" outlineLevel="0" collapsed="false">
      <c r="A116" s="125" t="n">
        <f aca="false">IF(E116&gt;0,MAX(A$9:A115)+1," ")</f>
        <v>75</v>
      </c>
      <c r="B116" s="151" t="s">
        <v>295</v>
      </c>
      <c r="C116" s="127" t="s">
        <v>191</v>
      </c>
      <c r="D116" s="128" t="s">
        <v>192</v>
      </c>
      <c r="E116" s="129" t="n">
        <v>150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 t="n">
        <v>0</v>
      </c>
      <c r="K116" s="135" t="n">
        <f aca="false">ROUND(E116*J116,2)</f>
        <v>0</v>
      </c>
      <c r="L116" s="136"/>
      <c r="M116" s="137" t="s">
        <v>57</v>
      </c>
      <c r="N116" s="137" t="s">
        <v>120</v>
      </c>
      <c r="O116" s="152" t="s">
        <v>193</v>
      </c>
      <c r="P116" s="139" t="str">
        <f aca="false">CONCATENATE(A116,": ",E116,"; ")&amp;"viz příloha č.1"</f>
        <v>75: 150; viz příloha č.1</v>
      </c>
      <c r="Q116" s="124"/>
    </row>
    <row r="117" customFormat="false" ht="15" hidden="false" customHeight="false" outlineLevel="0" collapsed="false">
      <c r="A117" s="140"/>
      <c r="B117" s="151"/>
      <c r="C117" s="127"/>
      <c r="D117" s="128"/>
      <c r="E117" s="129"/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36"/>
      <c r="M117" s="137"/>
      <c r="N117" s="137"/>
      <c r="O117" s="152"/>
      <c r="P117" s="150"/>
      <c r="Q117" s="124"/>
    </row>
    <row r="118" customFormat="false" ht="12.75" hidden="false" customHeight="false" outlineLevel="0" collapsed="false">
      <c r="A118" s="141" t="s">
        <v>68</v>
      </c>
      <c r="B118" s="142" t="s">
        <v>296</v>
      </c>
      <c r="C118" s="142" t="s">
        <v>262</v>
      </c>
      <c r="D118" s="143"/>
      <c r="E118" s="144"/>
      <c r="F118" s="144"/>
      <c r="G118" s="145" t="n">
        <f aca="false">SUM(G104:G117)</f>
        <v>0</v>
      </c>
      <c r="H118" s="146"/>
      <c r="I118" s="146" t="n">
        <f aca="false">SUM(I104:I117)</f>
        <v>0</v>
      </c>
      <c r="J118" s="147"/>
      <c r="K118" s="148" t="n">
        <f aca="false">SUM(K104:K117)</f>
        <v>0</v>
      </c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10" t="s">
        <v>50</v>
      </c>
      <c r="B119" s="111" t="s">
        <v>297</v>
      </c>
      <c r="C119" s="111" t="s">
        <v>298</v>
      </c>
      <c r="D119" s="112"/>
      <c r="E119" s="113"/>
      <c r="F119" s="113"/>
      <c r="G119" s="114"/>
      <c r="H119" s="115"/>
      <c r="I119" s="116"/>
      <c r="J119" s="117"/>
      <c r="K119" s="118"/>
      <c r="L119" s="119"/>
      <c r="M119" s="120" t="s">
        <v>53</v>
      </c>
      <c r="N119" s="121"/>
      <c r="O119" s="122"/>
      <c r="P119" s="123"/>
      <c r="Q119" s="124"/>
    </row>
    <row r="120" customFormat="false" ht="191.25" hidden="false" customHeight="false" outlineLevel="0" collapsed="false">
      <c r="A120" s="125" t="n">
        <f aca="false">IF(E120&gt;0,MAX(A$9:A119)+1," ")</f>
        <v>76</v>
      </c>
      <c r="B120" s="151" t="s">
        <v>299</v>
      </c>
      <c r="C120" s="127" t="s">
        <v>300</v>
      </c>
      <c r="D120" s="128" t="s">
        <v>144</v>
      </c>
      <c r="E120" s="129" t="n">
        <v>1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 t="n">
        <v>0</v>
      </c>
      <c r="K120" s="135" t="n">
        <f aca="false">ROUND(E120*J120,2)</f>
        <v>0</v>
      </c>
      <c r="L120" s="136"/>
      <c r="M120" s="137" t="s">
        <v>57</v>
      </c>
      <c r="N120" s="137" t="s">
        <v>301</v>
      </c>
      <c r="O120" s="152" t="s">
        <v>302</v>
      </c>
      <c r="P120" s="139" t="str">
        <f aca="false">CONCATENATE(A120,": ",E120,"; ")&amp;"viz příloha č.1, 3, 6, 14, 20"</f>
        <v>76: 1; viz příloha č.1, 3, 6, 14, 20</v>
      </c>
      <c r="Q120" s="124"/>
    </row>
    <row r="121" customFormat="false" ht="191.25" hidden="false" customHeight="false" outlineLevel="0" collapsed="false">
      <c r="A121" s="125" t="n">
        <f aca="false">IF(E121&gt;0,MAX(A$9:A120)+1," ")</f>
        <v>77</v>
      </c>
      <c r="B121" s="151" t="s">
        <v>299</v>
      </c>
      <c r="C121" s="127" t="s">
        <v>303</v>
      </c>
      <c r="D121" s="128" t="s">
        <v>144</v>
      </c>
      <c r="E121" s="129" t="n">
        <v>1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 t="n">
        <v>0</v>
      </c>
      <c r="K121" s="135" t="n">
        <f aca="false">ROUND(E121*J121,2)</f>
        <v>0</v>
      </c>
      <c r="L121" s="136"/>
      <c r="M121" s="137" t="s">
        <v>57</v>
      </c>
      <c r="N121" s="137" t="s">
        <v>301</v>
      </c>
      <c r="O121" s="152" t="s">
        <v>302</v>
      </c>
      <c r="P121" s="139" t="str">
        <f aca="false">CONCATENATE(A121,": ",E121,"; ")&amp;"viz příloha č.1, 3, 8, 14, 20"</f>
        <v>77: 1; viz příloha č.1, 3, 8, 14, 20</v>
      </c>
      <c r="Q121" s="124"/>
    </row>
    <row r="122" customFormat="false" ht="191.25" hidden="false" customHeight="false" outlineLevel="0" collapsed="false">
      <c r="A122" s="125" t="n">
        <f aca="false">IF(E122&gt;0,MAX(A$9:A121)+1," ")</f>
        <v>78</v>
      </c>
      <c r="B122" s="151" t="s">
        <v>299</v>
      </c>
      <c r="C122" s="127" t="s">
        <v>304</v>
      </c>
      <c r="D122" s="128" t="s">
        <v>144</v>
      </c>
      <c r="E122" s="129" t="n">
        <v>1</v>
      </c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 t="n">
        <v>0</v>
      </c>
      <c r="K122" s="135" t="n">
        <f aca="false">ROUND(E122*J122,2)</f>
        <v>0</v>
      </c>
      <c r="L122" s="136"/>
      <c r="M122" s="137" t="s">
        <v>57</v>
      </c>
      <c r="N122" s="137" t="s">
        <v>301</v>
      </c>
      <c r="O122" s="152" t="s">
        <v>302</v>
      </c>
      <c r="P122" s="139" t="str">
        <f aca="false">CONCATENATE(A122,": ",E122,"; ")&amp;"viz příloha č.1, 3, 9, 14, 20"</f>
        <v>78: 1; viz příloha č.1, 3, 9, 14, 20</v>
      </c>
      <c r="Q122" s="124"/>
    </row>
    <row r="123" customFormat="false" ht="15" hidden="false" customHeight="false" outlineLevel="0" collapsed="false">
      <c r="A123" s="125" t="n">
        <f aca="false">IF(E123&gt;0,MAX(A$9:A122)+1," ")</f>
        <v>79</v>
      </c>
      <c r="B123" s="151" t="s">
        <v>305</v>
      </c>
      <c r="C123" s="127" t="s">
        <v>306</v>
      </c>
      <c r="D123" s="128" t="s">
        <v>144</v>
      </c>
      <c r="E123" s="129" t="n">
        <v>2</v>
      </c>
      <c r="F123" s="130"/>
      <c r="G123" s="131" t="n">
        <f aca="false">ROUND(E123*F123,4)</f>
        <v>0</v>
      </c>
      <c r="H123" s="132"/>
      <c r="I123" s="133" t="n">
        <f aca="false">ROUND(E123*H123,2)</f>
        <v>0</v>
      </c>
      <c r="J123" s="134" t="n">
        <v>0</v>
      </c>
      <c r="K123" s="135" t="n">
        <f aca="false">ROUND(E123*J123,2)</f>
        <v>0</v>
      </c>
      <c r="L123" s="136"/>
      <c r="M123" s="137" t="s">
        <v>57</v>
      </c>
      <c r="N123" s="137" t="s">
        <v>120</v>
      </c>
      <c r="O123" s="152" t="s">
        <v>290</v>
      </c>
      <c r="P123" s="139" t="str">
        <f aca="false">CONCATENATE(A123,": ",E123,"; ")&amp;"viz příloha č.1"</f>
        <v>79: 2; viz příloha č.1</v>
      </c>
      <c r="Q123" s="124"/>
    </row>
    <row r="124" customFormat="false" ht="15" hidden="false" customHeight="false" outlineLevel="0" collapsed="false">
      <c r="A124" s="125" t="n">
        <f aca="false">IF(E124&gt;0,MAX(A$9:A123)+1," ")</f>
        <v>80</v>
      </c>
      <c r="B124" s="151" t="s">
        <v>307</v>
      </c>
      <c r="C124" s="127" t="s">
        <v>191</v>
      </c>
      <c r="D124" s="128" t="s">
        <v>192</v>
      </c>
      <c r="E124" s="129" t="n">
        <v>15</v>
      </c>
      <c r="F124" s="130"/>
      <c r="G124" s="131" t="n">
        <f aca="false">ROUND(E124*F124,4)</f>
        <v>0</v>
      </c>
      <c r="H124" s="132"/>
      <c r="I124" s="133" t="n">
        <f aca="false">ROUND(E124*H124,2)</f>
        <v>0</v>
      </c>
      <c r="J124" s="134" t="n">
        <v>0</v>
      </c>
      <c r="K124" s="135" t="n">
        <f aca="false">ROUND(E124*J124,2)</f>
        <v>0</v>
      </c>
      <c r="L124" s="136"/>
      <c r="M124" s="137" t="s">
        <v>57</v>
      </c>
      <c r="N124" s="137" t="s">
        <v>120</v>
      </c>
      <c r="O124" s="152" t="s">
        <v>193</v>
      </c>
      <c r="P124" s="139" t="str">
        <f aca="false">CONCATENATE(A124,": ",E124,"; ")&amp;"viz příloha č.1"</f>
        <v>80: 15; viz příloha č.1</v>
      </c>
      <c r="Q124" s="124"/>
    </row>
    <row r="125" customFormat="false" ht="15" hidden="false" customHeight="false" outlineLevel="0" collapsed="false">
      <c r="A125" s="140"/>
      <c r="B125" s="151"/>
      <c r="C125" s="127"/>
      <c r="D125" s="128"/>
      <c r="E125" s="129"/>
      <c r="F125" s="130"/>
      <c r="G125" s="131" t="n">
        <f aca="false">ROUND(E125*F125,4)</f>
        <v>0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36"/>
      <c r="M125" s="137"/>
      <c r="N125" s="137"/>
      <c r="O125" s="152"/>
      <c r="P125" s="150"/>
      <c r="Q125" s="124"/>
    </row>
    <row r="126" customFormat="false" ht="12.75" hidden="false" customHeight="false" outlineLevel="0" collapsed="false">
      <c r="A126" s="141" t="s">
        <v>68</v>
      </c>
      <c r="B126" s="142" t="s">
        <v>308</v>
      </c>
      <c r="C126" s="142" t="s">
        <v>298</v>
      </c>
      <c r="D126" s="143"/>
      <c r="E126" s="144"/>
      <c r="F126" s="144"/>
      <c r="G126" s="145" t="n">
        <f aca="false">SUM(G120:G125)</f>
        <v>0</v>
      </c>
      <c r="H126" s="146"/>
      <c r="I126" s="146" t="n">
        <f aca="false">SUM(I120:I125)</f>
        <v>0</v>
      </c>
      <c r="J126" s="147"/>
      <c r="K126" s="148" t="n">
        <f aca="false">SUM(K120:K125)</f>
        <v>0</v>
      </c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10" t="s">
        <v>50</v>
      </c>
      <c r="B127" s="111" t="s">
        <v>309</v>
      </c>
      <c r="C127" s="111" t="s">
        <v>310</v>
      </c>
      <c r="D127" s="112"/>
      <c r="E127" s="113"/>
      <c r="F127" s="113"/>
      <c r="G127" s="114"/>
      <c r="H127" s="115"/>
      <c r="I127" s="116"/>
      <c r="J127" s="117"/>
      <c r="K127" s="118"/>
      <c r="L127" s="119"/>
      <c r="M127" s="120" t="s">
        <v>53</v>
      </c>
      <c r="N127" s="121"/>
      <c r="O127" s="122"/>
      <c r="P127" s="123"/>
      <c r="Q127" s="124"/>
    </row>
    <row r="128" customFormat="false" ht="15" hidden="false" customHeight="false" outlineLevel="0" collapsed="false">
      <c r="A128" s="125" t="n">
        <f aca="false">IF(E128&gt;0,MAX(A$9:A127)+1," ")</f>
        <v>81</v>
      </c>
      <c r="B128" s="151" t="s">
        <v>311</v>
      </c>
      <c r="C128" s="127" t="s">
        <v>312</v>
      </c>
      <c r="D128" s="128" t="s">
        <v>144</v>
      </c>
      <c r="E128" s="129" t="n">
        <v>5</v>
      </c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4" t="n">
        <v>0</v>
      </c>
      <c r="K128" s="135" t="n">
        <f aca="false">ROUND(E128*J128,2)</f>
        <v>0</v>
      </c>
      <c r="L128" s="136"/>
      <c r="M128" s="137" t="s">
        <v>57</v>
      </c>
      <c r="N128" s="137" t="s">
        <v>120</v>
      </c>
      <c r="O128" s="152" t="s">
        <v>313</v>
      </c>
      <c r="P128" s="139" t="str">
        <f aca="false">CONCATENATE(A128,": ",E128,"; ")&amp;"viz příloha č.1, 3, 14, 20"</f>
        <v>81: 5; viz příloha č.1, 3, 14, 20</v>
      </c>
      <c r="Q128" s="124"/>
    </row>
    <row r="129" customFormat="false" ht="22.5" hidden="false" customHeight="false" outlineLevel="0" collapsed="false">
      <c r="A129" s="125" t="n">
        <f aca="false">IF(E129&gt;0,MAX(A$9:A128)+1," ")</f>
        <v>82</v>
      </c>
      <c r="B129" s="151" t="s">
        <v>314</v>
      </c>
      <c r="C129" s="127" t="s">
        <v>315</v>
      </c>
      <c r="D129" s="128" t="s">
        <v>144</v>
      </c>
      <c r="E129" s="129" t="n">
        <v>1</v>
      </c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4" t="n">
        <v>0</v>
      </c>
      <c r="K129" s="135" t="n">
        <f aca="false">ROUND(E129*J129,2)</f>
        <v>0</v>
      </c>
      <c r="L129" s="136"/>
      <c r="M129" s="137" t="s">
        <v>57</v>
      </c>
      <c r="N129" s="137" t="s">
        <v>120</v>
      </c>
      <c r="O129" s="152" t="s">
        <v>316</v>
      </c>
      <c r="P129" s="139" t="str">
        <f aca="false">CONCATENATE(A129,": ",E129,"; ")&amp;"viz příloha č.1"</f>
        <v>82: 1; viz příloha č.1</v>
      </c>
      <c r="Q129" s="124"/>
    </row>
    <row r="130" customFormat="false" ht="33.75" hidden="false" customHeight="false" outlineLevel="0" collapsed="false">
      <c r="A130" s="125" t="n">
        <f aca="false">IF(E130&gt;0,MAX(A$9:A129)+1," ")</f>
        <v>83</v>
      </c>
      <c r="B130" s="151" t="s">
        <v>317</v>
      </c>
      <c r="C130" s="127" t="s">
        <v>318</v>
      </c>
      <c r="D130" s="128" t="s">
        <v>144</v>
      </c>
      <c r="E130" s="129" t="n">
        <v>6</v>
      </c>
      <c r="F130" s="130"/>
      <c r="G130" s="131" t="n">
        <f aca="false">ROUND(E130*F130,4)</f>
        <v>0</v>
      </c>
      <c r="H130" s="132"/>
      <c r="I130" s="133" t="n">
        <f aca="false">ROUND(E130*H130,2)</f>
        <v>0</v>
      </c>
      <c r="J130" s="134" t="n">
        <v>0</v>
      </c>
      <c r="K130" s="135" t="n">
        <f aca="false">ROUND(E130*J130,2)</f>
        <v>0</v>
      </c>
      <c r="L130" s="136"/>
      <c r="M130" s="137" t="s">
        <v>57</v>
      </c>
      <c r="N130" s="137" t="s">
        <v>120</v>
      </c>
      <c r="O130" s="152" t="s">
        <v>316</v>
      </c>
      <c r="P130" s="139" t="str">
        <f aca="false">CONCATENATE(A130,": ",E130,"; ")&amp;"viz příloha č.1"</f>
        <v>83: 6; viz příloha č.1</v>
      </c>
      <c r="Q130" s="124"/>
    </row>
    <row r="131" customFormat="false" ht="22.5" hidden="false" customHeight="false" outlineLevel="0" collapsed="false">
      <c r="A131" s="125" t="n">
        <f aca="false">IF(E131&gt;0,MAX(A$9:A130)+1," ")</f>
        <v>84</v>
      </c>
      <c r="B131" s="151" t="s">
        <v>319</v>
      </c>
      <c r="C131" s="127" t="s">
        <v>320</v>
      </c>
      <c r="D131" s="128" t="s">
        <v>144</v>
      </c>
      <c r="E131" s="129" t="n">
        <v>1</v>
      </c>
      <c r="F131" s="130"/>
      <c r="G131" s="131" t="n">
        <f aca="false">ROUND(E131*F131,4)</f>
        <v>0</v>
      </c>
      <c r="H131" s="132"/>
      <c r="I131" s="133" t="n">
        <f aca="false">ROUND(E131*H131,2)</f>
        <v>0</v>
      </c>
      <c r="J131" s="134" t="n">
        <v>0</v>
      </c>
      <c r="K131" s="135" t="n">
        <f aca="false">ROUND(E131*J131,2)</f>
        <v>0</v>
      </c>
      <c r="L131" s="136"/>
      <c r="M131" s="137" t="s">
        <v>57</v>
      </c>
      <c r="N131" s="137" t="s">
        <v>120</v>
      </c>
      <c r="O131" s="152" t="s">
        <v>321</v>
      </c>
      <c r="P131" s="139" t="str">
        <f aca="false">CONCATENATE(A131,": ",E131,"; ")&amp;"viz příloha č.1"</f>
        <v>84: 1; viz příloha č.1</v>
      </c>
      <c r="Q131" s="124"/>
    </row>
    <row r="132" customFormat="false" ht="15" hidden="false" customHeight="false" outlineLevel="0" collapsed="false">
      <c r="A132" s="125" t="n">
        <f aca="false">IF(E132&gt;0,MAX(A$9:A131)+1," ")</f>
        <v>85</v>
      </c>
      <c r="B132" s="151" t="s">
        <v>322</v>
      </c>
      <c r="C132" s="127" t="s">
        <v>323</v>
      </c>
      <c r="D132" s="128" t="s">
        <v>144</v>
      </c>
      <c r="E132" s="129" t="n">
        <v>1</v>
      </c>
      <c r="F132" s="130"/>
      <c r="G132" s="131" t="n">
        <f aca="false">ROUND(E132*F132,4)</f>
        <v>0</v>
      </c>
      <c r="H132" s="132"/>
      <c r="I132" s="133" t="n">
        <f aca="false">ROUND(E132*H132,2)</f>
        <v>0</v>
      </c>
      <c r="J132" s="134" t="n">
        <v>0</v>
      </c>
      <c r="K132" s="135" t="n">
        <f aca="false">ROUND(E132*J132,2)</f>
        <v>0</v>
      </c>
      <c r="L132" s="136"/>
      <c r="M132" s="137" t="s">
        <v>57</v>
      </c>
      <c r="N132" s="137" t="s">
        <v>120</v>
      </c>
      <c r="O132" s="152" t="s">
        <v>324</v>
      </c>
      <c r="P132" s="139" t="str">
        <f aca="false">CONCATENATE(A132,": ",E132,"; ")&amp;"viz příloha č.1, 14"</f>
        <v>85: 1; viz příloha č.1, 14</v>
      </c>
      <c r="Q132" s="124"/>
    </row>
    <row r="133" customFormat="false" ht="15" hidden="false" customHeight="false" outlineLevel="0" collapsed="false">
      <c r="A133" s="125" t="n">
        <f aca="false">IF(E133&gt;0,MAX(A$9:A132)+1," ")</f>
        <v>86</v>
      </c>
      <c r="B133" s="151" t="s">
        <v>325</v>
      </c>
      <c r="C133" s="127" t="s">
        <v>326</v>
      </c>
      <c r="D133" s="128" t="s">
        <v>144</v>
      </c>
      <c r="E133" s="129" t="n">
        <v>13</v>
      </c>
      <c r="F133" s="130"/>
      <c r="G133" s="131" t="n">
        <f aca="false">ROUND(E133*F133,4)</f>
        <v>0</v>
      </c>
      <c r="H133" s="132"/>
      <c r="I133" s="133" t="n">
        <f aca="false">ROUND(E133*H133,2)</f>
        <v>0</v>
      </c>
      <c r="J133" s="134" t="n">
        <v>0</v>
      </c>
      <c r="K133" s="135" t="n">
        <f aca="false">ROUND(E133*J133,2)</f>
        <v>0</v>
      </c>
      <c r="L133" s="136"/>
      <c r="M133" s="137" t="s">
        <v>57</v>
      </c>
      <c r="N133" s="137" t="s">
        <v>120</v>
      </c>
      <c r="O133" s="152" t="s">
        <v>327</v>
      </c>
      <c r="P133" s="139" t="str">
        <f aca="false">CONCATENATE(A133,": ",E133,"; ")&amp;"viz příloha č.1, 11"</f>
        <v>86: 13; viz příloha č.1, 11</v>
      </c>
      <c r="Q133" s="124"/>
    </row>
    <row r="134" customFormat="false" ht="15" hidden="false" customHeight="false" outlineLevel="0" collapsed="false">
      <c r="A134" s="125" t="n">
        <f aca="false">IF(E134&gt;0,MAX(A$9:A133)+1," ")</f>
        <v>87</v>
      </c>
      <c r="B134" s="151" t="s">
        <v>328</v>
      </c>
      <c r="C134" s="127" t="s">
        <v>329</v>
      </c>
      <c r="D134" s="128" t="s">
        <v>144</v>
      </c>
      <c r="E134" s="129" t="n">
        <v>2</v>
      </c>
      <c r="F134" s="130"/>
      <c r="G134" s="131" t="n">
        <f aca="false">ROUND(E134*F134,4)</f>
        <v>0</v>
      </c>
      <c r="H134" s="132"/>
      <c r="I134" s="133" t="n">
        <f aca="false">ROUND(E134*H134,2)</f>
        <v>0</v>
      </c>
      <c r="J134" s="134" t="n">
        <v>0</v>
      </c>
      <c r="K134" s="135" t="n">
        <f aca="false">ROUND(E134*J134,2)</f>
        <v>0</v>
      </c>
      <c r="L134" s="136"/>
      <c r="M134" s="137" t="s">
        <v>57</v>
      </c>
      <c r="N134" s="137" t="s">
        <v>120</v>
      </c>
      <c r="O134" s="152" t="s">
        <v>327</v>
      </c>
      <c r="P134" s="139" t="str">
        <f aca="false">CONCATENATE(A134,": ",E134,"; ")&amp;"viz příloha č.1, 11"</f>
        <v>87: 2; viz příloha č.1, 11</v>
      </c>
      <c r="Q134" s="124"/>
    </row>
    <row r="135" customFormat="false" ht="15" hidden="false" customHeight="false" outlineLevel="0" collapsed="false">
      <c r="A135" s="125" t="n">
        <f aca="false">IF(E135&gt;0,MAX(A$9:A134)+1," ")</f>
        <v>88</v>
      </c>
      <c r="B135" s="151" t="s">
        <v>330</v>
      </c>
      <c r="C135" s="127" t="s">
        <v>331</v>
      </c>
      <c r="D135" s="128" t="s">
        <v>144</v>
      </c>
      <c r="E135" s="129" t="n">
        <v>1</v>
      </c>
      <c r="F135" s="130"/>
      <c r="G135" s="131" t="n">
        <f aca="false">ROUND(E135*F135,4)</f>
        <v>0</v>
      </c>
      <c r="H135" s="132"/>
      <c r="I135" s="133" t="n">
        <f aca="false">ROUND(E135*H135,2)</f>
        <v>0</v>
      </c>
      <c r="J135" s="134" t="n">
        <v>0</v>
      </c>
      <c r="K135" s="135" t="n">
        <f aca="false">ROUND(E135*J135,2)</f>
        <v>0</v>
      </c>
      <c r="L135" s="136"/>
      <c r="M135" s="137" t="s">
        <v>57</v>
      </c>
      <c r="N135" s="137" t="s">
        <v>120</v>
      </c>
      <c r="O135" s="152" t="s">
        <v>327</v>
      </c>
      <c r="P135" s="139" t="str">
        <f aca="false">CONCATENATE(A135,": ",E135,"; ")&amp;"viz příloha č.1, 11"</f>
        <v>88: 1; viz příloha č.1, 11</v>
      </c>
      <c r="Q135" s="124"/>
    </row>
    <row r="136" customFormat="false" ht="15" hidden="false" customHeight="false" outlineLevel="0" collapsed="false">
      <c r="A136" s="125" t="n">
        <f aca="false">IF(E136&gt;0,MAX(A$9:A135)+1," ")</f>
        <v>89</v>
      </c>
      <c r="B136" s="151" t="s">
        <v>332</v>
      </c>
      <c r="C136" s="127" t="s">
        <v>333</v>
      </c>
      <c r="D136" s="128" t="s">
        <v>144</v>
      </c>
      <c r="E136" s="129" t="n">
        <v>1</v>
      </c>
      <c r="F136" s="130"/>
      <c r="G136" s="131" t="n">
        <f aca="false">ROUND(E136*F136,4)</f>
        <v>0</v>
      </c>
      <c r="H136" s="132"/>
      <c r="I136" s="133" t="n">
        <f aca="false">ROUND(E136*H136,2)</f>
        <v>0</v>
      </c>
      <c r="J136" s="134" t="n">
        <v>0</v>
      </c>
      <c r="K136" s="135" t="n">
        <f aca="false">ROUND(E136*J136,2)</f>
        <v>0</v>
      </c>
      <c r="L136" s="136"/>
      <c r="M136" s="137" t="s">
        <v>57</v>
      </c>
      <c r="N136" s="137" t="s">
        <v>120</v>
      </c>
      <c r="O136" s="152" t="s">
        <v>324</v>
      </c>
      <c r="P136" s="139" t="str">
        <f aca="false">CONCATENATE(A136,": ",E136,"; ")&amp;"viz příloha č.1, 12"</f>
        <v>89: 1; viz příloha č.1, 12</v>
      </c>
      <c r="Q136" s="124"/>
    </row>
    <row r="137" customFormat="false" ht="15" hidden="false" customHeight="false" outlineLevel="0" collapsed="false">
      <c r="A137" s="125" t="n">
        <f aca="false">IF(E137&gt;0,MAX(A$9:A136)+1," ")</f>
        <v>90</v>
      </c>
      <c r="B137" s="151" t="s">
        <v>334</v>
      </c>
      <c r="C137" s="127" t="s">
        <v>335</v>
      </c>
      <c r="D137" s="128" t="s">
        <v>144</v>
      </c>
      <c r="E137" s="129" t="n">
        <v>1</v>
      </c>
      <c r="F137" s="130"/>
      <c r="G137" s="131" t="n">
        <f aca="false">ROUND(E137*F137,4)</f>
        <v>0</v>
      </c>
      <c r="H137" s="132"/>
      <c r="I137" s="133" t="n">
        <f aca="false">ROUND(E137*H137,2)</f>
        <v>0</v>
      </c>
      <c r="J137" s="134" t="n">
        <v>0</v>
      </c>
      <c r="K137" s="135" t="n">
        <f aca="false">ROUND(E137*J137,2)</f>
        <v>0</v>
      </c>
      <c r="L137" s="136"/>
      <c r="M137" s="137" t="s">
        <v>57</v>
      </c>
      <c r="N137" s="137" t="s">
        <v>120</v>
      </c>
      <c r="O137" s="152" t="s">
        <v>324</v>
      </c>
      <c r="P137" s="139" t="str">
        <f aca="false">CONCATENATE(A137,": ",E137,"; ")&amp;"viz příloha č.1"</f>
        <v>90: 1; viz příloha č.1</v>
      </c>
      <c r="Q137" s="124"/>
    </row>
    <row r="138" customFormat="false" ht="15" hidden="false" customHeight="false" outlineLevel="0" collapsed="false">
      <c r="A138" s="125" t="n">
        <f aca="false">IF(E138&gt;0,MAX(A$9:A137)+1," ")</f>
        <v>91</v>
      </c>
      <c r="B138" s="151" t="s">
        <v>336</v>
      </c>
      <c r="C138" s="127" t="s">
        <v>337</v>
      </c>
      <c r="D138" s="128" t="s">
        <v>338</v>
      </c>
      <c r="E138" s="129" t="n">
        <v>60</v>
      </c>
      <c r="F138" s="130"/>
      <c r="G138" s="131" t="n">
        <f aca="false">ROUND(E138*F138,4)</f>
        <v>0</v>
      </c>
      <c r="H138" s="132"/>
      <c r="I138" s="133" t="n">
        <f aca="false">ROUND(E138*H138,2)</f>
        <v>0</v>
      </c>
      <c r="J138" s="134" t="n">
        <v>0</v>
      </c>
      <c r="K138" s="135" t="n">
        <f aca="false">ROUND(E138*J138,2)</f>
        <v>0</v>
      </c>
      <c r="L138" s="136"/>
      <c r="M138" s="137" t="s">
        <v>57</v>
      </c>
      <c r="N138" s="137" t="s">
        <v>120</v>
      </c>
      <c r="O138" s="152" t="s">
        <v>339</v>
      </c>
      <c r="P138" s="139" t="str">
        <f aca="false">CONCATENATE(A138,": ",E138,"; ")&amp;"viz příloha č.1"</f>
        <v>91: 60; viz příloha č.1</v>
      </c>
      <c r="Q138" s="124"/>
    </row>
    <row r="139" customFormat="false" ht="15" hidden="false" customHeight="false" outlineLevel="0" collapsed="false">
      <c r="A139" s="125" t="n">
        <f aca="false">IF(E139&gt;0,MAX(A$9:A138)+1," ")</f>
        <v>92</v>
      </c>
      <c r="B139" s="151" t="s">
        <v>340</v>
      </c>
      <c r="C139" s="127" t="s">
        <v>341</v>
      </c>
      <c r="D139" s="128" t="s">
        <v>338</v>
      </c>
      <c r="E139" s="129" t="n">
        <v>60</v>
      </c>
      <c r="F139" s="130"/>
      <c r="G139" s="131" t="n">
        <f aca="false">ROUND(E139*F139,4)</f>
        <v>0</v>
      </c>
      <c r="H139" s="132"/>
      <c r="I139" s="133" t="n">
        <f aca="false">ROUND(E139*H139,2)</f>
        <v>0</v>
      </c>
      <c r="J139" s="134" t="n">
        <v>0</v>
      </c>
      <c r="K139" s="135" t="n">
        <f aca="false">ROUND(E139*J139,2)</f>
        <v>0</v>
      </c>
      <c r="L139" s="136"/>
      <c r="M139" s="137" t="s">
        <v>57</v>
      </c>
      <c r="N139" s="137" t="s">
        <v>120</v>
      </c>
      <c r="O139" s="152" t="s">
        <v>342</v>
      </c>
      <c r="P139" s="139" t="str">
        <f aca="false">CONCATENATE(A139,": ",E139,"; ")&amp;"viz příloha č.1"</f>
        <v>92: 60; viz příloha č.1</v>
      </c>
      <c r="Q139" s="124"/>
    </row>
    <row r="140" customFormat="false" ht="15" hidden="false" customHeight="false" outlineLevel="0" collapsed="false">
      <c r="A140" s="125" t="n">
        <f aca="false">IF(E140&gt;0,MAX(A$9:A139)+1," ")</f>
        <v>93</v>
      </c>
      <c r="B140" s="151" t="s">
        <v>343</v>
      </c>
      <c r="C140" s="127" t="s">
        <v>344</v>
      </c>
      <c r="D140" s="128" t="s">
        <v>338</v>
      </c>
      <c r="E140" s="129" t="n">
        <v>80</v>
      </c>
      <c r="F140" s="130"/>
      <c r="G140" s="131" t="n">
        <f aca="false">ROUND(E140*F140,4)</f>
        <v>0</v>
      </c>
      <c r="H140" s="132"/>
      <c r="I140" s="133" t="n">
        <f aca="false">ROUND(E140*H140,2)</f>
        <v>0</v>
      </c>
      <c r="J140" s="134" t="n">
        <v>0</v>
      </c>
      <c r="K140" s="135" t="n">
        <f aca="false">ROUND(E140*J140,2)</f>
        <v>0</v>
      </c>
      <c r="L140" s="136"/>
      <c r="M140" s="137" t="s">
        <v>57</v>
      </c>
      <c r="N140" s="137" t="s">
        <v>120</v>
      </c>
      <c r="O140" s="152" t="s">
        <v>345</v>
      </c>
      <c r="P140" s="139" t="str">
        <f aca="false">CONCATENATE(A140,": ",E140,"; ")&amp;"viz příloha č.1"</f>
        <v>93: 80; viz příloha č.1</v>
      </c>
      <c r="Q140" s="124"/>
    </row>
    <row r="141" customFormat="false" ht="15" hidden="false" customHeight="false" outlineLevel="0" collapsed="false">
      <c r="A141" s="140"/>
      <c r="B141" s="151"/>
      <c r="C141" s="127"/>
      <c r="D141" s="128"/>
      <c r="E141" s="129"/>
      <c r="F141" s="130"/>
      <c r="G141" s="131" t="n">
        <f aca="false">ROUND(E141*F141,4)</f>
        <v>0</v>
      </c>
      <c r="H141" s="132"/>
      <c r="I141" s="133" t="n">
        <f aca="false">ROUND(E141*H141,2)</f>
        <v>0</v>
      </c>
      <c r="J141" s="134"/>
      <c r="K141" s="135" t="n">
        <f aca="false">ROUND(E141*J141,2)</f>
        <v>0</v>
      </c>
      <c r="L141" s="136"/>
      <c r="M141" s="137"/>
      <c r="N141" s="137"/>
      <c r="O141" s="152"/>
      <c r="P141" s="150"/>
      <c r="Q141" s="124"/>
    </row>
    <row r="142" customFormat="false" ht="12.75" hidden="false" customHeight="false" outlineLevel="0" collapsed="false">
      <c r="A142" s="141" t="s">
        <v>68</v>
      </c>
      <c r="B142" s="142" t="s">
        <v>346</v>
      </c>
      <c r="C142" s="142" t="s">
        <v>310</v>
      </c>
      <c r="D142" s="143"/>
      <c r="E142" s="144"/>
      <c r="F142" s="144"/>
      <c r="G142" s="145" t="n">
        <f aca="false">SUM(G128:G141)</f>
        <v>0</v>
      </c>
      <c r="H142" s="146"/>
      <c r="I142" s="146" t="n">
        <f aca="false">SUM(I128:I141)</f>
        <v>0</v>
      </c>
      <c r="J142" s="147"/>
      <c r="K142" s="148" t="n">
        <f aca="false">SUM(K128:K141)</f>
        <v>0</v>
      </c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10" t="s">
        <v>50</v>
      </c>
      <c r="B143" s="111" t="s">
        <v>347</v>
      </c>
      <c r="C143" s="111" t="s">
        <v>348</v>
      </c>
      <c r="D143" s="112"/>
      <c r="E143" s="113"/>
      <c r="F143" s="113"/>
      <c r="G143" s="114"/>
      <c r="H143" s="115"/>
      <c r="I143" s="116"/>
      <c r="J143" s="117"/>
      <c r="K143" s="118"/>
      <c r="L143" s="119"/>
      <c r="M143" s="120" t="s">
        <v>53</v>
      </c>
      <c r="N143" s="121"/>
      <c r="O143" s="122"/>
      <c r="P143" s="123"/>
      <c r="Q143" s="124"/>
    </row>
    <row r="144" customFormat="false" ht="22.5" hidden="false" customHeight="false" outlineLevel="0" collapsed="false">
      <c r="A144" s="125" t="n">
        <f aca="false">IF(E144&gt;0,MAX(A$9:A143)+1," ")</f>
        <v>94</v>
      </c>
      <c r="B144" s="151" t="s">
        <v>349</v>
      </c>
      <c r="C144" s="127" t="s">
        <v>350</v>
      </c>
      <c r="D144" s="128" t="s">
        <v>144</v>
      </c>
      <c r="E144" s="129" t="n">
        <v>1</v>
      </c>
      <c r="F144" s="130"/>
      <c r="G144" s="131" t="n">
        <f aca="false">ROUND(E144*F144,4)</f>
        <v>0</v>
      </c>
      <c r="H144" s="132"/>
      <c r="I144" s="133" t="n">
        <f aca="false">ROUND(E144*H144,2)</f>
        <v>0</v>
      </c>
      <c r="J144" s="134" t="n">
        <v>0</v>
      </c>
      <c r="K144" s="135" t="n">
        <f aca="false">ROUND(E144*J144,2)</f>
        <v>0</v>
      </c>
      <c r="L144" s="136"/>
      <c r="M144" s="137" t="s">
        <v>57</v>
      </c>
      <c r="N144" s="137" t="s">
        <v>120</v>
      </c>
      <c r="O144" s="152" t="s">
        <v>351</v>
      </c>
      <c r="P144" s="139" t="str">
        <f aca="false">CONCATENATE(A144,": ",E144,"; ")&amp;"viz příloha č.1, 14"</f>
        <v>94: 1; viz příloha č.1, 14</v>
      </c>
      <c r="Q144" s="124"/>
    </row>
    <row r="145" customFormat="false" ht="15" hidden="false" customHeight="false" outlineLevel="0" collapsed="false">
      <c r="A145" s="125" t="n">
        <f aca="false">IF(E145&gt;0,MAX(A$9:A144)+1," ")</f>
        <v>95</v>
      </c>
      <c r="B145" s="151" t="s">
        <v>352</v>
      </c>
      <c r="C145" s="127" t="s">
        <v>353</v>
      </c>
      <c r="D145" s="128" t="s">
        <v>56</v>
      </c>
      <c r="E145" s="129" t="n">
        <v>20</v>
      </c>
      <c r="F145" s="130"/>
      <c r="G145" s="131" t="n">
        <f aca="false">ROUND(E145*F145,4)</f>
        <v>0</v>
      </c>
      <c r="H145" s="132"/>
      <c r="I145" s="133" t="n">
        <f aca="false">ROUND(E145*H145,2)</f>
        <v>0</v>
      </c>
      <c r="J145" s="134" t="n">
        <v>0</v>
      </c>
      <c r="K145" s="135" t="n">
        <f aca="false">ROUND(E145*J145,2)</f>
        <v>0</v>
      </c>
      <c r="L145" s="136"/>
      <c r="M145" s="137" t="s">
        <v>57</v>
      </c>
      <c r="N145" s="137" t="s">
        <v>120</v>
      </c>
      <c r="O145" s="152" t="s">
        <v>354</v>
      </c>
      <c r="P145" s="139" t="str">
        <f aca="false">CONCATENATE(A145,": ",E145,"; ")&amp;"viz příloha č.1, 3, 14"</f>
        <v>95: 20; viz příloha č.1, 3, 14</v>
      </c>
      <c r="Q145" s="124"/>
    </row>
    <row r="146" customFormat="false" ht="15" hidden="false" customHeight="false" outlineLevel="0" collapsed="false">
      <c r="A146" s="125" t="n">
        <f aca="false">IF(E146&gt;0,MAX(A$9:A145)+1," ")</f>
        <v>96</v>
      </c>
      <c r="B146" s="151" t="s">
        <v>355</v>
      </c>
      <c r="C146" s="127" t="s">
        <v>356</v>
      </c>
      <c r="D146" s="128" t="s">
        <v>144</v>
      </c>
      <c r="E146" s="129" t="n">
        <v>7</v>
      </c>
      <c r="F146" s="130"/>
      <c r="G146" s="131" t="n">
        <f aca="false">ROUND(E146*F146,4)</f>
        <v>0</v>
      </c>
      <c r="H146" s="132"/>
      <c r="I146" s="133" t="n">
        <f aca="false">ROUND(E146*H146,2)</f>
        <v>0</v>
      </c>
      <c r="J146" s="134" t="n">
        <v>0</v>
      </c>
      <c r="K146" s="135" t="n">
        <f aca="false">ROUND(E146*J146,2)</f>
        <v>0</v>
      </c>
      <c r="L146" s="136"/>
      <c r="M146" s="137" t="s">
        <v>57</v>
      </c>
      <c r="N146" s="137" t="s">
        <v>120</v>
      </c>
      <c r="O146" s="152" t="s">
        <v>357</v>
      </c>
      <c r="P146" s="139" t="str">
        <f aca="false">CONCATENATE(A146,": ",E146,"; ")&amp;"viz příloha č.1, 2, 3, 18"</f>
        <v>96: 7; viz příloha č.1, 2, 3, 18</v>
      </c>
      <c r="Q146" s="124"/>
    </row>
    <row r="147" customFormat="false" ht="15" hidden="false" customHeight="false" outlineLevel="0" collapsed="false">
      <c r="A147" s="125" t="n">
        <f aca="false">IF(E147&gt;0,MAX(A$9:A146)+1," ")</f>
        <v>97</v>
      </c>
      <c r="B147" s="151" t="s">
        <v>358</v>
      </c>
      <c r="C147" s="127" t="s">
        <v>359</v>
      </c>
      <c r="D147" s="128" t="s">
        <v>144</v>
      </c>
      <c r="E147" s="129" t="n">
        <v>48</v>
      </c>
      <c r="F147" s="130"/>
      <c r="G147" s="131" t="n">
        <f aca="false">ROUND(E147*F147,4)</f>
        <v>0</v>
      </c>
      <c r="H147" s="132"/>
      <c r="I147" s="133" t="n">
        <f aca="false">ROUND(E147*H147,2)</f>
        <v>0</v>
      </c>
      <c r="J147" s="134" t="n">
        <v>0</v>
      </c>
      <c r="K147" s="135" t="n">
        <f aca="false">ROUND(E147*J147,2)</f>
        <v>0</v>
      </c>
      <c r="L147" s="136"/>
      <c r="M147" s="137" t="s">
        <v>57</v>
      </c>
      <c r="N147" s="137" t="s">
        <v>120</v>
      </c>
      <c r="O147" s="152" t="s">
        <v>360</v>
      </c>
      <c r="P147" s="139" t="str">
        <f aca="false">CONCATENATE(A147,": ",E147,"; ")&amp;"viz příloha č.1, 2, 3, 18"</f>
        <v>97: 48; viz příloha č.1, 2, 3, 18</v>
      </c>
      <c r="Q147" s="124"/>
    </row>
    <row r="148" customFormat="false" ht="15" hidden="false" customHeight="false" outlineLevel="0" collapsed="false">
      <c r="A148" s="140"/>
      <c r="B148" s="151"/>
      <c r="C148" s="127"/>
      <c r="D148" s="128"/>
      <c r="E148" s="129"/>
      <c r="F148" s="130"/>
      <c r="G148" s="131" t="n">
        <f aca="false">ROUND(E148*F148,4)</f>
        <v>0</v>
      </c>
      <c r="H148" s="132"/>
      <c r="I148" s="133" t="n">
        <f aca="false">ROUND(E148*H148,2)</f>
        <v>0</v>
      </c>
      <c r="J148" s="134"/>
      <c r="K148" s="135" t="n">
        <f aca="false">ROUND(E148*J148,2)</f>
        <v>0</v>
      </c>
      <c r="L148" s="136"/>
      <c r="M148" s="137"/>
      <c r="N148" s="137"/>
      <c r="O148" s="152"/>
      <c r="P148" s="150"/>
      <c r="Q148" s="124"/>
    </row>
    <row r="149" customFormat="false" ht="12.75" hidden="false" customHeight="false" outlineLevel="0" collapsed="false">
      <c r="A149" s="141" t="s">
        <v>68</v>
      </c>
      <c r="B149" s="142" t="s">
        <v>361</v>
      </c>
      <c r="C149" s="142" t="s">
        <v>348</v>
      </c>
      <c r="D149" s="143"/>
      <c r="E149" s="144"/>
      <c r="F149" s="144"/>
      <c r="G149" s="145" t="n">
        <f aca="false">SUM(G144:G148)</f>
        <v>0</v>
      </c>
      <c r="H149" s="146"/>
      <c r="I149" s="146" t="n">
        <f aca="false">SUM(I144:I148)</f>
        <v>0</v>
      </c>
      <c r="J149" s="147"/>
      <c r="K149" s="148" t="n">
        <f aca="false">SUM(K144:K148)</f>
        <v>0</v>
      </c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10" t="s">
        <v>50</v>
      </c>
      <c r="B150" s="111" t="s">
        <v>362</v>
      </c>
      <c r="C150" s="111" t="s">
        <v>363</v>
      </c>
      <c r="D150" s="112"/>
      <c r="E150" s="113"/>
      <c r="F150" s="113"/>
      <c r="G150" s="114"/>
      <c r="H150" s="115"/>
      <c r="I150" s="116"/>
      <c r="J150" s="117"/>
      <c r="K150" s="118"/>
      <c r="L150" s="119"/>
      <c r="M150" s="120" t="s">
        <v>53</v>
      </c>
      <c r="N150" s="121"/>
      <c r="O150" s="122"/>
      <c r="P150" s="123"/>
      <c r="Q150" s="124"/>
    </row>
    <row r="151" customFormat="false" ht="15" hidden="false" customHeight="false" outlineLevel="0" collapsed="false">
      <c r="A151" s="125" t="n">
        <f aca="false">IF(E151&gt;0,MAX(A$9:A150)+1," ")</f>
        <v>98</v>
      </c>
      <c r="B151" s="126" t="s">
        <v>364</v>
      </c>
      <c r="C151" s="127" t="s">
        <v>365</v>
      </c>
      <c r="D151" s="128" t="s">
        <v>366</v>
      </c>
      <c r="E151" s="129" t="n">
        <v>6</v>
      </c>
      <c r="F151" s="130"/>
      <c r="G151" s="131" t="n">
        <f aca="false">ROUND(E151*F151,4)</f>
        <v>0</v>
      </c>
      <c r="H151" s="132"/>
      <c r="I151" s="133" t="n">
        <f aca="false">ROUND(E151*H151,2)</f>
        <v>0</v>
      </c>
      <c r="J151" s="134" t="n">
        <v>0</v>
      </c>
      <c r="K151" s="135" t="n">
        <f aca="false">ROUND(E151*J151,2)</f>
        <v>0</v>
      </c>
      <c r="L151" s="136"/>
      <c r="M151" s="137" t="s">
        <v>57</v>
      </c>
      <c r="N151" s="137" t="s">
        <v>120</v>
      </c>
      <c r="O151" s="152" t="s">
        <v>367</v>
      </c>
      <c r="P151" s="139" t="str">
        <f aca="false">CONCATENATE(A151,": ",E151,"; ")&amp;"viz příloha č.1, 3, 11"</f>
        <v>98: 6; viz příloha č.1, 3, 11</v>
      </c>
      <c r="Q151" s="124"/>
    </row>
    <row r="152" customFormat="false" ht="15" hidden="false" customHeight="false" outlineLevel="0" collapsed="false">
      <c r="A152" s="125" t="n">
        <f aca="false">IF(E152&gt;0,MAX(A$9:A151)+1," ")</f>
        <v>99</v>
      </c>
      <c r="B152" s="126" t="s">
        <v>368</v>
      </c>
      <c r="C152" s="127" t="s">
        <v>369</v>
      </c>
      <c r="D152" s="128" t="s">
        <v>366</v>
      </c>
      <c r="E152" s="129" t="n">
        <v>6</v>
      </c>
      <c r="F152" s="130"/>
      <c r="G152" s="131" t="n">
        <f aca="false">ROUND(E152*F152,4)</f>
        <v>0</v>
      </c>
      <c r="H152" s="132"/>
      <c r="I152" s="133" t="n">
        <f aca="false">ROUND(E152*H152,2)</f>
        <v>0</v>
      </c>
      <c r="J152" s="134" t="n">
        <v>0</v>
      </c>
      <c r="K152" s="135" t="n">
        <f aca="false">ROUND(E152*J152,2)</f>
        <v>0</v>
      </c>
      <c r="L152" s="136"/>
      <c r="M152" s="137" t="s">
        <v>57</v>
      </c>
      <c r="N152" s="137" t="s">
        <v>120</v>
      </c>
      <c r="O152" s="152" t="s">
        <v>370</v>
      </c>
      <c r="P152" s="139" t="str">
        <f aca="false">CONCATENATE(A152,": ",E152,"; ")&amp;"viz příloha č.1, 3, 11"</f>
        <v>99: 6; viz příloha č.1, 3, 11</v>
      </c>
      <c r="Q152" s="124"/>
    </row>
    <row r="153" customFormat="false" ht="15" hidden="false" customHeight="false" outlineLevel="0" collapsed="false">
      <c r="A153" s="125" t="n">
        <f aca="false">IF(E153&gt;0,MAX(A$9:A152)+1," ")</f>
        <v>100</v>
      </c>
      <c r="B153" s="126" t="s">
        <v>371</v>
      </c>
      <c r="C153" s="127" t="s">
        <v>372</v>
      </c>
      <c r="D153" s="128" t="s">
        <v>373</v>
      </c>
      <c r="E153" s="129" t="n">
        <v>0.28</v>
      </c>
      <c r="F153" s="130"/>
      <c r="G153" s="131" t="n">
        <f aca="false">ROUND(E153*F153,4)</f>
        <v>0</v>
      </c>
      <c r="H153" s="132"/>
      <c r="I153" s="133" t="n">
        <f aca="false">ROUND(E153*H153,2)</f>
        <v>0</v>
      </c>
      <c r="J153" s="134" t="n">
        <v>0</v>
      </c>
      <c r="K153" s="135" t="n">
        <f aca="false">ROUND(E153*J153,2)</f>
        <v>0</v>
      </c>
      <c r="L153" s="136"/>
      <c r="M153" s="137" t="s">
        <v>57</v>
      </c>
      <c r="N153" s="137" t="s">
        <v>120</v>
      </c>
      <c r="O153" s="152" t="s">
        <v>374</v>
      </c>
      <c r="P153" s="139" t="str">
        <f aca="false">CONCATENATE(A153,": ",E153,"; ")&amp;"viz příloha č.1, 3, 11"</f>
        <v>100: 0.28; viz příloha č.1, 3, 11</v>
      </c>
      <c r="Q153" s="124"/>
    </row>
    <row r="154" customFormat="false" ht="15" hidden="false" customHeight="false" outlineLevel="0" collapsed="false">
      <c r="A154" s="125" t="n">
        <f aca="false">IF(E154&gt;0,MAX(A$9:A153)+1," ")</f>
        <v>101</v>
      </c>
      <c r="B154" s="126" t="s">
        <v>375</v>
      </c>
      <c r="C154" s="127" t="s">
        <v>376</v>
      </c>
      <c r="D154" s="128" t="s">
        <v>373</v>
      </c>
      <c r="E154" s="129" t="n">
        <v>0.3</v>
      </c>
      <c r="F154" s="130"/>
      <c r="G154" s="131" t="n">
        <f aca="false">ROUND(E154*F154,4)</f>
        <v>0</v>
      </c>
      <c r="H154" s="132"/>
      <c r="I154" s="133" t="n">
        <f aca="false">ROUND(E154*H154,2)</f>
        <v>0</v>
      </c>
      <c r="J154" s="134" t="n">
        <v>0</v>
      </c>
      <c r="K154" s="135" t="n">
        <f aca="false">ROUND(E154*J154,2)</f>
        <v>0</v>
      </c>
      <c r="L154" s="136"/>
      <c r="M154" s="137" t="s">
        <v>57</v>
      </c>
      <c r="N154" s="137" t="s">
        <v>120</v>
      </c>
      <c r="O154" s="152" t="s">
        <v>377</v>
      </c>
      <c r="P154" s="139" t="str">
        <f aca="false">CONCATENATE(A154,": ",E154,"; ")&amp;"viz příloha č.1, 3, 11"</f>
        <v>101: 0.3; viz příloha č.1, 3, 11</v>
      </c>
      <c r="Q154" s="124"/>
    </row>
    <row r="155" customFormat="false" ht="15" hidden="false" customHeight="false" outlineLevel="0" collapsed="false">
      <c r="A155" s="125" t="n">
        <f aca="false">IF(E155&gt;0,MAX(A$9:A154)+1," ")</f>
        <v>102</v>
      </c>
      <c r="B155" s="126" t="s">
        <v>378</v>
      </c>
      <c r="C155" s="127" t="s">
        <v>379</v>
      </c>
      <c r="D155" s="128" t="s">
        <v>373</v>
      </c>
      <c r="E155" s="129" t="n">
        <v>0.3</v>
      </c>
      <c r="F155" s="130"/>
      <c r="G155" s="131" t="n">
        <f aca="false">ROUND(E155*F155,4)</f>
        <v>0</v>
      </c>
      <c r="H155" s="132"/>
      <c r="I155" s="133" t="n">
        <f aca="false">ROUND(E155*H155,2)</f>
        <v>0</v>
      </c>
      <c r="J155" s="134" t="n">
        <v>0</v>
      </c>
      <c r="K155" s="135" t="n">
        <f aca="false">ROUND(E155*J155,2)</f>
        <v>0</v>
      </c>
      <c r="L155" s="136"/>
      <c r="M155" s="137" t="s">
        <v>57</v>
      </c>
      <c r="N155" s="137" t="s">
        <v>120</v>
      </c>
      <c r="O155" s="152" t="s">
        <v>380</v>
      </c>
      <c r="P155" s="139" t="str">
        <f aca="false">CONCATENATE(A155,": ",E155,"; ")&amp;"viz příloha č.1, 3, 11"</f>
        <v>102: 0.3; viz příloha č.1, 3, 11</v>
      </c>
      <c r="Q155" s="124"/>
    </row>
    <row r="156" customFormat="false" ht="15" hidden="false" customHeight="false" outlineLevel="0" collapsed="false">
      <c r="A156" s="140"/>
      <c r="B156" s="126"/>
      <c r="C156" s="127"/>
      <c r="D156" s="128"/>
      <c r="E156" s="129"/>
      <c r="F156" s="130"/>
      <c r="G156" s="131" t="n">
        <f aca="false">ROUND(E156*F156,4)</f>
        <v>0</v>
      </c>
      <c r="H156" s="132"/>
      <c r="I156" s="133" t="n">
        <f aca="false">ROUND(E156*H156,2)</f>
        <v>0</v>
      </c>
      <c r="J156" s="134"/>
      <c r="K156" s="135" t="n">
        <f aca="false">ROUND(E156*J156,2)</f>
        <v>0</v>
      </c>
      <c r="L156" s="136"/>
      <c r="M156" s="137"/>
      <c r="N156" s="137"/>
      <c r="O156" s="152"/>
      <c r="P156" s="150"/>
      <c r="Q156" s="124"/>
    </row>
    <row r="157" customFormat="false" ht="12.75" hidden="false" customHeight="false" outlineLevel="0" collapsed="false">
      <c r="A157" s="141" t="s">
        <v>68</v>
      </c>
      <c r="B157" s="142" t="s">
        <v>381</v>
      </c>
      <c r="C157" s="142" t="s">
        <v>363</v>
      </c>
      <c r="D157" s="143"/>
      <c r="E157" s="144"/>
      <c r="F157" s="144"/>
      <c r="G157" s="145" t="n">
        <f aca="false">SUM(G151:G156)</f>
        <v>0</v>
      </c>
      <c r="H157" s="146"/>
      <c r="I157" s="146" t="n">
        <f aca="false">SUM(I151:I156)</f>
        <v>0</v>
      </c>
      <c r="J157" s="147"/>
      <c r="K157" s="148" t="n">
        <f aca="false">SUM(K151:K156)</f>
        <v>0</v>
      </c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10" t="s">
        <v>50</v>
      </c>
      <c r="B158" s="111" t="s">
        <v>382</v>
      </c>
      <c r="C158" s="111" t="s">
        <v>383</v>
      </c>
      <c r="D158" s="112"/>
      <c r="E158" s="113"/>
      <c r="F158" s="113"/>
      <c r="G158" s="114"/>
      <c r="H158" s="115"/>
      <c r="I158" s="116"/>
      <c r="J158" s="117"/>
      <c r="K158" s="118"/>
      <c r="L158" s="119"/>
      <c r="M158" s="120" t="s">
        <v>53</v>
      </c>
      <c r="N158" s="121"/>
      <c r="O158" s="122"/>
      <c r="P158" s="123"/>
      <c r="Q158" s="124"/>
    </row>
    <row r="159" customFormat="false" ht="22.5" hidden="false" customHeight="false" outlineLevel="0" collapsed="false">
      <c r="A159" s="125" t="n">
        <f aca="false">IF(E159&gt;0,MAX(A$9:A158)+1," ")</f>
        <v>103</v>
      </c>
      <c r="B159" s="151" t="s">
        <v>384</v>
      </c>
      <c r="C159" s="127" t="s">
        <v>385</v>
      </c>
      <c r="D159" s="128" t="s">
        <v>133</v>
      </c>
      <c r="E159" s="128" t="n">
        <v>90</v>
      </c>
      <c r="F159" s="128"/>
      <c r="G159" s="155" t="n">
        <f aca="false">ROUND(E159*F159,4)</f>
        <v>0</v>
      </c>
      <c r="H159" s="156"/>
      <c r="I159" s="157" t="n">
        <f aca="false">ROUND(E159*H159,2)</f>
        <v>0</v>
      </c>
      <c r="J159" s="134" t="n">
        <v>0</v>
      </c>
      <c r="K159" s="135" t="n">
        <f aca="false">ROUND(E159*J159,2)</f>
        <v>0</v>
      </c>
      <c r="L159" s="136"/>
      <c r="M159" s="137" t="s">
        <v>57</v>
      </c>
      <c r="N159" s="137" t="s">
        <v>120</v>
      </c>
      <c r="O159" s="149" t="s">
        <v>386</v>
      </c>
      <c r="P159" s="139" t="str">
        <f aca="false">CONCATENATE(A159,": ",E159,"; ")&amp;"viz příloha č.1"</f>
        <v>103: 90; viz příloha č.1</v>
      </c>
      <c r="Q159" s="124"/>
    </row>
    <row r="160" customFormat="false" ht="22.5" hidden="false" customHeight="false" outlineLevel="0" collapsed="false">
      <c r="A160" s="125" t="n">
        <f aca="false">IF(E160&gt;0,MAX(A$9:A159)+1," ")</f>
        <v>104</v>
      </c>
      <c r="B160" s="151" t="s">
        <v>387</v>
      </c>
      <c r="C160" s="127" t="s">
        <v>388</v>
      </c>
      <c r="D160" s="128" t="s">
        <v>133</v>
      </c>
      <c r="E160" s="130" t="n">
        <v>50</v>
      </c>
      <c r="F160" s="128"/>
      <c r="G160" s="155" t="n">
        <f aca="false">ROUND(E160*F160,4)</f>
        <v>0</v>
      </c>
      <c r="H160" s="156"/>
      <c r="I160" s="157" t="n">
        <f aca="false">ROUND(E160*H160,2)</f>
        <v>0</v>
      </c>
      <c r="J160" s="134" t="n">
        <v>0</v>
      </c>
      <c r="K160" s="135" t="n">
        <f aca="false">ROUND(E160*J160,2)</f>
        <v>0</v>
      </c>
      <c r="L160" s="136"/>
      <c r="M160" s="137" t="s">
        <v>57</v>
      </c>
      <c r="N160" s="137" t="s">
        <v>120</v>
      </c>
      <c r="O160" s="149" t="s">
        <v>386</v>
      </c>
      <c r="P160" s="139" t="str">
        <f aca="false">CONCATENATE(A160,": ",E160,"; ")&amp;"viz příloha č.1"</f>
        <v>104: 50; viz příloha č.1</v>
      </c>
      <c r="Q160" s="124"/>
    </row>
    <row r="161" customFormat="false" ht="22.5" hidden="false" customHeight="false" outlineLevel="0" collapsed="false">
      <c r="A161" s="125" t="n">
        <f aca="false">IF(E161&gt;0,MAX(A$9:A160)+1," ")</f>
        <v>105</v>
      </c>
      <c r="B161" s="151" t="s">
        <v>389</v>
      </c>
      <c r="C161" s="127" t="s">
        <v>390</v>
      </c>
      <c r="D161" s="128" t="s">
        <v>133</v>
      </c>
      <c r="E161" s="128" t="n">
        <v>10</v>
      </c>
      <c r="F161" s="128"/>
      <c r="G161" s="155" t="n">
        <f aca="false">ROUND(E161*F161,4)</f>
        <v>0</v>
      </c>
      <c r="H161" s="156"/>
      <c r="I161" s="157" t="n">
        <f aca="false">ROUND(E161*H161,2)</f>
        <v>0</v>
      </c>
      <c r="J161" s="134" t="n">
        <v>0</v>
      </c>
      <c r="K161" s="135" t="n">
        <f aca="false">ROUND(E161*J161,2)</f>
        <v>0</v>
      </c>
      <c r="L161" s="136"/>
      <c r="M161" s="137" t="s">
        <v>57</v>
      </c>
      <c r="N161" s="137" t="s">
        <v>120</v>
      </c>
      <c r="O161" s="149" t="s">
        <v>386</v>
      </c>
      <c r="P161" s="139" t="str">
        <f aca="false">CONCATENATE(A161,": ",E161,"; ")&amp;"viz příloha č.1"</f>
        <v>105: 10; viz příloha č.1</v>
      </c>
      <c r="Q161" s="124"/>
    </row>
    <row r="162" customFormat="false" ht="22.5" hidden="false" customHeight="false" outlineLevel="0" collapsed="false">
      <c r="A162" s="125" t="n">
        <f aca="false">IF(E162&gt;0,MAX(A$9:A161)+1," ")</f>
        <v>106</v>
      </c>
      <c r="B162" s="151" t="s">
        <v>391</v>
      </c>
      <c r="C162" s="127" t="s">
        <v>392</v>
      </c>
      <c r="D162" s="128" t="s">
        <v>133</v>
      </c>
      <c r="E162" s="128" t="n">
        <v>2</v>
      </c>
      <c r="F162" s="128"/>
      <c r="G162" s="155" t="n">
        <f aca="false">ROUND(E162*F162,4)</f>
        <v>0</v>
      </c>
      <c r="H162" s="156"/>
      <c r="I162" s="157" t="n">
        <f aca="false">ROUND(E162*H162,2)</f>
        <v>0</v>
      </c>
      <c r="J162" s="134" t="n">
        <v>0</v>
      </c>
      <c r="K162" s="135" t="n">
        <f aca="false">ROUND(E162*J162,2)</f>
        <v>0</v>
      </c>
      <c r="L162" s="136"/>
      <c r="M162" s="137" t="s">
        <v>57</v>
      </c>
      <c r="N162" s="137" t="s">
        <v>120</v>
      </c>
      <c r="O162" s="149" t="s">
        <v>386</v>
      </c>
      <c r="P162" s="139" t="str">
        <f aca="false">CONCATENATE(A162,": ",E162,"; ")&amp;"viz příloha č.1"</f>
        <v>106: 2; viz příloha č.1</v>
      </c>
      <c r="Q162" s="124"/>
    </row>
    <row r="163" customFormat="false" ht="22.5" hidden="false" customHeight="false" outlineLevel="0" collapsed="false">
      <c r="A163" s="125" t="n">
        <f aca="false">IF(E163&gt;0,MAX(A$9:A162)+1," ")</f>
        <v>107</v>
      </c>
      <c r="B163" s="151" t="s">
        <v>393</v>
      </c>
      <c r="C163" s="127" t="s">
        <v>394</v>
      </c>
      <c r="D163" s="128" t="s">
        <v>133</v>
      </c>
      <c r="E163" s="130" t="n">
        <v>0.5</v>
      </c>
      <c r="F163" s="128"/>
      <c r="G163" s="155" t="n">
        <f aca="false">ROUND(E163*F163,4)</f>
        <v>0</v>
      </c>
      <c r="H163" s="156"/>
      <c r="I163" s="157" t="n">
        <f aca="false">ROUND(E163*H163,2)</f>
        <v>0</v>
      </c>
      <c r="J163" s="134" t="n">
        <v>0</v>
      </c>
      <c r="K163" s="135" t="n">
        <f aca="false">ROUND(E163*J163,2)</f>
        <v>0</v>
      </c>
      <c r="L163" s="136"/>
      <c r="M163" s="137" t="s">
        <v>57</v>
      </c>
      <c r="N163" s="137" t="s">
        <v>120</v>
      </c>
      <c r="O163" s="149" t="s">
        <v>386</v>
      </c>
      <c r="P163" s="139" t="str">
        <f aca="false">CONCATENATE(A163,": ",E163,"; ")&amp;"viz příloha č.1"</f>
        <v>107: 0.5; viz příloha č.1</v>
      </c>
      <c r="Q163" s="124"/>
    </row>
    <row r="164" customFormat="false" ht="15" hidden="false" customHeight="false" outlineLevel="0" collapsed="false">
      <c r="A164" s="140"/>
      <c r="B164" s="151"/>
      <c r="C164" s="127"/>
      <c r="D164" s="128"/>
      <c r="E164" s="130"/>
      <c r="F164" s="128"/>
      <c r="G164" s="155" t="n">
        <f aca="false">ROUND(E164*F164,4)</f>
        <v>0</v>
      </c>
      <c r="H164" s="156"/>
      <c r="I164" s="157" t="n">
        <f aca="false">ROUND(E164*H164,2)</f>
        <v>0</v>
      </c>
      <c r="J164" s="134"/>
      <c r="K164" s="135" t="n">
        <f aca="false">ROUND(E164*J164,2)</f>
        <v>0</v>
      </c>
      <c r="L164" s="136"/>
      <c r="M164" s="137"/>
      <c r="N164" s="137"/>
      <c r="O164" s="138"/>
      <c r="P164" s="139"/>
      <c r="Q164" s="124"/>
    </row>
    <row r="165" customFormat="false" ht="12.75" hidden="false" customHeight="false" outlineLevel="0" collapsed="false">
      <c r="A165" s="158" t="s">
        <v>68</v>
      </c>
      <c r="B165" s="159" t="s">
        <v>395</v>
      </c>
      <c r="C165" s="159" t="s">
        <v>383</v>
      </c>
      <c r="D165" s="160"/>
      <c r="E165" s="161"/>
      <c r="F165" s="161"/>
      <c r="G165" s="162" t="n">
        <f aca="false">SUM(G159:G164)</f>
        <v>0</v>
      </c>
      <c r="H165" s="163"/>
      <c r="I165" s="163" t="n">
        <f aca="false">SUM(I159:I164)</f>
        <v>0</v>
      </c>
      <c r="J165" s="164"/>
      <c r="K165" s="165" t="n">
        <f aca="false">SUM(K159:K164)</f>
        <v>0</v>
      </c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6"/>
      <c r="B166" s="167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6"/>
      <c r="B167" s="167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6"/>
      <c r="B168" s="167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6"/>
      <c r="B169" s="167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6"/>
      <c r="B170" s="167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6"/>
      <c r="B171" s="167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6"/>
      <c r="B172" s="167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6"/>
      <c r="B173" s="167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6"/>
      <c r="B174" s="167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6"/>
      <c r="B175" s="167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6"/>
      <c r="B176" s="167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6"/>
      <c r="B177" s="167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6"/>
      <c r="B178" s="167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6"/>
      <c r="B179" s="167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6"/>
      <c r="B180" s="167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6"/>
      <c r="B181" s="167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6"/>
      <c r="B182" s="167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6"/>
      <c r="B183" s="167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6"/>
      <c r="B184" s="167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6"/>
      <c r="B185" s="167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6"/>
      <c r="B186" s="167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6"/>
      <c r="B187" s="167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6"/>
      <c r="B188" s="167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6"/>
      <c r="B189" s="167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6"/>
      <c r="B190" s="167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6"/>
      <c r="B191" s="167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6"/>
      <c r="B192" s="167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6"/>
      <c r="B193" s="167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6"/>
      <c r="B194" s="167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6"/>
      <c r="B195" s="167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6"/>
      <c r="B196" s="167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6"/>
      <c r="B197" s="167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6"/>
      <c r="B198" s="167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6"/>
      <c r="B199" s="167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6"/>
      <c r="B200" s="167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6"/>
      <c r="B201" s="167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6"/>
      <c r="B202" s="167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6"/>
      <c r="B203" s="167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6"/>
      <c r="B204" s="167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6"/>
      <c r="B205" s="167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6"/>
      <c r="B206" s="167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6"/>
      <c r="B207" s="167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6"/>
      <c r="B208" s="167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6"/>
      <c r="B209" s="167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6"/>
      <c r="B210" s="167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6"/>
      <c r="B211" s="167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6"/>
      <c r="B212" s="167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6"/>
      <c r="B213" s="167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6"/>
      <c r="B214" s="167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6"/>
      <c r="B215" s="167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6"/>
      <c r="B216" s="167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6"/>
      <c r="B217" s="167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6"/>
      <c r="B218" s="167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6"/>
      <c r="B219" s="167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6"/>
      <c r="B220" s="167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6"/>
      <c r="B221" s="167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6"/>
      <c r="B222" s="167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6"/>
      <c r="B223" s="167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6"/>
      <c r="B224" s="167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6"/>
      <c r="B225" s="167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6"/>
      <c r="B226" s="167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6"/>
      <c r="B227" s="167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6"/>
      <c r="B228" s="167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6"/>
      <c r="B229" s="167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6"/>
      <c r="B230" s="167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6"/>
      <c r="B231" s="167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6"/>
      <c r="B232" s="167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6"/>
      <c r="B233" s="167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6"/>
      <c r="B234" s="167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6"/>
      <c r="B235" s="167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6"/>
      <c r="B236" s="167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6"/>
      <c r="B237" s="167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6"/>
      <c r="B238" s="167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6"/>
      <c r="B239" s="167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6"/>
      <c r="B240" s="167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6"/>
      <c r="B241" s="167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6"/>
      <c r="B242" s="167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6"/>
      <c r="B243" s="167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6"/>
      <c r="B244" s="167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6"/>
      <c r="B245" s="167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6"/>
      <c r="B246" s="167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6"/>
      <c r="B247" s="167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6"/>
      <c r="B248" s="167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6"/>
      <c r="B249" s="167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6"/>
      <c r="B250" s="167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6"/>
      <c r="B251" s="167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6"/>
      <c r="B252" s="167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6"/>
      <c r="B253" s="167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6"/>
      <c r="B254" s="167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6"/>
      <c r="B255" s="167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6"/>
      <c r="B256" s="167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6"/>
      <c r="B257" s="167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6"/>
      <c r="B258" s="167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6"/>
      <c r="B259" s="167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6"/>
      <c r="B260" s="167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6"/>
      <c r="B261" s="167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6"/>
      <c r="B262" s="167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6"/>
      <c r="B263" s="167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6"/>
      <c r="B264" s="167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6"/>
      <c r="B265" s="167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6"/>
      <c r="B266" s="167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6"/>
      <c r="B267" s="167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6"/>
      <c r="B268" s="167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6"/>
      <c r="B269" s="167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6"/>
      <c r="B270" s="167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6"/>
      <c r="B271" s="167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6"/>
      <c r="B272" s="167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6"/>
      <c r="B273" s="167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6"/>
      <c r="B274" s="167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6"/>
      <c r="B275" s="167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6"/>
      <c r="B276" s="167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6"/>
      <c r="B277" s="167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6"/>
      <c r="B278" s="167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6"/>
      <c r="B279" s="167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6"/>
      <c r="B280" s="167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6"/>
      <c r="B281" s="167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6"/>
      <c r="B282" s="167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6"/>
      <c r="B283" s="167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6"/>
      <c r="B284" s="167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6"/>
      <c r="B285" s="167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6"/>
      <c r="B286" s="167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6"/>
      <c r="B287" s="167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6"/>
      <c r="B288" s="167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6"/>
      <c r="B289" s="167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6"/>
      <c r="B290" s="167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6"/>
      <c r="B291" s="167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6"/>
      <c r="B292" s="167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6"/>
      <c r="B293" s="167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6"/>
      <c r="B294" s="167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6"/>
      <c r="B295" s="167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6"/>
      <c r="B296" s="167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6"/>
      <c r="B297" s="167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6"/>
      <c r="B298" s="167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6"/>
      <c r="B299" s="167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6"/>
      <c r="B300" s="167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6"/>
      <c r="B301" s="167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6"/>
      <c r="B302" s="167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6"/>
      <c r="B303" s="167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6"/>
      <c r="B304" s="167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6"/>
      <c r="B305" s="167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6"/>
      <c r="B306" s="167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6"/>
      <c r="B307" s="167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6"/>
      <c r="B308" s="167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6"/>
      <c r="B309" s="167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6"/>
      <c r="B310" s="167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6"/>
      <c r="B311" s="167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6"/>
      <c r="B312" s="167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6"/>
      <c r="B313" s="167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6"/>
      <c r="B314" s="167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6"/>
      <c r="B315" s="167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6"/>
      <c r="B316" s="167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6"/>
      <c r="B317" s="167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6"/>
      <c r="B318" s="167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6"/>
      <c r="B319" s="167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6"/>
      <c r="B320" s="167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6"/>
      <c r="B321" s="167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6"/>
      <c r="B322" s="167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6"/>
      <c r="B323" s="167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6"/>
      <c r="B324" s="167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6"/>
      <c r="B325" s="167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6"/>
      <c r="B326" s="167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6"/>
      <c r="B327" s="167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6"/>
      <c r="B328" s="167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6"/>
      <c r="B329" s="167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6"/>
      <c r="B330" s="167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6"/>
      <c r="B331" s="167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6"/>
      <c r="B332" s="167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6"/>
      <c r="B333" s="167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6"/>
      <c r="B334" s="167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6"/>
      <c r="B335" s="167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6"/>
      <c r="B336" s="167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6"/>
      <c r="B337" s="167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6"/>
      <c r="B338" s="167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6"/>
      <c r="B339" s="167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6"/>
      <c r="B340" s="167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6"/>
      <c r="B341" s="167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6"/>
      <c r="B342" s="167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6"/>
      <c r="B343" s="167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6"/>
      <c r="B344" s="167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6"/>
      <c r="B345" s="167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6"/>
      <c r="B346" s="167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6"/>
      <c r="B347" s="167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6"/>
      <c r="B348" s="167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6"/>
      <c r="B349" s="167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6"/>
      <c r="B350" s="167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6"/>
      <c r="B351" s="167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6"/>
      <c r="B352" s="167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6"/>
      <c r="B353" s="167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6"/>
      <c r="B354" s="167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6"/>
      <c r="B355" s="167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6"/>
      <c r="B356" s="167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6"/>
      <c r="B357" s="167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6"/>
      <c r="B358" s="167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6"/>
      <c r="B359" s="167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6"/>
      <c r="B360" s="167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6"/>
      <c r="B361" s="167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6"/>
      <c r="B362" s="167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6"/>
      <c r="B363" s="167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6"/>
      <c r="B364" s="167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6"/>
      <c r="B365" s="167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6"/>
      <c r="B366" s="167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6"/>
      <c r="B367" s="167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6"/>
      <c r="B368" s="167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6"/>
      <c r="B369" s="167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6"/>
      <c r="B370" s="167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6"/>
      <c r="B371" s="167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6"/>
      <c r="B372" s="167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6"/>
      <c r="B373" s="167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6"/>
      <c r="B374" s="167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6"/>
      <c r="B375" s="167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6"/>
      <c r="B376" s="167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6"/>
      <c r="B377" s="167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6"/>
      <c r="B378" s="167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6"/>
      <c r="B379" s="167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6"/>
      <c r="B380" s="167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6"/>
      <c r="B381" s="167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6"/>
      <c r="B382" s="167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6"/>
      <c r="B383" s="167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6"/>
      <c r="B384" s="167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6"/>
      <c r="B385" s="167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6"/>
      <c r="B386" s="167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6"/>
      <c r="B387" s="167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6"/>
      <c r="B388" s="167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6"/>
      <c r="B389" s="167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6"/>
      <c r="B390" s="167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6"/>
      <c r="B391" s="167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6"/>
      <c r="B392" s="167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6"/>
      <c r="B393" s="167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6"/>
      <c r="B394" s="167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6"/>
      <c r="B395" s="167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6"/>
      <c r="B396" s="167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6"/>
      <c r="B397" s="167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6"/>
      <c r="B398" s="167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6"/>
      <c r="B399" s="167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6"/>
      <c r="B400" s="167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6"/>
      <c r="B401" s="167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6"/>
      <c r="B402" s="167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6"/>
      <c r="B403" s="167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6"/>
      <c r="B404" s="167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6"/>
      <c r="B405" s="167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6"/>
      <c r="B406" s="167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6"/>
      <c r="B407" s="167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6"/>
      <c r="B408" s="167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6"/>
      <c r="B409" s="167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6"/>
      <c r="B410" s="167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6"/>
      <c r="B411" s="167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6"/>
      <c r="B412" s="167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6"/>
      <c r="B413" s="167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6"/>
      <c r="B414" s="167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6"/>
      <c r="B415" s="167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6"/>
      <c r="B416" s="167"/>
      <c r="C416" s="167"/>
      <c r="D416" s="168"/>
      <c r="E416" s="169"/>
      <c r="F416" s="170"/>
      <c r="G416" s="171"/>
      <c r="H416" s="172"/>
      <c r="I416" s="172"/>
      <c r="J416" s="173"/>
      <c r="K416" s="17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6"/>
      <c r="B417" s="167"/>
      <c r="C417" s="167"/>
      <c r="D417" s="168"/>
      <c r="E417" s="169"/>
      <c r="F417" s="170"/>
      <c r="G417" s="171"/>
      <c r="H417" s="172"/>
      <c r="I417" s="172"/>
      <c r="J417" s="173"/>
      <c r="K417" s="17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6"/>
      <c r="B418" s="167"/>
      <c r="C418" s="167"/>
      <c r="D418" s="168"/>
      <c r="E418" s="169"/>
      <c r="F418" s="170"/>
      <c r="G418" s="171"/>
      <c r="H418" s="172"/>
      <c r="I418" s="172"/>
      <c r="J418" s="173"/>
      <c r="K418" s="17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6"/>
      <c r="B419" s="167"/>
      <c r="C419" s="167"/>
      <c r="D419" s="168"/>
      <c r="E419" s="169"/>
      <c r="F419" s="170"/>
      <c r="G419" s="171"/>
      <c r="H419" s="172"/>
      <c r="I419" s="172"/>
      <c r="J419" s="173"/>
      <c r="K419" s="17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6"/>
      <c r="B420" s="167"/>
      <c r="C420" s="167"/>
      <c r="D420" s="168"/>
      <c r="E420" s="169"/>
      <c r="F420" s="170"/>
      <c r="G420" s="171"/>
      <c r="H420" s="172"/>
      <c r="I420" s="172"/>
      <c r="J420" s="173"/>
      <c r="K420" s="17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6"/>
      <c r="B421" s="167"/>
      <c r="C421" s="167"/>
      <c r="D421" s="168"/>
      <c r="E421" s="169"/>
      <c r="F421" s="170"/>
      <c r="G421" s="171"/>
      <c r="H421" s="172"/>
      <c r="I421" s="172"/>
      <c r="J421" s="173"/>
      <c r="K421" s="17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6"/>
      <c r="B422" s="167"/>
      <c r="C422" s="167"/>
      <c r="D422" s="168"/>
      <c r="E422" s="169"/>
      <c r="F422" s="170"/>
      <c r="G422" s="171"/>
      <c r="H422" s="172"/>
      <c r="I422" s="172"/>
      <c r="J422" s="173"/>
      <c r="K422" s="17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6"/>
      <c r="B423" s="167"/>
      <c r="C423" s="167"/>
      <c r="D423" s="168"/>
      <c r="E423" s="169"/>
      <c r="F423" s="170"/>
      <c r="G423" s="171"/>
      <c r="H423" s="172"/>
      <c r="I423" s="172"/>
      <c r="J423" s="173"/>
      <c r="K423" s="17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6"/>
      <c r="B424" s="167"/>
      <c r="C424" s="167"/>
      <c r="D424" s="168"/>
      <c r="E424" s="169"/>
      <c r="F424" s="170"/>
      <c r="G424" s="171"/>
      <c r="H424" s="172"/>
      <c r="I424" s="172"/>
      <c r="J424" s="173"/>
      <c r="K424" s="17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6"/>
      <c r="B425" s="167"/>
      <c r="C425" s="167"/>
      <c r="D425" s="168"/>
      <c r="E425" s="169"/>
      <c r="F425" s="170"/>
      <c r="G425" s="171"/>
      <c r="H425" s="172"/>
      <c r="I425" s="172"/>
      <c r="J425" s="173"/>
      <c r="K425" s="17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6"/>
      <c r="B426" s="167"/>
      <c r="C426" s="167"/>
      <c r="D426" s="168"/>
      <c r="E426" s="169"/>
      <c r="F426" s="170"/>
      <c r="G426" s="171"/>
      <c r="H426" s="172"/>
      <c r="I426" s="172"/>
      <c r="J426" s="173"/>
      <c r="K426" s="17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6"/>
      <c r="B427" s="167"/>
      <c r="C427" s="167"/>
      <c r="D427" s="168"/>
      <c r="E427" s="169"/>
      <c r="F427" s="170"/>
      <c r="G427" s="171"/>
      <c r="H427" s="172"/>
      <c r="I427" s="172"/>
      <c r="J427" s="173"/>
      <c r="K427" s="17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6"/>
      <c r="B428" s="167"/>
      <c r="C428" s="167"/>
      <c r="D428" s="168"/>
      <c r="E428" s="169"/>
      <c r="F428" s="170"/>
      <c r="G428" s="171"/>
      <c r="H428" s="172"/>
      <c r="I428" s="172"/>
      <c r="J428" s="173"/>
      <c r="K428" s="17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6"/>
      <c r="B429" s="167"/>
      <c r="C429" s="167"/>
      <c r="D429" s="168"/>
      <c r="E429" s="169"/>
      <c r="F429" s="170"/>
      <c r="G429" s="171"/>
      <c r="H429" s="172"/>
      <c r="I429" s="172"/>
      <c r="J429" s="173"/>
      <c r="K429" s="17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6"/>
      <c r="B430" s="167"/>
      <c r="C430" s="167"/>
      <c r="D430" s="168"/>
      <c r="E430" s="169"/>
      <c r="F430" s="170"/>
      <c r="G430" s="171"/>
      <c r="H430" s="172"/>
      <c r="I430" s="172"/>
      <c r="J430" s="173"/>
      <c r="K430" s="17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6"/>
      <c r="B431" s="167"/>
      <c r="C431" s="167"/>
      <c r="D431" s="168"/>
      <c r="E431" s="169"/>
      <c r="F431" s="170"/>
      <c r="G431" s="171"/>
      <c r="H431" s="172"/>
      <c r="I431" s="172"/>
      <c r="J431" s="173"/>
      <c r="K431" s="17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6"/>
      <c r="B432" s="167"/>
      <c r="C432" s="167"/>
      <c r="D432" s="168"/>
      <c r="E432" s="169"/>
      <c r="F432" s="170"/>
      <c r="G432" s="171"/>
      <c r="H432" s="172"/>
      <c r="I432" s="172"/>
      <c r="J432" s="173"/>
      <c r="K432" s="17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6"/>
      <c r="B433" s="167"/>
      <c r="C433" s="167"/>
      <c r="D433" s="168"/>
      <c r="E433" s="169"/>
      <c r="F433" s="170"/>
      <c r="G433" s="171"/>
      <c r="H433" s="172"/>
      <c r="I433" s="172"/>
      <c r="J433" s="173"/>
      <c r="K433" s="17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6"/>
      <c r="B434" s="167"/>
      <c r="C434" s="167"/>
      <c r="D434" s="168"/>
      <c r="E434" s="169"/>
      <c r="F434" s="170"/>
      <c r="G434" s="171"/>
      <c r="H434" s="172"/>
      <c r="I434" s="172"/>
      <c r="J434" s="173"/>
      <c r="K434" s="17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6"/>
      <c r="B435" s="167"/>
      <c r="C435" s="167"/>
      <c r="D435" s="168"/>
      <c r="E435" s="169"/>
      <c r="F435" s="170"/>
      <c r="G435" s="171"/>
      <c r="H435" s="172"/>
      <c r="I435" s="172"/>
      <c r="J435" s="173"/>
      <c r="K435" s="17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6"/>
      <c r="B436" s="167"/>
      <c r="C436" s="167"/>
      <c r="D436" s="168"/>
      <c r="E436" s="169"/>
      <c r="F436" s="170"/>
      <c r="G436" s="171"/>
      <c r="H436" s="172"/>
      <c r="I436" s="172"/>
      <c r="J436" s="173"/>
      <c r="K436" s="17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6"/>
      <c r="B437" s="167"/>
      <c r="C437" s="167"/>
      <c r="D437" s="168"/>
      <c r="E437" s="169"/>
      <c r="F437" s="170"/>
      <c r="G437" s="171"/>
      <c r="H437" s="172"/>
      <c r="I437" s="172"/>
      <c r="J437" s="173"/>
      <c r="K437" s="17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6"/>
      <c r="B438" s="167"/>
      <c r="C438" s="167"/>
      <c r="D438" s="168"/>
      <c r="E438" s="169"/>
      <c r="F438" s="170"/>
      <c r="G438" s="171"/>
      <c r="H438" s="172"/>
      <c r="I438" s="172"/>
      <c r="J438" s="173"/>
      <c r="K438" s="17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6"/>
      <c r="B439" s="167"/>
      <c r="C439" s="167"/>
      <c r="D439" s="168"/>
      <c r="E439" s="169"/>
      <c r="F439" s="170"/>
      <c r="G439" s="171"/>
      <c r="H439" s="172"/>
      <c r="I439" s="172"/>
      <c r="J439" s="173"/>
      <c r="K439" s="17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6"/>
      <c r="B440" s="167"/>
      <c r="C440" s="167"/>
      <c r="D440" s="168"/>
      <c r="E440" s="169"/>
      <c r="F440" s="170"/>
      <c r="G440" s="171"/>
      <c r="H440" s="172"/>
      <c r="I440" s="172"/>
      <c r="J440" s="173"/>
      <c r="K440" s="17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6"/>
      <c r="B441" s="167"/>
      <c r="C441" s="167"/>
      <c r="D441" s="168"/>
      <c r="E441" s="169"/>
      <c r="F441" s="170"/>
      <c r="G441" s="171"/>
      <c r="H441" s="172"/>
      <c r="I441" s="172"/>
      <c r="J441" s="173"/>
      <c r="K441" s="17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6"/>
      <c r="B442" s="167"/>
      <c r="C442" s="167"/>
      <c r="D442" s="168"/>
      <c r="E442" s="169"/>
      <c r="F442" s="170"/>
      <c r="G442" s="171"/>
      <c r="H442" s="172"/>
      <c r="I442" s="172"/>
      <c r="J442" s="173"/>
      <c r="K442" s="17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6"/>
      <c r="B443" s="167"/>
      <c r="C443" s="167"/>
      <c r="D443" s="168"/>
      <c r="E443" s="169"/>
      <c r="F443" s="170"/>
      <c r="G443" s="171"/>
      <c r="H443" s="172"/>
      <c r="I443" s="172"/>
      <c r="J443" s="173"/>
      <c r="K443" s="17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6"/>
      <c r="B444" s="167"/>
      <c r="C444" s="167"/>
      <c r="D444" s="168"/>
      <c r="E444" s="169"/>
      <c r="F444" s="170"/>
      <c r="G444" s="171"/>
      <c r="H444" s="172"/>
      <c r="I444" s="172"/>
      <c r="J444" s="173"/>
      <c r="K444" s="17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6"/>
      <c r="B445" s="167"/>
      <c r="C445" s="167"/>
      <c r="D445" s="168"/>
      <c r="E445" s="169"/>
      <c r="F445" s="170"/>
      <c r="G445" s="171"/>
      <c r="H445" s="172"/>
      <c r="I445" s="172"/>
      <c r="J445" s="173"/>
      <c r="K445" s="17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6"/>
      <c r="B446" s="167"/>
      <c r="C446" s="167"/>
      <c r="D446" s="168"/>
      <c r="E446" s="169"/>
      <c r="F446" s="170"/>
      <c r="G446" s="171"/>
      <c r="H446" s="172"/>
      <c r="I446" s="172"/>
      <c r="J446" s="173"/>
      <c r="K446" s="17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6"/>
      <c r="B447" s="167"/>
      <c r="C447" s="167"/>
      <c r="D447" s="168"/>
      <c r="E447" s="169"/>
      <c r="F447" s="170"/>
      <c r="G447" s="171"/>
      <c r="H447" s="172"/>
      <c r="I447" s="172"/>
      <c r="J447" s="173"/>
      <c r="K447" s="17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6"/>
      <c r="B448" s="167"/>
      <c r="C448" s="167"/>
      <c r="D448" s="168"/>
      <c r="E448" s="169"/>
      <c r="F448" s="170"/>
      <c r="G448" s="171"/>
      <c r="H448" s="172"/>
      <c r="I448" s="172"/>
      <c r="J448" s="173"/>
      <c r="K448" s="17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6"/>
      <c r="B449" s="167"/>
      <c r="C449" s="167"/>
      <c r="D449" s="168"/>
      <c r="E449" s="169"/>
      <c r="F449" s="170"/>
      <c r="G449" s="171"/>
      <c r="H449" s="172"/>
      <c r="I449" s="172"/>
      <c r="J449" s="173"/>
      <c r="K449" s="17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6"/>
      <c r="B450" s="167"/>
      <c r="C450" s="167"/>
      <c r="D450" s="168"/>
      <c r="E450" s="169"/>
      <c r="F450" s="170"/>
      <c r="G450" s="171"/>
      <c r="H450" s="172"/>
      <c r="I450" s="172"/>
      <c r="J450" s="173"/>
      <c r="K450" s="17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6"/>
      <c r="B451" s="167"/>
      <c r="C451" s="167"/>
      <c r="D451" s="168"/>
      <c r="E451" s="169"/>
      <c r="F451" s="170"/>
      <c r="G451" s="171"/>
      <c r="H451" s="172"/>
      <c r="I451" s="172"/>
      <c r="J451" s="173"/>
      <c r="K451" s="17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6"/>
      <c r="B452" s="167"/>
      <c r="C452" s="167"/>
      <c r="D452" s="168"/>
      <c r="E452" s="169"/>
      <c r="F452" s="170"/>
      <c r="G452" s="171"/>
      <c r="H452" s="172"/>
      <c r="I452" s="172"/>
      <c r="J452" s="173"/>
      <c r="K452" s="17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6"/>
      <c r="B453" s="167"/>
      <c r="C453" s="167"/>
      <c r="D453" s="168"/>
      <c r="E453" s="169"/>
      <c r="F453" s="170"/>
      <c r="G453" s="171"/>
      <c r="H453" s="172"/>
      <c r="I453" s="172"/>
      <c r="J453" s="173"/>
      <c r="K453" s="17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6"/>
      <c r="B454" s="167"/>
      <c r="C454" s="167"/>
      <c r="D454" s="168"/>
      <c r="E454" s="169"/>
      <c r="F454" s="170"/>
      <c r="G454" s="171"/>
      <c r="H454" s="172"/>
      <c r="I454" s="172"/>
      <c r="J454" s="173"/>
      <c r="K454" s="17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6"/>
      <c r="B455" s="167"/>
      <c r="C455" s="167"/>
      <c r="D455" s="168"/>
      <c r="E455" s="169"/>
      <c r="F455" s="170"/>
      <c r="G455" s="171"/>
      <c r="H455" s="172"/>
      <c r="I455" s="172"/>
      <c r="J455" s="173"/>
      <c r="K455" s="17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6"/>
      <c r="B456" s="167"/>
      <c r="C456" s="167"/>
      <c r="D456" s="168"/>
      <c r="E456" s="169"/>
      <c r="F456" s="170"/>
      <c r="G456" s="171"/>
      <c r="H456" s="172"/>
      <c r="I456" s="172"/>
      <c r="J456" s="173"/>
      <c r="K456" s="17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6"/>
      <c r="B457" s="167"/>
      <c r="C457" s="167"/>
      <c r="D457" s="168"/>
      <c r="E457" s="169"/>
      <c r="F457" s="170"/>
      <c r="G457" s="171"/>
      <c r="H457" s="172"/>
      <c r="I457" s="172"/>
      <c r="J457" s="173"/>
      <c r="K457" s="17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6"/>
      <c r="B458" s="167"/>
      <c r="C458" s="167"/>
      <c r="D458" s="168"/>
      <c r="E458" s="169"/>
      <c r="F458" s="170"/>
      <c r="G458" s="171"/>
      <c r="H458" s="172"/>
      <c r="I458" s="172"/>
      <c r="J458" s="173"/>
      <c r="K458" s="17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6"/>
      <c r="B459" s="167"/>
      <c r="C459" s="167"/>
      <c r="D459" s="168"/>
      <c r="E459" s="169"/>
      <c r="F459" s="170"/>
      <c r="G459" s="171"/>
      <c r="H459" s="172"/>
      <c r="I459" s="172"/>
      <c r="J459" s="173"/>
      <c r="K459" s="17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6"/>
      <c r="B460" s="167"/>
      <c r="C460" s="167"/>
      <c r="D460" s="168"/>
      <c r="E460" s="169"/>
      <c r="F460" s="170"/>
      <c r="G460" s="171"/>
      <c r="H460" s="172"/>
      <c r="I460" s="172"/>
      <c r="J460" s="173"/>
      <c r="K460" s="17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6"/>
      <c r="B461" s="167"/>
      <c r="C461" s="167"/>
      <c r="D461" s="168"/>
      <c r="E461" s="169"/>
      <c r="F461" s="170"/>
      <c r="G461" s="171"/>
      <c r="H461" s="172"/>
      <c r="I461" s="172"/>
      <c r="J461" s="173"/>
      <c r="K461" s="17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6"/>
      <c r="B462" s="167"/>
      <c r="C462" s="167"/>
      <c r="D462" s="168"/>
      <c r="E462" s="169"/>
      <c r="F462" s="170"/>
      <c r="G462" s="171"/>
      <c r="H462" s="172"/>
      <c r="I462" s="172"/>
      <c r="J462" s="173"/>
      <c r="K462" s="173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6"/>
      <c r="B463" s="167"/>
      <c r="C463" s="167"/>
      <c r="D463" s="168"/>
      <c r="E463" s="169"/>
      <c r="F463" s="170"/>
      <c r="G463" s="171"/>
      <c r="H463" s="172"/>
      <c r="I463" s="172"/>
      <c r="J463" s="173"/>
      <c r="K463" s="173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6"/>
      <c r="B464" s="167"/>
      <c r="C464" s="167"/>
      <c r="D464" s="168"/>
      <c r="E464" s="169"/>
      <c r="F464" s="170"/>
      <c r="G464" s="171"/>
      <c r="H464" s="172"/>
      <c r="I464" s="172"/>
      <c r="J464" s="173"/>
      <c r="K464" s="173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6"/>
      <c r="B465" s="167"/>
      <c r="C465" s="167"/>
      <c r="D465" s="168"/>
      <c r="E465" s="169"/>
      <c r="F465" s="170"/>
      <c r="G465" s="171"/>
      <c r="H465" s="172"/>
      <c r="I465" s="172"/>
      <c r="J465" s="173"/>
      <c r="K465" s="173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6"/>
      <c r="B466" s="167"/>
      <c r="C466" s="167"/>
      <c r="D466" s="168"/>
      <c r="E466" s="169"/>
      <c r="F466" s="170"/>
      <c r="G466" s="171"/>
      <c r="H466" s="172"/>
      <c r="I466" s="172"/>
      <c r="J466" s="173"/>
      <c r="K466" s="173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66"/>
      <c r="B467" s="167"/>
      <c r="C467" s="167"/>
      <c r="D467" s="168"/>
      <c r="E467" s="169"/>
      <c r="F467" s="170"/>
      <c r="G467" s="171"/>
      <c r="H467" s="172"/>
      <c r="I467" s="172"/>
      <c r="J467" s="173"/>
      <c r="K467" s="173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66"/>
      <c r="B468" s="167"/>
      <c r="C468" s="167"/>
      <c r="D468" s="168"/>
      <c r="E468" s="169"/>
      <c r="F468" s="170"/>
      <c r="G468" s="171"/>
      <c r="H468" s="172"/>
      <c r="I468" s="172"/>
      <c r="J468" s="173"/>
      <c r="K468" s="173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74"/>
      <c r="D469" s="175"/>
      <c r="H469" s="176"/>
      <c r="J469" s="177"/>
      <c r="L469" s="178"/>
      <c r="M469" s="179"/>
      <c r="N469" s="2"/>
    </row>
    <row r="470" customFormat="false" ht="12.75" hidden="false" customHeight="false" outlineLevel="0" collapsed="false">
      <c r="A470" s="174"/>
      <c r="D470" s="175"/>
      <c r="H470" s="176"/>
      <c r="J470" s="177"/>
      <c r="L470" s="178"/>
      <c r="M470" s="179"/>
      <c r="N470" s="2"/>
    </row>
    <row r="471" customFormat="false" ht="12.75" hidden="false" customHeight="false" outlineLevel="0" collapsed="false">
      <c r="A471" s="174"/>
      <c r="D471" s="175"/>
      <c r="H471" s="176"/>
      <c r="J471" s="177"/>
      <c r="L471" s="178"/>
      <c r="M471" s="179"/>
      <c r="N471" s="2"/>
    </row>
    <row r="472" customFormat="false" ht="12.75" hidden="false" customHeight="false" outlineLevel="0" collapsed="false">
      <c r="A472" s="174"/>
      <c r="D472" s="175"/>
      <c r="H472" s="176"/>
      <c r="J472" s="177"/>
      <c r="L472" s="178"/>
      <c r="M472" s="179"/>
      <c r="N472" s="2"/>
    </row>
    <row r="473" customFormat="false" ht="12.75" hidden="false" customHeight="false" outlineLevel="0" collapsed="false">
      <c r="A473" s="174"/>
      <c r="D473" s="175"/>
      <c r="H473" s="176"/>
      <c r="J473" s="177"/>
      <c r="L473" s="178"/>
      <c r="M473" s="179"/>
      <c r="N473" s="2"/>
    </row>
    <row r="474" customFormat="false" ht="12.75" hidden="false" customHeight="false" outlineLevel="0" collapsed="false">
      <c r="A474" s="174"/>
      <c r="D474" s="175"/>
      <c r="H474" s="176"/>
      <c r="J474" s="177"/>
      <c r="L474" s="178"/>
      <c r="M474" s="179"/>
      <c r="N474" s="2"/>
    </row>
    <row r="475" customFormat="false" ht="12.75" hidden="false" customHeight="false" outlineLevel="0" collapsed="false">
      <c r="A475" s="174"/>
      <c r="D475" s="175"/>
      <c r="H475" s="176"/>
      <c r="J475" s="177"/>
      <c r="L475" s="178"/>
      <c r="M475" s="179"/>
      <c r="N475" s="2"/>
    </row>
    <row r="476" customFormat="false" ht="12.75" hidden="false" customHeight="false" outlineLevel="0" collapsed="false">
      <c r="A476" s="174"/>
      <c r="D476" s="175"/>
      <c r="H476" s="176"/>
      <c r="J476" s="177"/>
      <c r="L476" s="178"/>
      <c r="M476" s="179"/>
      <c r="N476" s="2"/>
    </row>
    <row r="477" customFormat="false" ht="12.75" hidden="false" customHeight="false" outlineLevel="0" collapsed="false">
      <c r="A477" s="174"/>
      <c r="D477" s="175"/>
      <c r="H477" s="176"/>
      <c r="J477" s="177"/>
      <c r="L477" s="178"/>
      <c r="M477" s="179"/>
      <c r="N477" s="2"/>
    </row>
    <row r="478" customFormat="false" ht="12.75" hidden="false" customHeight="false" outlineLevel="0" collapsed="false">
      <c r="A478" s="174"/>
      <c r="D478" s="175"/>
      <c r="H478" s="176"/>
      <c r="J478" s="177"/>
      <c r="L478" s="178"/>
      <c r="M478" s="179"/>
      <c r="N478" s="2"/>
    </row>
    <row r="479" customFormat="false" ht="12.75" hidden="false" customHeight="false" outlineLevel="0" collapsed="false">
      <c r="A479" s="174"/>
      <c r="D479" s="175"/>
      <c r="H479" s="176"/>
      <c r="J479" s="177"/>
      <c r="L479" s="178"/>
      <c r="M479" s="179"/>
      <c r="N479" s="2"/>
    </row>
    <row r="480" customFormat="false" ht="12.75" hidden="false" customHeight="false" outlineLevel="0" collapsed="false">
      <c r="A480" s="174"/>
      <c r="D480" s="175"/>
      <c r="H480" s="176"/>
      <c r="J480" s="177"/>
      <c r="L480" s="178"/>
      <c r="M480" s="179"/>
      <c r="N480" s="2"/>
    </row>
    <row r="481" customFormat="false" ht="12.75" hidden="false" customHeight="false" outlineLevel="0" collapsed="false">
      <c r="A481" s="174"/>
      <c r="D481" s="175"/>
      <c r="H481" s="176"/>
      <c r="J481" s="177"/>
      <c r="L481" s="178"/>
      <c r="M481" s="179"/>
      <c r="N481" s="2"/>
    </row>
    <row r="482" customFormat="false" ht="12.75" hidden="false" customHeight="false" outlineLevel="0" collapsed="false">
      <c r="A482" s="174"/>
      <c r="D482" s="175"/>
      <c r="H482" s="176"/>
      <c r="J482" s="177"/>
      <c r="L482" s="178"/>
      <c r="M482" s="179"/>
      <c r="N482" s="2"/>
    </row>
    <row r="483" customFormat="false" ht="12.75" hidden="false" customHeight="false" outlineLevel="0" collapsed="false">
      <c r="A483" s="174"/>
      <c r="D483" s="175"/>
      <c r="H483" s="176"/>
      <c r="J483" s="177"/>
      <c r="L483" s="178"/>
      <c r="M483" s="179"/>
      <c r="N483" s="2"/>
    </row>
    <row r="484" customFormat="false" ht="12.75" hidden="false" customHeight="false" outlineLevel="0" collapsed="false">
      <c r="A484" s="174"/>
      <c r="D484" s="175"/>
      <c r="H484" s="176"/>
      <c r="J484" s="177"/>
      <c r="L484" s="178"/>
      <c r="M484" s="179"/>
      <c r="N484" s="2"/>
    </row>
    <row r="485" customFormat="false" ht="12.75" hidden="false" customHeight="false" outlineLevel="0" collapsed="false">
      <c r="A485" s="174"/>
      <c r="D485" s="175"/>
      <c r="H485" s="176"/>
      <c r="J485" s="177"/>
      <c r="L485" s="178"/>
      <c r="M485" s="179"/>
      <c r="N485" s="2"/>
    </row>
    <row r="486" customFormat="false" ht="12.75" hidden="false" customHeight="false" outlineLevel="0" collapsed="false">
      <c r="A486" s="174"/>
      <c r="D486" s="175"/>
      <c r="H486" s="176"/>
      <c r="J486" s="177"/>
      <c r="L486" s="178"/>
      <c r="M486" s="179"/>
      <c r="N486" s="2"/>
    </row>
    <row r="487" customFormat="false" ht="12.75" hidden="false" customHeight="false" outlineLevel="0" collapsed="false">
      <c r="A487" s="174"/>
      <c r="D487" s="175"/>
      <c r="H487" s="176"/>
      <c r="J487" s="177"/>
      <c r="L487" s="178"/>
      <c r="M487" s="179"/>
      <c r="N487" s="2"/>
    </row>
    <row r="488" customFormat="false" ht="12.75" hidden="false" customHeight="false" outlineLevel="0" collapsed="false">
      <c r="A488" s="174"/>
      <c r="D488" s="175"/>
      <c r="H488" s="176"/>
      <c r="J488" s="177"/>
      <c r="L488" s="178"/>
      <c r="M488" s="179"/>
      <c r="N488" s="2"/>
    </row>
    <row r="489" customFormat="false" ht="12.75" hidden="false" customHeight="false" outlineLevel="0" collapsed="false">
      <c r="A489" s="174"/>
      <c r="D489" s="175"/>
      <c r="H489" s="176"/>
      <c r="J489" s="177"/>
      <c r="L489" s="178"/>
      <c r="M489" s="179"/>
      <c r="N489" s="2"/>
    </row>
    <row r="490" customFormat="false" ht="12.75" hidden="false" customHeight="false" outlineLevel="0" collapsed="false">
      <c r="A490" s="174"/>
      <c r="D490" s="175"/>
      <c r="H490" s="176"/>
      <c r="J490" s="177"/>
      <c r="L490" s="178"/>
      <c r="M490" s="179"/>
      <c r="N490" s="2"/>
    </row>
    <row r="491" customFormat="false" ht="12.75" hidden="false" customHeight="false" outlineLevel="0" collapsed="false">
      <c r="A491" s="174"/>
      <c r="D491" s="175"/>
      <c r="H491" s="176"/>
      <c r="J491" s="177"/>
      <c r="L491" s="178"/>
      <c r="M491" s="179"/>
      <c r="N491" s="2"/>
    </row>
    <row r="492" customFormat="false" ht="12.75" hidden="false" customHeight="false" outlineLevel="0" collapsed="false">
      <c r="A492" s="174"/>
      <c r="D492" s="175"/>
      <c r="H492" s="176"/>
      <c r="J492" s="177"/>
      <c r="L492" s="178"/>
      <c r="M492" s="179"/>
      <c r="N492" s="2"/>
    </row>
    <row r="493" customFormat="false" ht="12.75" hidden="false" customHeight="false" outlineLevel="0" collapsed="false">
      <c r="A493" s="174"/>
      <c r="D493" s="175"/>
      <c r="H493" s="176"/>
      <c r="J493" s="177"/>
      <c r="L493" s="178"/>
      <c r="M493" s="179"/>
      <c r="N493" s="2"/>
    </row>
    <row r="494" customFormat="false" ht="12.75" hidden="false" customHeight="false" outlineLevel="0" collapsed="false">
      <c r="A494" s="174"/>
      <c r="D494" s="175"/>
      <c r="H494" s="176"/>
      <c r="J494" s="177"/>
      <c r="L494" s="178"/>
      <c r="M494" s="179"/>
      <c r="N494" s="2"/>
    </row>
    <row r="495" customFormat="false" ht="12.75" hidden="false" customHeight="false" outlineLevel="0" collapsed="false">
      <c r="A495" s="174"/>
      <c r="D495" s="175"/>
      <c r="H495" s="176"/>
      <c r="J495" s="177"/>
      <c r="L495" s="178"/>
      <c r="M495" s="179"/>
      <c r="N495" s="2"/>
    </row>
    <row r="496" customFormat="false" ht="12.75" hidden="false" customHeight="false" outlineLevel="0" collapsed="false">
      <c r="A496" s="174"/>
      <c r="D496" s="175"/>
      <c r="H496" s="176"/>
      <c r="J496" s="177"/>
      <c r="L496" s="178"/>
      <c r="M496" s="179"/>
      <c r="N496" s="2"/>
    </row>
    <row r="497" customFormat="false" ht="12.75" hidden="false" customHeight="false" outlineLevel="0" collapsed="false">
      <c r="A497" s="174"/>
      <c r="D497" s="175"/>
      <c r="H497" s="176"/>
      <c r="J497" s="177"/>
      <c r="L497" s="178"/>
      <c r="M497" s="179"/>
      <c r="N497" s="2"/>
    </row>
    <row r="498" customFormat="false" ht="12.75" hidden="false" customHeight="false" outlineLevel="0" collapsed="false">
      <c r="A498" s="174"/>
      <c r="D498" s="175"/>
      <c r="H498" s="176"/>
      <c r="J498" s="177"/>
      <c r="L498" s="178"/>
      <c r="M498" s="179"/>
      <c r="N498" s="2"/>
    </row>
    <row r="499" customFormat="false" ht="12.75" hidden="false" customHeight="false" outlineLevel="0" collapsed="false">
      <c r="A499" s="174"/>
      <c r="D499" s="175"/>
      <c r="H499" s="176"/>
      <c r="J499" s="177"/>
      <c r="L499" s="178"/>
      <c r="M499" s="179"/>
      <c r="N499" s="2"/>
    </row>
    <row r="500" customFormat="false" ht="12.75" hidden="false" customHeight="false" outlineLevel="0" collapsed="false">
      <c r="A500" s="174"/>
      <c r="D500" s="175"/>
      <c r="H500" s="176"/>
      <c r="J500" s="177"/>
      <c r="L500" s="178"/>
      <c r="M500" s="179"/>
      <c r="N500" s="2"/>
    </row>
    <row r="501" customFormat="false" ht="12.75" hidden="false" customHeight="false" outlineLevel="0" collapsed="false">
      <c r="A501" s="174"/>
      <c r="D501" s="175"/>
      <c r="H501" s="176"/>
      <c r="J501" s="177"/>
      <c r="L501" s="178"/>
      <c r="M501" s="179"/>
      <c r="N501" s="2"/>
    </row>
    <row r="502" customFormat="false" ht="12.75" hidden="false" customHeight="false" outlineLevel="0" collapsed="false">
      <c r="A502" s="174"/>
      <c r="D502" s="175"/>
      <c r="H502" s="176"/>
      <c r="J502" s="177"/>
      <c r="L502" s="178"/>
      <c r="M502" s="179"/>
      <c r="N502" s="2"/>
    </row>
    <row r="503" customFormat="false" ht="12.75" hidden="false" customHeight="false" outlineLevel="0" collapsed="false">
      <c r="A503" s="174"/>
      <c r="D503" s="175"/>
      <c r="H503" s="176"/>
      <c r="J503" s="177"/>
      <c r="L503" s="178"/>
      <c r="M503" s="179"/>
      <c r="N503" s="2"/>
    </row>
    <row r="504" customFormat="false" ht="12.75" hidden="false" customHeight="false" outlineLevel="0" collapsed="false">
      <c r="A504" s="174"/>
      <c r="D504" s="175"/>
      <c r="H504" s="176"/>
      <c r="J504" s="177"/>
      <c r="L504" s="178"/>
      <c r="M504" s="179"/>
      <c r="N504" s="2"/>
    </row>
    <row r="505" customFormat="false" ht="12.75" hidden="false" customHeight="false" outlineLevel="0" collapsed="false">
      <c r="A505" s="174"/>
      <c r="D505" s="175"/>
      <c r="H505" s="176"/>
      <c r="J505" s="177"/>
      <c r="L505" s="178"/>
      <c r="M505" s="179"/>
      <c r="N505" s="2"/>
    </row>
    <row r="506" customFormat="false" ht="12.75" hidden="false" customHeight="false" outlineLevel="0" collapsed="false">
      <c r="A506" s="174"/>
      <c r="D506" s="175"/>
      <c r="H506" s="176"/>
      <c r="J506" s="177"/>
      <c r="L506" s="178"/>
      <c r="M506" s="179"/>
      <c r="N506" s="2"/>
    </row>
    <row r="507" customFormat="false" ht="12.75" hidden="false" customHeight="false" outlineLevel="0" collapsed="false">
      <c r="A507" s="174"/>
      <c r="D507" s="175"/>
      <c r="H507" s="176"/>
      <c r="J507" s="177"/>
      <c r="L507" s="178"/>
      <c r="M507" s="179"/>
      <c r="N507" s="2"/>
    </row>
    <row r="508" customFormat="false" ht="12.75" hidden="false" customHeight="false" outlineLevel="0" collapsed="false">
      <c r="A508" s="174"/>
      <c r="D508" s="175"/>
      <c r="H508" s="176"/>
      <c r="J508" s="177"/>
      <c r="L508" s="178"/>
      <c r="M508" s="179"/>
      <c r="N508" s="2"/>
    </row>
    <row r="509" customFormat="false" ht="12.75" hidden="false" customHeight="false" outlineLevel="0" collapsed="false">
      <c r="A509" s="174"/>
      <c r="D509" s="175"/>
      <c r="H509" s="176"/>
      <c r="J509" s="177"/>
      <c r="L509" s="178"/>
      <c r="M509" s="179"/>
      <c r="N509" s="2"/>
    </row>
    <row r="510" customFormat="false" ht="12.75" hidden="false" customHeight="false" outlineLevel="0" collapsed="false">
      <c r="A510" s="174"/>
      <c r="D510" s="175"/>
      <c r="H510" s="176"/>
      <c r="J510" s="177"/>
      <c r="L510" s="178"/>
      <c r="M510" s="179"/>
      <c r="N510" s="2"/>
    </row>
    <row r="511" customFormat="false" ht="12.75" hidden="false" customHeight="false" outlineLevel="0" collapsed="false">
      <c r="A511" s="174"/>
      <c r="D511" s="175"/>
      <c r="H511" s="176"/>
      <c r="J511" s="177"/>
      <c r="L511" s="178"/>
      <c r="M511" s="179"/>
      <c r="N511" s="2"/>
    </row>
    <row r="512" customFormat="false" ht="12.75" hidden="false" customHeight="false" outlineLevel="0" collapsed="false">
      <c r="A512" s="174"/>
      <c r="D512" s="175"/>
      <c r="H512" s="176"/>
      <c r="J512" s="177"/>
      <c r="L512" s="178"/>
      <c r="M512" s="179"/>
      <c r="N512" s="2"/>
    </row>
    <row r="513" customFormat="false" ht="12.75" hidden="false" customHeight="false" outlineLevel="0" collapsed="false">
      <c r="A513" s="174"/>
      <c r="D513" s="175"/>
      <c r="H513" s="176"/>
      <c r="J513" s="177"/>
      <c r="L513" s="178"/>
      <c r="M513" s="179"/>
      <c r="N513" s="2"/>
    </row>
    <row r="514" customFormat="false" ht="12.75" hidden="false" customHeight="false" outlineLevel="0" collapsed="false">
      <c r="A514" s="174"/>
      <c r="D514" s="175"/>
      <c r="H514" s="176"/>
      <c r="J514" s="177"/>
      <c r="L514" s="178"/>
      <c r="M514" s="179"/>
      <c r="N514" s="2"/>
    </row>
    <row r="515" customFormat="false" ht="12.75" hidden="false" customHeight="false" outlineLevel="0" collapsed="false">
      <c r="A515" s="174"/>
      <c r="D515" s="175"/>
      <c r="H515" s="176"/>
      <c r="J515" s="177"/>
      <c r="L515" s="178"/>
      <c r="M515" s="179"/>
      <c r="N515" s="2"/>
    </row>
    <row r="516" customFormat="false" ht="12.75" hidden="false" customHeight="false" outlineLevel="0" collapsed="false">
      <c r="A516" s="174"/>
      <c r="D516" s="175"/>
      <c r="H516" s="176"/>
      <c r="J516" s="177"/>
      <c r="L516" s="178"/>
      <c r="M516" s="179"/>
      <c r="N516" s="2"/>
    </row>
    <row r="517" customFormat="false" ht="12.75" hidden="false" customHeight="false" outlineLevel="0" collapsed="false">
      <c r="A517" s="174"/>
      <c r="D517" s="175"/>
      <c r="H517" s="176"/>
      <c r="J517" s="177"/>
      <c r="L517" s="178"/>
      <c r="M517" s="179"/>
      <c r="N517" s="2"/>
    </row>
    <row r="518" customFormat="false" ht="12.75" hidden="false" customHeight="false" outlineLevel="0" collapsed="false">
      <c r="A518" s="174"/>
      <c r="D518" s="175"/>
      <c r="H518" s="176"/>
      <c r="J518" s="177"/>
      <c r="L518" s="178"/>
      <c r="M518" s="179"/>
      <c r="N518" s="2"/>
    </row>
    <row r="519" customFormat="false" ht="12.75" hidden="false" customHeight="false" outlineLevel="0" collapsed="false">
      <c r="A519" s="174"/>
      <c r="D519" s="175"/>
      <c r="H519" s="176"/>
      <c r="J519" s="177"/>
      <c r="L519" s="178"/>
      <c r="M519" s="179"/>
      <c r="N519" s="2"/>
    </row>
    <row r="520" customFormat="false" ht="12.75" hidden="false" customHeight="false" outlineLevel="0" collapsed="false">
      <c r="A520" s="174"/>
      <c r="D520" s="175"/>
      <c r="H520" s="176"/>
      <c r="J520" s="177"/>
      <c r="L520" s="178"/>
      <c r="M520" s="179"/>
      <c r="N520" s="2"/>
    </row>
    <row r="521" customFormat="false" ht="12.75" hidden="false" customHeight="false" outlineLevel="0" collapsed="false">
      <c r="A521" s="174"/>
      <c r="D521" s="175"/>
      <c r="H521" s="176"/>
      <c r="J521" s="177"/>
      <c r="L521" s="178"/>
      <c r="M521" s="179"/>
      <c r="N521" s="2"/>
    </row>
    <row r="522" customFormat="false" ht="12.75" hidden="false" customHeight="false" outlineLevel="0" collapsed="false">
      <c r="A522" s="174"/>
      <c r="D522" s="175"/>
      <c r="H522" s="176"/>
      <c r="J522" s="177"/>
      <c r="L522" s="178"/>
      <c r="M522" s="179"/>
      <c r="N522" s="2"/>
    </row>
    <row r="523" customFormat="false" ht="12.75" hidden="false" customHeight="false" outlineLevel="0" collapsed="false">
      <c r="A523" s="174"/>
      <c r="D523" s="175"/>
      <c r="H523" s="176"/>
      <c r="J523" s="177"/>
      <c r="L523" s="178"/>
      <c r="M523" s="179"/>
      <c r="N523" s="2"/>
    </row>
    <row r="524" customFormat="false" ht="12.75" hidden="false" customHeight="false" outlineLevel="0" collapsed="false">
      <c r="A524" s="174"/>
      <c r="D524" s="175"/>
      <c r="H524" s="176"/>
      <c r="J524" s="177"/>
      <c r="L524" s="178"/>
      <c r="M524" s="179"/>
      <c r="N524" s="2"/>
    </row>
    <row r="525" customFormat="false" ht="12.75" hidden="false" customHeight="false" outlineLevel="0" collapsed="false">
      <c r="A525" s="174"/>
      <c r="D525" s="175"/>
      <c r="H525" s="176"/>
      <c r="J525" s="177"/>
      <c r="L525" s="178"/>
      <c r="M525" s="179"/>
      <c r="N525" s="2"/>
    </row>
    <row r="526" customFormat="false" ht="12.75" hidden="false" customHeight="false" outlineLevel="0" collapsed="false">
      <c r="A526" s="174"/>
      <c r="D526" s="175"/>
      <c r="H526" s="176"/>
      <c r="J526" s="177"/>
      <c r="L526" s="178"/>
      <c r="M526" s="179"/>
      <c r="N526" s="2"/>
    </row>
    <row r="527" customFormat="false" ht="12.75" hidden="false" customHeight="false" outlineLevel="0" collapsed="false">
      <c r="A527" s="174"/>
      <c r="D527" s="175"/>
      <c r="H527" s="176"/>
      <c r="J527" s="177"/>
      <c r="L527" s="178"/>
      <c r="M527" s="179"/>
      <c r="N527" s="2"/>
    </row>
    <row r="528" customFormat="false" ht="12.75" hidden="false" customHeight="false" outlineLevel="0" collapsed="false">
      <c r="A528" s="174"/>
      <c r="D528" s="175"/>
      <c r="H528" s="176"/>
      <c r="J528" s="177"/>
      <c r="L528" s="178"/>
      <c r="M528" s="179"/>
      <c r="N528" s="2"/>
    </row>
    <row r="529" customFormat="false" ht="12.75" hidden="false" customHeight="false" outlineLevel="0" collapsed="false">
      <c r="A529" s="174"/>
      <c r="D529" s="175"/>
      <c r="H529" s="176"/>
      <c r="J529" s="177"/>
      <c r="L529" s="178"/>
      <c r="M529" s="179"/>
      <c r="N529" s="2"/>
    </row>
    <row r="530" customFormat="false" ht="12.75" hidden="false" customHeight="false" outlineLevel="0" collapsed="false">
      <c r="A530" s="174"/>
      <c r="D530" s="175"/>
      <c r="H530" s="176"/>
      <c r="J530" s="177"/>
      <c r="L530" s="178"/>
      <c r="M530" s="179"/>
      <c r="N530" s="2"/>
    </row>
    <row r="531" customFormat="false" ht="12.75" hidden="false" customHeight="false" outlineLevel="0" collapsed="false">
      <c r="A531" s="174"/>
      <c r="D531" s="175"/>
      <c r="H531" s="176"/>
      <c r="J531" s="177"/>
      <c r="L531" s="178"/>
      <c r="M531" s="179"/>
      <c r="N531" s="2"/>
    </row>
    <row r="532" customFormat="false" ht="12.75" hidden="false" customHeight="false" outlineLevel="0" collapsed="false">
      <c r="A532" s="174"/>
      <c r="D532" s="175"/>
      <c r="H532" s="176"/>
      <c r="J532" s="177"/>
      <c r="L532" s="178"/>
      <c r="M532" s="179"/>
      <c r="N532" s="2"/>
    </row>
    <row r="533" customFormat="false" ht="12.75" hidden="false" customHeight="false" outlineLevel="0" collapsed="false">
      <c r="A533" s="174"/>
      <c r="D533" s="175"/>
      <c r="H533" s="176"/>
      <c r="J533" s="177"/>
      <c r="L533" s="178"/>
      <c r="M533" s="179"/>
      <c r="N533" s="2"/>
    </row>
    <row r="534" customFormat="false" ht="12.75" hidden="false" customHeight="false" outlineLevel="0" collapsed="false">
      <c r="A534" s="174"/>
      <c r="D534" s="175"/>
      <c r="H534" s="176"/>
      <c r="J534" s="177"/>
      <c r="L534" s="178"/>
      <c r="M534" s="179"/>
      <c r="N534" s="2"/>
    </row>
    <row r="535" customFormat="false" ht="12.75" hidden="false" customHeight="false" outlineLevel="0" collapsed="false">
      <c r="A535" s="174"/>
      <c r="D535" s="175"/>
      <c r="H535" s="176"/>
      <c r="J535" s="177"/>
      <c r="L535" s="178"/>
      <c r="M535" s="179"/>
      <c r="N535" s="2"/>
    </row>
    <row r="536" customFormat="false" ht="12.75" hidden="false" customHeight="false" outlineLevel="0" collapsed="false">
      <c r="A536" s="174"/>
      <c r="D536" s="175"/>
      <c r="H536" s="176"/>
      <c r="J536" s="177"/>
      <c r="L536" s="178"/>
      <c r="M536" s="179"/>
      <c r="N536" s="2"/>
    </row>
    <row r="537" customFormat="false" ht="12.75" hidden="false" customHeight="false" outlineLevel="0" collapsed="false">
      <c r="A537" s="174"/>
      <c r="D537" s="175"/>
      <c r="H537" s="176"/>
      <c r="J537" s="177"/>
      <c r="L537" s="178"/>
      <c r="M537" s="179"/>
      <c r="N537" s="2"/>
    </row>
    <row r="538" customFormat="false" ht="12.75" hidden="false" customHeight="false" outlineLevel="0" collapsed="false">
      <c r="A538" s="174"/>
      <c r="D538" s="175"/>
      <c r="H538" s="176"/>
      <c r="J538" s="177"/>
      <c r="L538" s="178"/>
      <c r="M538" s="179"/>
      <c r="N538" s="2"/>
    </row>
    <row r="539" customFormat="false" ht="12.75" hidden="false" customHeight="false" outlineLevel="0" collapsed="false">
      <c r="A539" s="174"/>
      <c r="D539" s="175"/>
      <c r="H539" s="176"/>
      <c r="J539" s="177"/>
      <c r="L539" s="178"/>
      <c r="M539" s="179"/>
      <c r="N539" s="2"/>
    </row>
    <row r="540" customFormat="false" ht="12.75" hidden="false" customHeight="false" outlineLevel="0" collapsed="false">
      <c r="A540" s="174"/>
      <c r="D540" s="175"/>
      <c r="H540" s="176"/>
      <c r="J540" s="177"/>
      <c r="L540" s="178"/>
      <c r="M540" s="179"/>
      <c r="N540" s="2"/>
    </row>
    <row r="541" customFormat="false" ht="12.75" hidden="false" customHeight="false" outlineLevel="0" collapsed="false">
      <c r="A541" s="174"/>
      <c r="D541" s="175"/>
      <c r="H541" s="176"/>
      <c r="J541" s="177"/>
      <c r="L541" s="178"/>
      <c r="M541" s="179"/>
      <c r="N541" s="2"/>
    </row>
    <row r="542" customFormat="false" ht="12.75" hidden="false" customHeight="false" outlineLevel="0" collapsed="false">
      <c r="A542" s="174"/>
      <c r="D542" s="175"/>
      <c r="H542" s="176"/>
      <c r="J542" s="177"/>
      <c r="L542" s="178"/>
      <c r="M542" s="179"/>
      <c r="N542" s="2"/>
    </row>
    <row r="543" customFormat="false" ht="12.75" hidden="false" customHeight="false" outlineLevel="0" collapsed="false">
      <c r="A543" s="174"/>
      <c r="D543" s="175"/>
      <c r="H543" s="176"/>
      <c r="J543" s="177"/>
      <c r="L543" s="178"/>
      <c r="M543" s="179"/>
      <c r="N543" s="2"/>
    </row>
    <row r="544" customFormat="false" ht="12.75" hidden="false" customHeight="false" outlineLevel="0" collapsed="false">
      <c r="A544" s="174"/>
      <c r="D544" s="175"/>
      <c r="H544" s="176"/>
      <c r="J544" s="177"/>
      <c r="L544" s="178"/>
      <c r="M544" s="179"/>
      <c r="N544" s="2"/>
    </row>
    <row r="545" customFormat="false" ht="12.75" hidden="false" customHeight="false" outlineLevel="0" collapsed="false">
      <c r="A545" s="174"/>
      <c r="D545" s="175"/>
      <c r="H545" s="176"/>
      <c r="J545" s="177"/>
      <c r="L545" s="178"/>
      <c r="M545" s="179"/>
      <c r="N545" s="2"/>
    </row>
    <row r="546" customFormat="false" ht="12.75" hidden="false" customHeight="false" outlineLevel="0" collapsed="false">
      <c r="A546" s="174"/>
      <c r="D546" s="175"/>
      <c r="H546" s="176"/>
      <c r="J546" s="177"/>
      <c r="L546" s="178"/>
      <c r="M546" s="179"/>
      <c r="N546" s="2"/>
    </row>
    <row r="547" customFormat="false" ht="12.75" hidden="false" customHeight="false" outlineLevel="0" collapsed="false">
      <c r="A547" s="174"/>
      <c r="D547" s="175"/>
      <c r="H547" s="176"/>
      <c r="J547" s="177"/>
      <c r="L547" s="178"/>
      <c r="M547" s="179"/>
      <c r="N547" s="2"/>
    </row>
    <row r="548" customFormat="false" ht="12.75" hidden="false" customHeight="false" outlineLevel="0" collapsed="false">
      <c r="A548" s="174"/>
      <c r="D548" s="175"/>
      <c r="H548" s="176"/>
      <c r="J548" s="177"/>
      <c r="L548" s="178"/>
      <c r="M548" s="179"/>
      <c r="N548" s="2"/>
    </row>
    <row r="549" customFormat="false" ht="12.75" hidden="false" customHeight="false" outlineLevel="0" collapsed="false">
      <c r="A549" s="174"/>
      <c r="D549" s="175"/>
      <c r="H549" s="176"/>
      <c r="J549" s="177"/>
      <c r="L549" s="178"/>
      <c r="M549" s="179"/>
      <c r="N549" s="2"/>
    </row>
    <row r="550" customFormat="false" ht="12.75" hidden="false" customHeight="false" outlineLevel="0" collapsed="false">
      <c r="A550" s="174"/>
      <c r="D550" s="175"/>
      <c r="H550" s="176"/>
      <c r="J550" s="177"/>
      <c r="L550" s="178"/>
      <c r="M550" s="179"/>
      <c r="N550" s="2"/>
    </row>
    <row r="551" customFormat="false" ht="12.75" hidden="false" customHeight="false" outlineLevel="0" collapsed="false">
      <c r="A551" s="174"/>
      <c r="D551" s="175"/>
      <c r="H551" s="176"/>
      <c r="J551" s="177"/>
      <c r="L551" s="178"/>
      <c r="M551" s="179"/>
      <c r="N551" s="2"/>
    </row>
    <row r="552" customFormat="false" ht="12.75" hidden="false" customHeight="false" outlineLevel="0" collapsed="false">
      <c r="A552" s="174"/>
      <c r="D552" s="175"/>
      <c r="H552" s="176"/>
      <c r="J552" s="177"/>
      <c r="L552" s="178"/>
      <c r="M552" s="179"/>
      <c r="N552" s="2"/>
    </row>
    <row r="553" customFormat="false" ht="12.75" hidden="false" customHeight="false" outlineLevel="0" collapsed="false">
      <c r="A553" s="174"/>
      <c r="D553" s="175"/>
      <c r="H553" s="176"/>
      <c r="J553" s="177"/>
      <c r="L553" s="178"/>
      <c r="M553" s="179"/>
      <c r="N553" s="2"/>
    </row>
    <row r="554" customFormat="false" ht="12.75" hidden="false" customHeight="false" outlineLevel="0" collapsed="false">
      <c r="A554" s="174"/>
      <c r="D554" s="175"/>
      <c r="H554" s="176"/>
      <c r="J554" s="177"/>
      <c r="L554" s="178"/>
      <c r="M554" s="179"/>
      <c r="N554" s="2"/>
    </row>
    <row r="555" customFormat="false" ht="12.75" hidden="false" customHeight="false" outlineLevel="0" collapsed="false">
      <c r="A555" s="174"/>
      <c r="D555" s="175"/>
      <c r="H555" s="176"/>
      <c r="J555" s="177"/>
      <c r="L555" s="178"/>
      <c r="M555" s="179"/>
      <c r="N555" s="2"/>
    </row>
    <row r="556" customFormat="false" ht="12.75" hidden="false" customHeight="false" outlineLevel="0" collapsed="false">
      <c r="A556" s="174"/>
      <c r="D556" s="175"/>
      <c r="H556" s="176"/>
      <c r="J556" s="177"/>
      <c r="L556" s="178"/>
      <c r="M556" s="179"/>
      <c r="N556" s="2"/>
    </row>
    <row r="557" customFormat="false" ht="12.75" hidden="false" customHeight="false" outlineLevel="0" collapsed="false">
      <c r="A557" s="174"/>
      <c r="D557" s="175"/>
      <c r="H557" s="176"/>
      <c r="J557" s="177"/>
      <c r="L557" s="178"/>
      <c r="M557" s="179"/>
      <c r="N557" s="2"/>
    </row>
    <row r="558" customFormat="false" ht="12.75" hidden="false" customHeight="false" outlineLevel="0" collapsed="false">
      <c r="A558" s="174"/>
      <c r="D558" s="175"/>
      <c r="H558" s="176"/>
      <c r="J558" s="177"/>
      <c r="L558" s="178"/>
      <c r="M558" s="179"/>
      <c r="N558" s="2"/>
    </row>
    <row r="559" customFormat="false" ht="12.75" hidden="false" customHeight="false" outlineLevel="0" collapsed="false">
      <c r="A559" s="174"/>
      <c r="D559" s="175"/>
      <c r="H559" s="176"/>
      <c r="J559" s="177"/>
      <c r="L559" s="178"/>
      <c r="M559" s="179"/>
      <c r="N559" s="2"/>
    </row>
    <row r="560" customFormat="false" ht="12.75" hidden="false" customHeight="false" outlineLevel="0" collapsed="false">
      <c r="A560" s="174"/>
      <c r="D560" s="175"/>
      <c r="H560" s="176"/>
      <c r="J560" s="177"/>
      <c r="L560" s="178"/>
      <c r="M560" s="179"/>
      <c r="N560" s="2"/>
    </row>
    <row r="561" customFormat="false" ht="12.75" hidden="false" customHeight="false" outlineLevel="0" collapsed="false">
      <c r="A561" s="174"/>
      <c r="D561" s="175"/>
      <c r="H561" s="176"/>
      <c r="J561" s="177"/>
      <c r="L561" s="178"/>
      <c r="M561" s="179"/>
      <c r="N561" s="2"/>
    </row>
    <row r="562" customFormat="false" ht="12.75" hidden="false" customHeight="false" outlineLevel="0" collapsed="false">
      <c r="A562" s="174"/>
      <c r="D562" s="175"/>
      <c r="H562" s="176"/>
      <c r="J562" s="177"/>
      <c r="L562" s="178"/>
      <c r="M562" s="179"/>
      <c r="N562" s="2"/>
    </row>
    <row r="563" customFormat="false" ht="12.75" hidden="false" customHeight="false" outlineLevel="0" collapsed="false">
      <c r="A563" s="174"/>
      <c r="D563" s="175"/>
      <c r="H563" s="176"/>
      <c r="J563" s="177"/>
      <c r="L563" s="178"/>
      <c r="M563" s="179"/>
      <c r="N563" s="2"/>
    </row>
    <row r="564" customFormat="false" ht="12.75" hidden="false" customHeight="false" outlineLevel="0" collapsed="false">
      <c r="A564" s="174"/>
      <c r="D564" s="175"/>
      <c r="H564" s="176"/>
      <c r="J564" s="177"/>
      <c r="L564" s="178"/>
      <c r="M564" s="179"/>
      <c r="N564" s="2"/>
    </row>
    <row r="565" customFormat="false" ht="12.75" hidden="false" customHeight="false" outlineLevel="0" collapsed="false">
      <c r="A565" s="174"/>
      <c r="D565" s="175"/>
      <c r="H565" s="176"/>
      <c r="J565" s="177"/>
      <c r="L565" s="178"/>
      <c r="M565" s="179"/>
      <c r="N565" s="2"/>
    </row>
    <row r="566" customFormat="false" ht="12.75" hidden="false" customHeight="false" outlineLevel="0" collapsed="false">
      <c r="A566" s="174"/>
      <c r="D566" s="175"/>
      <c r="H566" s="176"/>
      <c r="J566" s="177"/>
      <c r="L566" s="178"/>
      <c r="M566" s="179"/>
      <c r="N566" s="2"/>
    </row>
    <row r="567" customFormat="false" ht="12.75" hidden="false" customHeight="false" outlineLevel="0" collapsed="false">
      <c r="A567" s="174"/>
      <c r="D567" s="175"/>
      <c r="H567" s="176"/>
      <c r="J567" s="177"/>
      <c r="L567" s="178"/>
      <c r="M567" s="179"/>
      <c r="N567" s="2"/>
    </row>
    <row r="568" customFormat="false" ht="12.75" hidden="false" customHeight="false" outlineLevel="0" collapsed="false">
      <c r="A568" s="174"/>
      <c r="D568" s="175"/>
      <c r="H568" s="176"/>
      <c r="J568" s="177"/>
      <c r="L568" s="178"/>
      <c r="M568" s="179"/>
      <c r="N568" s="2"/>
    </row>
    <row r="569" customFormat="false" ht="12.75" hidden="false" customHeight="false" outlineLevel="0" collapsed="false">
      <c r="A569" s="174"/>
      <c r="D569" s="175"/>
      <c r="H569" s="176"/>
      <c r="J569" s="177"/>
      <c r="L569" s="178"/>
      <c r="M569" s="179"/>
      <c r="N569" s="2"/>
    </row>
    <row r="570" customFormat="false" ht="12.75" hidden="false" customHeight="false" outlineLevel="0" collapsed="false">
      <c r="A570" s="174"/>
      <c r="D570" s="175"/>
      <c r="H570" s="176"/>
      <c r="J570" s="177"/>
      <c r="L570" s="178"/>
      <c r="M570" s="179"/>
      <c r="N570" s="2"/>
    </row>
    <row r="571" customFormat="false" ht="12.75" hidden="false" customHeight="false" outlineLevel="0" collapsed="false">
      <c r="A571" s="174"/>
      <c r="D571" s="175"/>
      <c r="H571" s="176"/>
      <c r="J571" s="177"/>
      <c r="L571" s="178"/>
      <c r="M571" s="179"/>
      <c r="N571" s="2"/>
    </row>
    <row r="572" customFormat="false" ht="12.75" hidden="false" customHeight="false" outlineLevel="0" collapsed="false">
      <c r="A572" s="174"/>
      <c r="D572" s="175"/>
      <c r="H572" s="176"/>
      <c r="J572" s="177"/>
      <c r="L572" s="178"/>
      <c r="M572" s="179"/>
      <c r="N572" s="2"/>
    </row>
    <row r="573" customFormat="false" ht="12.75" hidden="false" customHeight="false" outlineLevel="0" collapsed="false">
      <c r="A573" s="174"/>
      <c r="D573" s="175"/>
      <c r="H573" s="176"/>
      <c r="J573" s="177"/>
      <c r="L573" s="178"/>
      <c r="M573" s="179"/>
      <c r="N573" s="2"/>
    </row>
    <row r="574" customFormat="false" ht="12.75" hidden="false" customHeight="false" outlineLevel="0" collapsed="false">
      <c r="A574" s="174"/>
      <c r="D574" s="175"/>
      <c r="H574" s="176"/>
      <c r="J574" s="177"/>
      <c r="L574" s="178"/>
      <c r="M574" s="179"/>
      <c r="N574" s="2"/>
    </row>
    <row r="575" customFormat="false" ht="12.75" hidden="false" customHeight="false" outlineLevel="0" collapsed="false">
      <c r="A575" s="174"/>
      <c r="D575" s="175"/>
      <c r="H575" s="176"/>
      <c r="J575" s="177"/>
      <c r="L575" s="178"/>
      <c r="M575" s="179"/>
      <c r="N575" s="2"/>
    </row>
    <row r="576" customFormat="false" ht="12.75" hidden="false" customHeight="false" outlineLevel="0" collapsed="false">
      <c r="A576" s="174"/>
      <c r="D576" s="175"/>
      <c r="H576" s="176"/>
      <c r="J576" s="177"/>
      <c r="L576" s="178"/>
      <c r="M576" s="179"/>
      <c r="N576" s="2"/>
    </row>
    <row r="577" customFormat="false" ht="12.75" hidden="false" customHeight="false" outlineLevel="0" collapsed="false">
      <c r="A577" s="174"/>
      <c r="D577" s="175"/>
      <c r="H577" s="176"/>
      <c r="J577" s="177"/>
      <c r="L577" s="178"/>
      <c r="M577" s="179"/>
      <c r="N577" s="2"/>
    </row>
    <row r="578" customFormat="false" ht="12.75" hidden="false" customHeight="false" outlineLevel="0" collapsed="false">
      <c r="A578" s="174"/>
      <c r="D578" s="175"/>
      <c r="H578" s="176"/>
      <c r="J578" s="177"/>
      <c r="L578" s="178"/>
      <c r="M578" s="179"/>
      <c r="N578" s="2"/>
    </row>
    <row r="579" customFormat="false" ht="12.75" hidden="false" customHeight="false" outlineLevel="0" collapsed="false">
      <c r="A579" s="174"/>
      <c r="D579" s="175"/>
      <c r="H579" s="176"/>
      <c r="J579" s="177"/>
      <c r="L579" s="178"/>
      <c r="M579" s="179"/>
      <c r="N579" s="2"/>
    </row>
    <row r="580" customFormat="false" ht="12.75" hidden="false" customHeight="false" outlineLevel="0" collapsed="false">
      <c r="A580" s="174"/>
      <c r="D580" s="175"/>
      <c r="H580" s="176"/>
      <c r="J580" s="177"/>
      <c r="L580" s="178"/>
      <c r="M580" s="179"/>
      <c r="N580" s="2"/>
    </row>
    <row r="581" customFormat="false" ht="12.75" hidden="false" customHeight="false" outlineLevel="0" collapsed="false">
      <c r="A581" s="174"/>
      <c r="D581" s="175"/>
      <c r="H581" s="176"/>
      <c r="J581" s="177"/>
      <c r="L581" s="178"/>
      <c r="M581" s="179"/>
      <c r="N581" s="2"/>
    </row>
    <row r="582" customFormat="false" ht="12.75" hidden="false" customHeight="false" outlineLevel="0" collapsed="false">
      <c r="A582" s="174"/>
      <c r="D582" s="175"/>
      <c r="H582" s="176"/>
      <c r="J582" s="177"/>
      <c r="L582" s="178"/>
      <c r="M582" s="179"/>
      <c r="N582" s="2"/>
    </row>
    <row r="583" customFormat="false" ht="12.75" hidden="false" customHeight="false" outlineLevel="0" collapsed="false">
      <c r="A583" s="174"/>
      <c r="D583" s="175"/>
      <c r="H583" s="176"/>
      <c r="J583" s="177"/>
      <c r="L583" s="178"/>
      <c r="M583" s="179"/>
      <c r="N583" s="2"/>
    </row>
    <row r="584" customFormat="false" ht="12.75" hidden="false" customHeight="false" outlineLevel="0" collapsed="false">
      <c r="A584" s="174"/>
      <c r="D584" s="175"/>
      <c r="H584" s="176"/>
      <c r="J584" s="177"/>
      <c r="L584" s="178"/>
      <c r="M584" s="179"/>
      <c r="N584" s="2"/>
    </row>
    <row r="585" customFormat="false" ht="12.75" hidden="false" customHeight="false" outlineLevel="0" collapsed="false">
      <c r="A585" s="174"/>
      <c r="D585" s="175"/>
      <c r="H585" s="176"/>
      <c r="J585" s="177"/>
      <c r="L585" s="178"/>
      <c r="M585" s="179"/>
      <c r="N585" s="2"/>
    </row>
    <row r="586" customFormat="false" ht="12.75" hidden="false" customHeight="false" outlineLevel="0" collapsed="false">
      <c r="A586" s="174"/>
      <c r="D586" s="175"/>
      <c r="H586" s="176"/>
      <c r="J586" s="177"/>
      <c r="L586" s="178"/>
      <c r="M586" s="179"/>
      <c r="N586" s="2"/>
    </row>
    <row r="587" customFormat="false" ht="12.75" hidden="false" customHeight="false" outlineLevel="0" collapsed="false">
      <c r="A587" s="174"/>
      <c r="D587" s="175"/>
      <c r="H587" s="176"/>
      <c r="J587" s="177"/>
      <c r="L587" s="178"/>
      <c r="M587" s="179"/>
      <c r="N587" s="2"/>
    </row>
    <row r="588" customFormat="false" ht="12.75" hidden="false" customHeight="false" outlineLevel="0" collapsed="false">
      <c r="A588" s="174"/>
      <c r="D588" s="175"/>
      <c r="H588" s="176"/>
      <c r="J588" s="177"/>
      <c r="L588" s="178"/>
      <c r="M588" s="179"/>
      <c r="N588" s="2"/>
    </row>
    <row r="589" customFormat="false" ht="12.75" hidden="false" customHeight="false" outlineLevel="0" collapsed="false">
      <c r="A589" s="174"/>
      <c r="D589" s="175"/>
      <c r="H589" s="176"/>
      <c r="J589" s="177"/>
      <c r="L589" s="178"/>
      <c r="M589" s="179"/>
      <c r="N589" s="2"/>
    </row>
    <row r="590" customFormat="false" ht="12.75" hidden="false" customHeight="false" outlineLevel="0" collapsed="false">
      <c r="A590" s="174"/>
      <c r="D590" s="175"/>
      <c r="H590" s="176"/>
      <c r="J590" s="177"/>
      <c r="L590" s="178"/>
      <c r="M590" s="179"/>
      <c r="N590" s="2"/>
    </row>
    <row r="591" customFormat="false" ht="12.75" hidden="false" customHeight="false" outlineLevel="0" collapsed="false">
      <c r="A591" s="174"/>
      <c r="D591" s="175"/>
      <c r="H591" s="176"/>
      <c r="J591" s="177"/>
      <c r="L591" s="178"/>
      <c r="M591" s="179"/>
      <c r="N591" s="2"/>
    </row>
    <row r="592" customFormat="false" ht="12.75" hidden="false" customHeight="false" outlineLevel="0" collapsed="false">
      <c r="A592" s="174"/>
      <c r="D592" s="175"/>
      <c r="H592" s="176"/>
      <c r="J592" s="177"/>
      <c r="L592" s="178"/>
    </row>
    <row r="593" customFormat="false" ht="12.75" hidden="false" customHeight="false" outlineLevel="0" collapsed="false">
      <c r="A593" s="174"/>
      <c r="D593" s="175"/>
      <c r="H593" s="176"/>
      <c r="J593" s="177"/>
      <c r="L593" s="178"/>
    </row>
    <row r="594" customFormat="false" ht="12.75" hidden="false" customHeight="false" outlineLevel="0" collapsed="false">
      <c r="A594" s="174"/>
      <c r="D594" s="175"/>
      <c r="H594" s="176"/>
      <c r="J594" s="177"/>
      <c r="L594" s="178"/>
    </row>
    <row r="595" customFormat="false" ht="12.75" hidden="false" customHeight="false" outlineLevel="0" collapsed="false">
      <c r="A595" s="174"/>
      <c r="D595" s="175"/>
      <c r="H595" s="176"/>
      <c r="J595" s="177"/>
      <c r="L595" s="178"/>
    </row>
    <row r="596" customFormat="false" ht="12.75" hidden="false" customHeight="false" outlineLevel="0" collapsed="false">
      <c r="A596" s="174"/>
      <c r="D596" s="175"/>
      <c r="H596" s="176"/>
      <c r="J596" s="177"/>
      <c r="L596" s="178"/>
    </row>
    <row r="597" customFormat="false" ht="12.75" hidden="false" customHeight="false" outlineLevel="0" collapsed="false">
      <c r="A597" s="174"/>
      <c r="D597" s="175"/>
      <c r="H597" s="176"/>
      <c r="J597" s="177"/>
      <c r="L597" s="178"/>
    </row>
    <row r="598" customFormat="false" ht="12.75" hidden="false" customHeight="false" outlineLevel="0" collapsed="false">
      <c r="A598" s="174"/>
      <c r="D598" s="175"/>
      <c r="H598" s="176"/>
      <c r="J598" s="177"/>
      <c r="L598" s="178"/>
    </row>
    <row r="599" customFormat="false" ht="12.75" hidden="false" customHeight="false" outlineLevel="0" collapsed="false">
      <c r="A599" s="174"/>
      <c r="D599" s="175"/>
      <c r="H599" s="176"/>
      <c r="J599" s="177"/>
      <c r="L599" s="178"/>
    </row>
    <row r="600" customFormat="false" ht="12.75" hidden="false" customHeight="false" outlineLevel="0" collapsed="false">
      <c r="A600" s="174"/>
      <c r="D600" s="175"/>
      <c r="H600" s="176"/>
      <c r="J600" s="177"/>
      <c r="L600" s="178"/>
    </row>
    <row r="601" customFormat="false" ht="12.75" hidden="false" customHeight="false" outlineLevel="0" collapsed="false">
      <c r="A601" s="174"/>
      <c r="D601" s="175"/>
      <c r="H601" s="176"/>
      <c r="J601" s="177"/>
      <c r="L601" s="178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175"/>
      <c r="H937" s="176"/>
      <c r="J937" s="177"/>
      <c r="L937" s="178"/>
    </row>
    <row r="938" customFormat="false" ht="12.75" hidden="false" customHeight="false" outlineLevel="0" collapsed="false">
      <c r="A938" s="174"/>
      <c r="D938" s="175"/>
      <c r="H938" s="176"/>
      <c r="J938" s="177"/>
      <c r="L938" s="178"/>
    </row>
    <row r="939" customFormat="false" ht="12.75" hidden="false" customHeight="false" outlineLevel="0" collapsed="false">
      <c r="A939" s="174"/>
      <c r="D939" s="175"/>
      <c r="H939" s="176"/>
      <c r="J939" s="177"/>
      <c r="L939" s="178"/>
    </row>
    <row r="940" customFormat="false" ht="12.75" hidden="false" customHeight="false" outlineLevel="0" collapsed="false">
      <c r="A940" s="174"/>
      <c r="D940" s="175"/>
      <c r="H940" s="176"/>
      <c r="J940" s="177"/>
      <c r="L940" s="178"/>
    </row>
    <row r="941" customFormat="false" ht="12.75" hidden="false" customHeight="false" outlineLevel="0" collapsed="false">
      <c r="A941" s="174"/>
      <c r="D941" s="175"/>
      <c r="H941" s="176"/>
      <c r="J941" s="177"/>
      <c r="L941" s="178"/>
    </row>
    <row r="942" customFormat="false" ht="12.75" hidden="false" customHeight="false" outlineLevel="0" collapsed="false">
      <c r="A942" s="174"/>
      <c r="D942" s="175"/>
      <c r="H942" s="176"/>
      <c r="J942" s="177"/>
      <c r="L942" s="178"/>
    </row>
    <row r="943" customFormat="false" ht="12.75" hidden="false" customHeight="false" outlineLevel="0" collapsed="false">
      <c r="A943" s="174"/>
      <c r="D943" s="175"/>
      <c r="H943" s="176"/>
      <c r="J943" s="177"/>
      <c r="L943" s="178"/>
    </row>
    <row r="944" customFormat="false" ht="12.75" hidden="false" customHeight="false" outlineLevel="0" collapsed="false">
      <c r="A944" s="174"/>
      <c r="D944" s="175"/>
      <c r="H944" s="176"/>
      <c r="J944" s="177"/>
      <c r="L944" s="178"/>
    </row>
    <row r="945" customFormat="false" ht="12.75" hidden="false" customHeight="false" outlineLevel="0" collapsed="false">
      <c r="A945" s="174"/>
      <c r="D945" s="175"/>
      <c r="H945" s="176"/>
      <c r="J945" s="177"/>
      <c r="L945" s="178"/>
    </row>
    <row r="946" customFormat="false" ht="12.75" hidden="false" customHeight="false" outlineLevel="0" collapsed="false">
      <c r="A946" s="174"/>
      <c r="D946" s="175"/>
      <c r="H946" s="176"/>
      <c r="J946" s="177"/>
      <c r="L946" s="178"/>
    </row>
    <row r="947" customFormat="false" ht="12.75" hidden="false" customHeight="false" outlineLevel="0" collapsed="false">
      <c r="A947" s="174"/>
      <c r="D947" s="175"/>
      <c r="H947" s="176"/>
      <c r="J947" s="177"/>
      <c r="L947" s="178"/>
    </row>
    <row r="948" customFormat="false" ht="12.75" hidden="false" customHeight="false" outlineLevel="0" collapsed="false">
      <c r="A948" s="174"/>
      <c r="D948" s="2"/>
      <c r="H948" s="176"/>
      <c r="J948" s="177"/>
      <c r="L948" s="178"/>
    </row>
    <row r="949" customFormat="false" ht="12.75" hidden="false" customHeight="false" outlineLevel="0" collapsed="false">
      <c r="A949" s="174"/>
      <c r="D949" s="2"/>
      <c r="H949" s="176"/>
      <c r="J949" s="177"/>
      <c r="L949" s="178"/>
    </row>
    <row r="950" customFormat="false" ht="12.75" hidden="false" customHeight="false" outlineLevel="0" collapsed="false">
      <c r="A950" s="174"/>
      <c r="D950" s="2"/>
      <c r="H950" s="176"/>
      <c r="J950" s="177"/>
      <c r="L950" s="178"/>
    </row>
    <row r="951" customFormat="false" ht="12.75" hidden="false" customHeight="false" outlineLevel="0" collapsed="false">
      <c r="A951" s="174"/>
      <c r="D951" s="2"/>
      <c r="H951" s="176"/>
      <c r="J951" s="177"/>
      <c r="L951" s="178"/>
    </row>
    <row r="952" customFormat="false" ht="12.75" hidden="false" customHeight="false" outlineLevel="0" collapsed="false">
      <c r="A952" s="174"/>
      <c r="D952" s="2"/>
      <c r="H952" s="176"/>
      <c r="J952" s="177"/>
      <c r="L952" s="178"/>
    </row>
    <row r="953" customFormat="false" ht="12.75" hidden="false" customHeight="false" outlineLevel="0" collapsed="false">
      <c r="A953" s="174"/>
      <c r="D953" s="2"/>
      <c r="H953" s="176"/>
      <c r="J953" s="177"/>
      <c r="L953" s="178"/>
    </row>
    <row r="954" customFormat="false" ht="12.75" hidden="false" customHeight="false" outlineLevel="0" collapsed="false">
      <c r="A954" s="174"/>
      <c r="D954" s="2"/>
      <c r="H954" s="176"/>
      <c r="J954" s="177"/>
      <c r="L954" s="178"/>
    </row>
    <row r="955" customFormat="false" ht="12.75" hidden="false" customHeight="false" outlineLevel="0" collapsed="false">
      <c r="A955" s="174"/>
      <c r="D955" s="2"/>
      <c r="H955" s="176"/>
      <c r="J955" s="177"/>
      <c r="L955" s="178"/>
    </row>
    <row r="956" customFormat="false" ht="12.75" hidden="false" customHeight="false" outlineLevel="0" collapsed="false">
      <c r="A956" s="174"/>
      <c r="D956" s="2"/>
      <c r="H956" s="176"/>
      <c r="J956" s="177"/>
      <c r="L956" s="178"/>
    </row>
    <row r="957" customFormat="false" ht="12.75" hidden="false" customHeight="false" outlineLevel="0" collapsed="false">
      <c r="A957" s="174"/>
      <c r="D957" s="2"/>
      <c r="H957" s="176"/>
      <c r="J957" s="177"/>
      <c r="L957" s="178"/>
    </row>
    <row r="958" customFormat="false" ht="12.75" hidden="false" customHeight="false" outlineLevel="0" collapsed="false">
      <c r="A958" s="174"/>
      <c r="D958" s="2"/>
      <c r="H958" s="176"/>
      <c r="J958" s="177"/>
      <c r="L958" s="178"/>
    </row>
    <row r="959" customFormat="false" ht="12.75" hidden="false" customHeight="false" outlineLevel="0" collapsed="false">
      <c r="A959" s="174"/>
      <c r="D959" s="2"/>
      <c r="H959" s="176"/>
      <c r="J959" s="177"/>
      <c r="L959" s="178"/>
    </row>
    <row r="960" customFormat="false" ht="12.75" hidden="false" customHeight="false" outlineLevel="0" collapsed="false">
      <c r="A960" s="174"/>
      <c r="D960" s="2"/>
      <c r="H960" s="176"/>
      <c r="J960" s="177"/>
      <c r="L960" s="178"/>
    </row>
    <row r="961" customFormat="false" ht="12.75" hidden="false" customHeight="false" outlineLevel="0" collapsed="false">
      <c r="A961" s="174"/>
      <c r="D961" s="2"/>
      <c r="H961" s="176"/>
      <c r="J961" s="177"/>
      <c r="L961" s="178"/>
    </row>
    <row r="962" customFormat="false" ht="12.75" hidden="false" customHeight="false" outlineLevel="0" collapsed="false">
      <c r="A962" s="174"/>
      <c r="D962" s="2"/>
      <c r="H962" s="176"/>
      <c r="J962" s="177"/>
      <c r="L962" s="178"/>
    </row>
    <row r="963" customFormat="false" ht="12.75" hidden="false" customHeight="false" outlineLevel="0" collapsed="false">
      <c r="A963" s="174"/>
      <c r="D963" s="2"/>
      <c r="H963" s="176"/>
      <c r="J963" s="177"/>
      <c r="L963" s="178"/>
    </row>
    <row r="964" customFormat="false" ht="12.75" hidden="false" customHeight="false" outlineLevel="0" collapsed="false">
      <c r="A964" s="174"/>
      <c r="D964" s="2"/>
      <c r="H964" s="176"/>
      <c r="J964" s="177"/>
      <c r="L964" s="178"/>
    </row>
    <row r="965" customFormat="false" ht="12.75" hidden="false" customHeight="false" outlineLevel="0" collapsed="false">
      <c r="A965" s="174"/>
      <c r="D965" s="2"/>
      <c r="H965" s="176"/>
      <c r="J965" s="177"/>
      <c r="L965" s="178"/>
    </row>
    <row r="966" customFormat="false" ht="12.75" hidden="false" customHeight="false" outlineLevel="0" collapsed="false">
      <c r="A966" s="174"/>
      <c r="D966" s="2"/>
      <c r="H966" s="176"/>
      <c r="J966" s="177"/>
      <c r="L966" s="178"/>
    </row>
    <row r="967" customFormat="false" ht="12.75" hidden="false" customHeight="false" outlineLevel="0" collapsed="false">
      <c r="A967" s="174"/>
      <c r="D967" s="2"/>
      <c r="H967" s="176"/>
      <c r="J967" s="177"/>
      <c r="L967" s="178"/>
    </row>
    <row r="968" customFormat="false" ht="12.75" hidden="false" customHeight="false" outlineLevel="0" collapsed="false">
      <c r="A968" s="174"/>
      <c r="D968" s="2"/>
      <c r="H968" s="176"/>
      <c r="J968" s="177"/>
      <c r="L968" s="178"/>
    </row>
    <row r="969" customFormat="false" ht="12.75" hidden="false" customHeight="false" outlineLevel="0" collapsed="false">
      <c r="A969" s="174"/>
      <c r="D969" s="2"/>
      <c r="H969" s="176"/>
      <c r="J969" s="177"/>
      <c r="L969" s="178"/>
    </row>
    <row r="970" customFormat="false" ht="12.75" hidden="false" customHeight="false" outlineLevel="0" collapsed="false">
      <c r="A970" s="174"/>
      <c r="D970" s="2"/>
      <c r="H970" s="176"/>
      <c r="J970" s="177"/>
      <c r="L970" s="178"/>
    </row>
    <row r="971" customFormat="false" ht="12.75" hidden="false" customHeight="false" outlineLevel="0" collapsed="false">
      <c r="A971" s="174"/>
      <c r="D971" s="2"/>
      <c r="H971" s="176"/>
      <c r="J971" s="177"/>
      <c r="L971" s="178"/>
    </row>
    <row r="972" customFormat="false" ht="12.75" hidden="false" customHeight="false" outlineLevel="0" collapsed="false">
      <c r="A972" s="174"/>
      <c r="D972" s="2"/>
      <c r="H972" s="176"/>
      <c r="J972" s="177"/>
      <c r="L972" s="178"/>
    </row>
    <row r="973" customFormat="false" ht="12.75" hidden="false" customHeight="false" outlineLevel="0" collapsed="false">
      <c r="A973" s="174"/>
      <c r="D973" s="2"/>
      <c r="H973" s="176"/>
      <c r="J973" s="177"/>
      <c r="L973" s="178"/>
    </row>
    <row r="974" customFormat="false" ht="12.75" hidden="false" customHeight="false" outlineLevel="0" collapsed="false">
      <c r="A974" s="174"/>
      <c r="D974" s="2"/>
      <c r="H974" s="176"/>
      <c r="J974" s="177"/>
      <c r="L974" s="178"/>
    </row>
    <row r="975" customFormat="false" ht="12.75" hidden="false" customHeight="false" outlineLevel="0" collapsed="false">
      <c r="A975" s="174"/>
      <c r="D975" s="2"/>
      <c r="H975" s="176"/>
      <c r="J975" s="177"/>
      <c r="L975" s="178"/>
    </row>
    <row r="976" customFormat="false" ht="12.75" hidden="false" customHeight="false" outlineLevel="0" collapsed="false">
      <c r="A976" s="174"/>
      <c r="D976" s="2"/>
      <c r="H976" s="176"/>
      <c r="J976" s="177"/>
      <c r="L976" s="178"/>
    </row>
    <row r="977" customFormat="false" ht="12.75" hidden="false" customHeight="false" outlineLevel="0" collapsed="false">
      <c r="A977" s="174"/>
      <c r="D977" s="2"/>
      <c r="H977" s="176"/>
      <c r="J977" s="177"/>
      <c r="L977" s="178"/>
    </row>
    <row r="978" customFormat="false" ht="12.75" hidden="false" customHeight="false" outlineLevel="0" collapsed="false">
      <c r="A978" s="174"/>
      <c r="D978" s="2"/>
      <c r="H978" s="176"/>
      <c r="J978" s="177"/>
      <c r="L978" s="178"/>
    </row>
    <row r="979" customFormat="false" ht="12.75" hidden="false" customHeight="false" outlineLevel="0" collapsed="false">
      <c r="A979" s="174"/>
      <c r="D979" s="2"/>
      <c r="H979" s="176"/>
      <c r="J979" s="177"/>
      <c r="L979" s="178"/>
    </row>
    <row r="980" customFormat="false" ht="12.75" hidden="false" customHeight="false" outlineLevel="0" collapsed="false">
      <c r="A980" s="174"/>
      <c r="D980" s="2"/>
      <c r="H980" s="176"/>
      <c r="J980" s="177"/>
      <c r="L980" s="178"/>
    </row>
    <row r="981" customFormat="false" ht="12.75" hidden="false" customHeight="false" outlineLevel="0" collapsed="false">
      <c r="A981" s="174"/>
      <c r="D981" s="2"/>
      <c r="H981" s="176"/>
      <c r="J981" s="177"/>
      <c r="L981" s="178"/>
    </row>
    <row r="982" customFormat="false" ht="12.75" hidden="false" customHeight="false" outlineLevel="0" collapsed="false">
      <c r="A982" s="174"/>
      <c r="D982" s="2"/>
      <c r="H982" s="176"/>
      <c r="J982" s="177"/>
      <c r="L982" s="178"/>
    </row>
    <row r="983" customFormat="false" ht="12.75" hidden="false" customHeight="false" outlineLevel="0" collapsed="false">
      <c r="A983" s="174"/>
      <c r="D983" s="2"/>
      <c r="H983" s="176"/>
      <c r="J983" s="177"/>
      <c r="L983" s="178"/>
    </row>
    <row r="984" customFormat="false" ht="12.75" hidden="false" customHeight="false" outlineLevel="0" collapsed="false">
      <c r="A984" s="174"/>
      <c r="D984" s="2"/>
      <c r="H984" s="176"/>
      <c r="J984" s="177"/>
      <c r="L984" s="178"/>
    </row>
    <row r="985" customFormat="false" ht="12.75" hidden="false" customHeight="false" outlineLevel="0" collapsed="false">
      <c r="A985" s="174"/>
      <c r="D985" s="2"/>
      <c r="H985" s="176"/>
      <c r="J985" s="177"/>
      <c r="L985" s="178"/>
    </row>
    <row r="986" customFormat="false" ht="12.75" hidden="false" customHeight="false" outlineLevel="0" collapsed="false">
      <c r="A986" s="174"/>
      <c r="D986" s="2"/>
      <c r="H986" s="176"/>
      <c r="J986" s="177"/>
      <c r="L986" s="178"/>
    </row>
    <row r="987" customFormat="false" ht="12.75" hidden="false" customHeight="false" outlineLevel="0" collapsed="false">
      <c r="A987" s="174"/>
      <c r="D987" s="2"/>
      <c r="H987" s="176"/>
      <c r="J987" s="177"/>
      <c r="L987" s="178"/>
    </row>
    <row r="988" customFormat="false" ht="12.75" hidden="false" customHeight="false" outlineLevel="0" collapsed="false">
      <c r="A988" s="174"/>
      <c r="D988" s="2"/>
      <c r="H988" s="176"/>
      <c r="J988" s="177"/>
      <c r="L988" s="178"/>
    </row>
    <row r="989" customFormat="false" ht="12.75" hidden="false" customHeight="false" outlineLevel="0" collapsed="false">
      <c r="A989" s="174"/>
      <c r="D989" s="2"/>
      <c r="H989" s="176"/>
      <c r="J989" s="177"/>
      <c r="L989" s="178"/>
    </row>
    <row r="990" customFormat="false" ht="12.75" hidden="false" customHeight="false" outlineLevel="0" collapsed="false">
      <c r="A990" s="174"/>
      <c r="D990" s="2"/>
      <c r="H990" s="176"/>
      <c r="J990" s="177"/>
      <c r="L990" s="178"/>
    </row>
    <row r="991" customFormat="false" ht="12.75" hidden="false" customHeight="false" outlineLevel="0" collapsed="false">
      <c r="A991" s="174"/>
      <c r="D991" s="2"/>
      <c r="H991" s="176"/>
      <c r="J991" s="177"/>
      <c r="L991" s="178"/>
    </row>
    <row r="992" customFormat="false" ht="12.75" hidden="false" customHeight="false" outlineLevel="0" collapsed="false">
      <c r="A992" s="174"/>
      <c r="D992" s="2"/>
      <c r="H992" s="176"/>
      <c r="J992" s="177"/>
      <c r="L992" s="178"/>
    </row>
    <row r="993" customFormat="false" ht="12.75" hidden="false" customHeight="false" outlineLevel="0" collapsed="false">
      <c r="A993" s="174"/>
      <c r="D993" s="2"/>
      <c r="H993" s="176"/>
      <c r="J993" s="177"/>
      <c r="L993" s="178"/>
    </row>
    <row r="994" customFormat="false" ht="12.75" hidden="false" customHeight="false" outlineLevel="0" collapsed="false">
      <c r="A994" s="174"/>
      <c r="D994" s="2"/>
      <c r="H994" s="176"/>
      <c r="J994" s="177"/>
      <c r="L994" s="178"/>
    </row>
    <row r="995" customFormat="false" ht="12.75" hidden="false" customHeight="false" outlineLevel="0" collapsed="false">
      <c r="A995" s="174"/>
      <c r="D995" s="2"/>
      <c r="H995" s="176"/>
      <c r="J995" s="177"/>
      <c r="L995" s="178"/>
    </row>
    <row r="996" customFormat="false" ht="12.75" hidden="false" customHeight="false" outlineLevel="0" collapsed="false">
      <c r="A996" s="174"/>
      <c r="D996" s="2"/>
      <c r="H996" s="176"/>
      <c r="J996" s="177"/>
      <c r="L996" s="178"/>
    </row>
    <row r="997" customFormat="false" ht="12.75" hidden="false" customHeight="false" outlineLevel="0" collapsed="false">
      <c r="A997" s="174"/>
      <c r="D997" s="2"/>
      <c r="H997" s="176"/>
      <c r="J997" s="177"/>
      <c r="L997" s="178"/>
    </row>
    <row r="998" customFormat="false" ht="12.75" hidden="false" customHeight="false" outlineLevel="0" collapsed="false">
      <c r="A998" s="174"/>
      <c r="D998" s="2"/>
      <c r="H998" s="176"/>
      <c r="J998" s="177"/>
      <c r="L998" s="178"/>
    </row>
    <row r="999" customFormat="false" ht="12.75" hidden="false" customHeight="false" outlineLevel="0" collapsed="false">
      <c r="A999" s="174"/>
      <c r="D999" s="2"/>
      <c r="H999" s="176"/>
      <c r="J999" s="177"/>
      <c r="L999" s="178"/>
    </row>
    <row r="1000" customFormat="false" ht="12.75" hidden="false" customHeight="false" outlineLevel="0" collapsed="false">
      <c r="A1000" s="174"/>
      <c r="D1000" s="2"/>
      <c r="H1000" s="176"/>
      <c r="J1000" s="177"/>
      <c r="L1000" s="178"/>
    </row>
    <row r="1001" customFormat="false" ht="12.75" hidden="false" customHeight="false" outlineLevel="0" collapsed="false">
      <c r="A1001" s="174"/>
      <c r="D1001" s="2"/>
      <c r="H1001" s="176"/>
      <c r="J1001" s="177"/>
      <c r="L1001" s="178"/>
    </row>
    <row r="1002" customFormat="false" ht="12.75" hidden="false" customHeight="false" outlineLevel="0" collapsed="false">
      <c r="A1002" s="174"/>
      <c r="D1002" s="2"/>
      <c r="H1002" s="176"/>
      <c r="J1002" s="177"/>
      <c r="L1002" s="178"/>
    </row>
    <row r="1003" customFormat="false" ht="12.75" hidden="false" customHeight="false" outlineLevel="0" collapsed="false">
      <c r="A1003" s="174"/>
      <c r="D1003" s="2"/>
      <c r="H1003" s="176"/>
      <c r="J1003" s="177"/>
      <c r="L1003" s="178"/>
    </row>
    <row r="1004" customFormat="false" ht="12.75" hidden="false" customHeight="false" outlineLevel="0" collapsed="false">
      <c r="A1004" s="174"/>
      <c r="D1004" s="2"/>
      <c r="H1004" s="176"/>
      <c r="J1004" s="177"/>
      <c r="L1004" s="178"/>
    </row>
    <row r="1005" customFormat="false" ht="12.75" hidden="false" customHeight="false" outlineLevel="0" collapsed="false">
      <c r="A1005" s="174"/>
      <c r="D1005" s="2"/>
      <c r="H1005" s="176"/>
      <c r="J1005" s="177"/>
      <c r="L1005" s="178"/>
    </row>
    <row r="1006" customFormat="false" ht="12.75" hidden="false" customHeight="false" outlineLevel="0" collapsed="false">
      <c r="A1006" s="174"/>
      <c r="D1006" s="2"/>
      <c r="H1006" s="176"/>
      <c r="J1006" s="177"/>
      <c r="L1006" s="178"/>
    </row>
    <row r="1007" customFormat="false" ht="12.75" hidden="false" customHeight="false" outlineLevel="0" collapsed="false">
      <c r="A1007" s="174"/>
      <c r="D1007" s="2"/>
      <c r="H1007" s="176"/>
      <c r="J1007" s="177"/>
      <c r="L1007" s="178"/>
    </row>
    <row r="1008" customFormat="false" ht="12.75" hidden="false" customHeight="false" outlineLevel="0" collapsed="false">
      <c r="A1008" s="174"/>
      <c r="D1008" s="2"/>
      <c r="H1008" s="176"/>
      <c r="J1008" s="177"/>
      <c r="L1008" s="178"/>
    </row>
    <row r="1009" customFormat="false" ht="12.75" hidden="false" customHeight="false" outlineLevel="0" collapsed="false">
      <c r="A1009" s="174"/>
      <c r="D1009" s="2"/>
      <c r="H1009" s="176"/>
      <c r="J1009" s="177"/>
      <c r="L1009" s="178"/>
    </row>
    <row r="1010" customFormat="false" ht="12.75" hidden="false" customHeight="false" outlineLevel="0" collapsed="false">
      <c r="A1010" s="174"/>
      <c r="D1010" s="2"/>
      <c r="H1010" s="176"/>
      <c r="J1010" s="177"/>
      <c r="L1010" s="178"/>
    </row>
    <row r="1011" customFormat="false" ht="12.75" hidden="false" customHeight="false" outlineLevel="0" collapsed="false">
      <c r="A1011" s="174"/>
      <c r="D1011" s="2"/>
      <c r="H1011" s="176"/>
      <c r="J1011" s="177"/>
      <c r="L1011" s="178"/>
    </row>
    <row r="1012" customFormat="false" ht="12.75" hidden="false" customHeight="false" outlineLevel="0" collapsed="false">
      <c r="A1012" s="174"/>
      <c r="D1012" s="2"/>
      <c r="H1012" s="176"/>
      <c r="J1012" s="177"/>
      <c r="L1012" s="178"/>
    </row>
    <row r="1013" customFormat="false" ht="12.75" hidden="false" customHeight="false" outlineLevel="0" collapsed="false">
      <c r="A1013" s="174"/>
      <c r="D1013" s="2"/>
      <c r="H1013" s="176"/>
      <c r="J1013" s="177"/>
      <c r="L1013" s="178"/>
    </row>
    <row r="1014" customFormat="false" ht="12.75" hidden="false" customHeight="false" outlineLevel="0" collapsed="false">
      <c r="A1014" s="174"/>
      <c r="D1014" s="2"/>
      <c r="H1014" s="176"/>
      <c r="J1014" s="177"/>
      <c r="L1014" s="178"/>
    </row>
    <row r="1015" customFormat="false" ht="12.75" hidden="false" customHeight="false" outlineLevel="0" collapsed="false">
      <c r="A1015" s="174"/>
      <c r="D1015" s="2"/>
      <c r="H1015" s="176"/>
      <c r="J1015" s="177"/>
      <c r="L1015" s="178"/>
    </row>
    <row r="1016" customFormat="false" ht="12.75" hidden="false" customHeight="false" outlineLevel="0" collapsed="false">
      <c r="A1016" s="174"/>
      <c r="D1016" s="2"/>
      <c r="H1016" s="176"/>
      <c r="J1016" s="177"/>
      <c r="L1016" s="178"/>
    </row>
    <row r="1017" customFormat="false" ht="12.75" hidden="false" customHeight="false" outlineLevel="0" collapsed="false">
      <c r="A1017" s="174"/>
      <c r="D1017" s="2"/>
      <c r="H1017" s="176"/>
      <c r="J1017" s="177"/>
      <c r="L1017" s="178"/>
    </row>
    <row r="1018" customFormat="false" ht="12.75" hidden="false" customHeight="false" outlineLevel="0" collapsed="false">
      <c r="A1018" s="174"/>
      <c r="D1018" s="2"/>
      <c r="H1018" s="176"/>
      <c r="J1018" s="177"/>
      <c r="L1018" s="178"/>
    </row>
    <row r="1019" customFormat="false" ht="12.75" hidden="false" customHeight="false" outlineLevel="0" collapsed="false">
      <c r="A1019" s="174"/>
      <c r="D1019" s="2"/>
      <c r="H1019" s="176"/>
      <c r="J1019" s="177"/>
      <c r="L1019" s="178"/>
    </row>
    <row r="1020" customFormat="false" ht="12.75" hidden="false" customHeight="false" outlineLevel="0" collapsed="false">
      <c r="A1020" s="174"/>
      <c r="D1020" s="2"/>
      <c r="H1020" s="176"/>
      <c r="J1020" s="177"/>
      <c r="L1020" s="178"/>
    </row>
    <row r="1021" customFormat="false" ht="12.75" hidden="false" customHeight="false" outlineLevel="0" collapsed="false">
      <c r="A1021" s="174"/>
      <c r="D1021" s="2"/>
      <c r="H1021" s="176"/>
      <c r="J1021" s="177"/>
      <c r="L1021" s="178"/>
    </row>
    <row r="1022" customFormat="false" ht="12.75" hidden="false" customHeight="false" outlineLevel="0" collapsed="false">
      <c r="A1022" s="174"/>
      <c r="D1022" s="2"/>
      <c r="H1022" s="176"/>
      <c r="J1022" s="177"/>
      <c r="L1022" s="178"/>
    </row>
    <row r="1023" customFormat="false" ht="12.75" hidden="false" customHeight="false" outlineLevel="0" collapsed="false">
      <c r="A1023" s="174"/>
      <c r="D1023" s="2"/>
      <c r="H1023" s="176"/>
      <c r="J1023" s="177"/>
      <c r="L1023" s="178"/>
    </row>
    <row r="1024" customFormat="false" ht="12.75" hidden="false" customHeight="false" outlineLevel="0" collapsed="false">
      <c r="A1024" s="174"/>
      <c r="D1024" s="2"/>
      <c r="H1024" s="176"/>
      <c r="J1024" s="177"/>
      <c r="L1024" s="178"/>
    </row>
    <row r="1025" customFormat="false" ht="12.75" hidden="false" customHeight="false" outlineLevel="0" collapsed="false">
      <c r="A1025" s="174"/>
      <c r="D1025" s="2"/>
      <c r="H1025" s="176"/>
      <c r="J1025" s="177"/>
      <c r="L1025" s="178"/>
    </row>
    <row r="1026" customFormat="false" ht="12.75" hidden="false" customHeight="false" outlineLevel="0" collapsed="false">
      <c r="A1026" s="174"/>
      <c r="D1026" s="2"/>
      <c r="H1026" s="176"/>
      <c r="J1026" s="177"/>
      <c r="L1026" s="178"/>
    </row>
    <row r="1027" customFormat="false" ht="12.75" hidden="false" customHeight="false" outlineLevel="0" collapsed="false">
      <c r="A1027" s="174"/>
      <c r="D1027" s="2"/>
      <c r="H1027" s="176"/>
      <c r="J1027" s="177"/>
      <c r="L1027" s="178"/>
    </row>
    <row r="1028" customFormat="false" ht="12.75" hidden="false" customHeight="false" outlineLevel="0" collapsed="false">
      <c r="A1028" s="174"/>
      <c r="D1028" s="2"/>
      <c r="H1028" s="176"/>
      <c r="J1028" s="177"/>
      <c r="L1028" s="178"/>
    </row>
    <row r="1029" customFormat="false" ht="12.75" hidden="false" customHeight="false" outlineLevel="0" collapsed="false">
      <c r="A1029" s="174"/>
      <c r="D1029" s="2"/>
      <c r="H1029" s="176"/>
      <c r="J1029" s="177"/>
      <c r="L1029" s="178"/>
    </row>
    <row r="1030" customFormat="false" ht="12.75" hidden="false" customHeight="false" outlineLevel="0" collapsed="false">
      <c r="A1030" s="174"/>
      <c r="D1030" s="2"/>
      <c r="H1030" s="176"/>
      <c r="J1030" s="177"/>
      <c r="L1030" s="178"/>
    </row>
    <row r="1031" customFormat="false" ht="12.75" hidden="false" customHeight="false" outlineLevel="0" collapsed="false">
      <c r="A1031" s="174"/>
      <c r="D1031" s="2"/>
      <c r="H1031" s="176"/>
      <c r="J1031" s="177"/>
      <c r="L1031" s="178"/>
    </row>
    <row r="1032" customFormat="false" ht="12.75" hidden="false" customHeight="false" outlineLevel="0" collapsed="false">
      <c r="A1032" s="174"/>
      <c r="D1032" s="2"/>
      <c r="H1032" s="176"/>
      <c r="J1032" s="177"/>
      <c r="L1032" s="178"/>
    </row>
    <row r="1033" customFormat="false" ht="12.75" hidden="false" customHeight="false" outlineLevel="0" collapsed="false">
      <c r="A1033" s="174"/>
      <c r="D1033" s="2"/>
      <c r="H1033" s="176"/>
      <c r="J1033" s="177"/>
      <c r="L1033" s="178"/>
    </row>
    <row r="1034" customFormat="false" ht="12.75" hidden="false" customHeight="false" outlineLevel="0" collapsed="false">
      <c r="A1034" s="174"/>
      <c r="D1034" s="2"/>
      <c r="H1034" s="176"/>
      <c r="J1034" s="177"/>
      <c r="L1034" s="178"/>
    </row>
    <row r="1035" customFormat="false" ht="12.75" hidden="false" customHeight="false" outlineLevel="0" collapsed="false">
      <c r="A1035" s="174"/>
      <c r="D1035" s="2"/>
      <c r="H1035" s="176"/>
      <c r="J1035" s="177"/>
      <c r="L1035" s="178"/>
    </row>
    <row r="1036" customFormat="false" ht="12.75" hidden="false" customHeight="false" outlineLevel="0" collapsed="false">
      <c r="A1036" s="174"/>
      <c r="D1036" s="2"/>
      <c r="H1036" s="176"/>
      <c r="J1036" s="177"/>
      <c r="L1036" s="178"/>
    </row>
    <row r="1037" customFormat="false" ht="12.75" hidden="false" customHeight="false" outlineLevel="0" collapsed="false">
      <c r="A1037" s="174"/>
      <c r="D1037" s="2"/>
      <c r="H1037" s="176"/>
      <c r="J1037" s="177"/>
      <c r="L1037" s="178"/>
    </row>
    <row r="1038" customFormat="false" ht="12.75" hidden="false" customHeight="false" outlineLevel="0" collapsed="false">
      <c r="A1038" s="174"/>
      <c r="D1038" s="2"/>
      <c r="H1038" s="176"/>
      <c r="J1038" s="177"/>
      <c r="L1038" s="178"/>
    </row>
    <row r="1039" customFormat="false" ht="12.75" hidden="false" customHeight="false" outlineLevel="0" collapsed="false">
      <c r="A1039" s="174"/>
      <c r="D1039" s="2"/>
      <c r="H1039" s="176"/>
      <c r="J1039" s="177"/>
      <c r="L1039" s="178"/>
    </row>
    <row r="1040" customFormat="false" ht="12.75" hidden="false" customHeight="false" outlineLevel="0" collapsed="false">
      <c r="A1040" s="174"/>
      <c r="D1040" s="2"/>
      <c r="H1040" s="176"/>
      <c r="J1040" s="177"/>
      <c r="L1040" s="178"/>
    </row>
    <row r="1041" customFormat="false" ht="12.75" hidden="false" customHeight="false" outlineLevel="0" collapsed="false">
      <c r="A1041" s="174"/>
      <c r="D1041" s="2"/>
      <c r="H1041" s="176"/>
      <c r="J1041" s="177"/>
      <c r="L1041" s="178"/>
    </row>
    <row r="1042" customFormat="false" ht="12.75" hidden="false" customHeight="false" outlineLevel="0" collapsed="false">
      <c r="A1042" s="174"/>
      <c r="D1042" s="2"/>
      <c r="H1042" s="176"/>
      <c r="J1042" s="177"/>
      <c r="L1042" s="178"/>
    </row>
    <row r="1043" customFormat="false" ht="12.75" hidden="false" customHeight="false" outlineLevel="0" collapsed="false">
      <c r="A1043" s="174"/>
      <c r="D1043" s="2"/>
      <c r="H1043" s="176"/>
      <c r="J1043" s="177"/>
      <c r="L1043" s="178"/>
    </row>
    <row r="1044" customFormat="false" ht="12.75" hidden="false" customHeight="false" outlineLevel="0" collapsed="false">
      <c r="A1044" s="174"/>
      <c r="D1044" s="2"/>
      <c r="H1044" s="176"/>
      <c r="J1044" s="177"/>
      <c r="L1044" s="178"/>
    </row>
    <row r="1045" customFormat="false" ht="12.75" hidden="false" customHeight="false" outlineLevel="0" collapsed="false">
      <c r="A1045" s="174"/>
      <c r="D1045" s="2"/>
      <c r="H1045" s="176"/>
      <c r="J1045" s="177"/>
      <c r="L1045" s="178"/>
    </row>
    <row r="1046" customFormat="false" ht="12.75" hidden="false" customHeight="false" outlineLevel="0" collapsed="false">
      <c r="A1046" s="174"/>
      <c r="D1046" s="2"/>
      <c r="H1046" s="176"/>
      <c r="J1046" s="177"/>
      <c r="L1046" s="178"/>
    </row>
    <row r="1047" customFormat="false" ht="12.75" hidden="false" customHeight="false" outlineLevel="0" collapsed="false">
      <c r="A1047" s="174"/>
      <c r="D1047" s="2"/>
      <c r="H1047" s="176"/>
      <c r="J1047" s="177"/>
      <c r="L1047" s="178"/>
    </row>
    <row r="1048" customFormat="false" ht="12.75" hidden="false" customHeight="false" outlineLevel="0" collapsed="false">
      <c r="A1048" s="174"/>
      <c r="D1048" s="2"/>
      <c r="H1048" s="176"/>
      <c r="J1048" s="177"/>
      <c r="L1048" s="178"/>
    </row>
    <row r="1049" customFormat="false" ht="12.75" hidden="false" customHeight="false" outlineLevel="0" collapsed="false">
      <c r="A1049" s="174"/>
      <c r="D1049" s="2"/>
      <c r="H1049" s="176"/>
      <c r="J1049" s="177"/>
      <c r="L1049" s="178"/>
    </row>
    <row r="1050" customFormat="false" ht="12.75" hidden="false" customHeight="false" outlineLevel="0" collapsed="false">
      <c r="A1050" s="174"/>
      <c r="D1050" s="2"/>
      <c r="H1050" s="176"/>
      <c r="J1050" s="177"/>
      <c r="L1050" s="178"/>
    </row>
    <row r="1051" customFormat="false" ht="12.75" hidden="false" customHeight="false" outlineLevel="0" collapsed="false">
      <c r="A1051" s="174"/>
      <c r="D1051" s="2"/>
      <c r="H1051" s="176"/>
      <c r="J1051" s="177"/>
      <c r="L1051" s="178"/>
    </row>
    <row r="1052" customFormat="false" ht="12.75" hidden="false" customHeight="false" outlineLevel="0" collapsed="false">
      <c r="A1052" s="174"/>
      <c r="D1052" s="2"/>
      <c r="H1052" s="176"/>
      <c r="J1052" s="177"/>
      <c r="L1052" s="178"/>
    </row>
    <row r="1053" customFormat="false" ht="12.75" hidden="false" customHeight="false" outlineLevel="0" collapsed="false">
      <c r="A1053" s="174"/>
      <c r="D1053" s="2"/>
      <c r="H1053" s="176"/>
      <c r="J1053" s="177"/>
      <c r="L1053" s="178"/>
    </row>
    <row r="1054" customFormat="false" ht="12.75" hidden="false" customHeight="false" outlineLevel="0" collapsed="false">
      <c r="A1054" s="174"/>
      <c r="D1054" s="2"/>
      <c r="H1054" s="176"/>
      <c r="J1054" s="177"/>
      <c r="L1054" s="178"/>
    </row>
    <row r="1055" customFormat="false" ht="12.75" hidden="false" customHeight="false" outlineLevel="0" collapsed="false">
      <c r="A1055" s="174"/>
      <c r="D1055" s="2"/>
      <c r="H1055" s="176"/>
      <c r="J1055" s="177"/>
      <c r="L1055" s="178"/>
    </row>
    <row r="1056" customFormat="false" ht="12.75" hidden="false" customHeight="false" outlineLevel="0" collapsed="false">
      <c r="A1056" s="174"/>
      <c r="D1056" s="2"/>
      <c r="H1056" s="176"/>
      <c r="J1056" s="177"/>
      <c r="L1056" s="178"/>
    </row>
    <row r="1057" customFormat="false" ht="12.75" hidden="false" customHeight="false" outlineLevel="0" collapsed="false">
      <c r="A1057" s="174"/>
      <c r="D1057" s="2"/>
      <c r="H1057" s="176"/>
      <c r="J1057" s="177"/>
      <c r="L1057" s="178"/>
    </row>
    <row r="1058" customFormat="false" ht="12.75" hidden="false" customHeight="false" outlineLevel="0" collapsed="false">
      <c r="A1058" s="174"/>
      <c r="D1058" s="2"/>
      <c r="H1058" s="176"/>
      <c r="J1058" s="177"/>
      <c r="L1058" s="178"/>
    </row>
    <row r="1059" customFormat="false" ht="12.75" hidden="false" customHeight="false" outlineLevel="0" collapsed="false">
      <c r="A1059" s="174"/>
      <c r="D1059" s="2"/>
      <c r="H1059" s="176"/>
      <c r="J1059" s="177"/>
      <c r="L1059" s="178"/>
    </row>
    <row r="1060" customFormat="false" ht="12.75" hidden="false" customHeight="false" outlineLevel="0" collapsed="false">
      <c r="A1060" s="174"/>
      <c r="D1060" s="2"/>
      <c r="H1060" s="176"/>
      <c r="J1060" s="177"/>
      <c r="L1060" s="178"/>
    </row>
    <row r="1061" customFormat="false" ht="12.75" hidden="false" customHeight="false" outlineLevel="0" collapsed="false">
      <c r="A1061" s="174"/>
      <c r="D1061" s="2"/>
      <c r="H1061" s="176"/>
      <c r="J1061" s="177"/>
      <c r="L1061" s="178"/>
    </row>
    <row r="1062" customFormat="false" ht="12.75" hidden="false" customHeight="false" outlineLevel="0" collapsed="false">
      <c r="A1062" s="174"/>
      <c r="D1062" s="2"/>
      <c r="H1062" s="176"/>
      <c r="J1062" s="177"/>
      <c r="L1062" s="178"/>
    </row>
    <row r="1063" customFormat="false" ht="12.75" hidden="false" customHeight="false" outlineLevel="0" collapsed="false">
      <c r="A1063" s="174"/>
      <c r="D1063" s="2"/>
      <c r="H1063" s="176"/>
      <c r="J1063" s="177"/>
      <c r="L1063" s="178"/>
    </row>
    <row r="1064" customFormat="false" ht="12.75" hidden="false" customHeight="false" outlineLevel="0" collapsed="false">
      <c r="A1064" s="174"/>
      <c r="D1064" s="2"/>
      <c r="H1064" s="176"/>
      <c r="J1064" s="177"/>
      <c r="L1064" s="178"/>
    </row>
    <row r="1065" customFormat="false" ht="12.75" hidden="false" customHeight="false" outlineLevel="0" collapsed="false">
      <c r="A1065" s="174"/>
      <c r="D1065" s="2"/>
      <c r="H1065" s="176"/>
      <c r="J1065" s="177"/>
      <c r="L1065" s="178"/>
    </row>
    <row r="1066" customFormat="false" ht="12.75" hidden="false" customHeight="false" outlineLevel="0" collapsed="false">
      <c r="A1066" s="174"/>
      <c r="D1066" s="2"/>
      <c r="H1066" s="176"/>
      <c r="J1066" s="177"/>
      <c r="L1066" s="178"/>
    </row>
    <row r="1067" customFormat="false" ht="12.75" hidden="false" customHeight="false" outlineLevel="0" collapsed="false">
      <c r="A1067" s="174"/>
      <c r="D1067" s="2"/>
      <c r="H1067" s="176"/>
      <c r="J1067" s="177"/>
      <c r="L1067" s="178"/>
    </row>
    <row r="1068" customFormat="false" ht="12.75" hidden="false" customHeight="false" outlineLevel="0" collapsed="false">
      <c r="A1068" s="174"/>
      <c r="D1068" s="2"/>
      <c r="H1068" s="176"/>
      <c r="J1068" s="177"/>
      <c r="L1068" s="178"/>
    </row>
    <row r="1069" customFormat="false" ht="12.75" hidden="false" customHeight="false" outlineLevel="0" collapsed="false">
      <c r="A1069" s="174"/>
      <c r="D1069" s="2"/>
      <c r="H1069" s="176"/>
      <c r="J1069" s="177"/>
      <c r="L1069" s="178"/>
    </row>
    <row r="1070" customFormat="false" ht="12.75" hidden="false" customHeight="false" outlineLevel="0" collapsed="false">
      <c r="A1070" s="174"/>
      <c r="D1070" s="2"/>
      <c r="H1070" s="176"/>
      <c r="J1070" s="177"/>
      <c r="L1070" s="178"/>
    </row>
    <row r="1071" customFormat="false" ht="12.75" hidden="false" customHeight="false" outlineLevel="0" collapsed="false">
      <c r="A1071" s="174"/>
      <c r="D1071" s="2"/>
      <c r="H1071" s="176"/>
      <c r="J1071" s="177"/>
      <c r="L1071" s="178"/>
    </row>
    <row r="1072" customFormat="false" ht="12.75" hidden="false" customHeight="false" outlineLevel="0" collapsed="false">
      <c r="A1072" s="174"/>
      <c r="D1072" s="2"/>
      <c r="H1072" s="176"/>
      <c r="J1072" s="177"/>
      <c r="L1072" s="178"/>
    </row>
    <row r="1073" customFormat="false" ht="12.75" hidden="false" customHeight="false" outlineLevel="0" collapsed="false">
      <c r="A1073" s="174"/>
      <c r="D1073" s="2"/>
      <c r="H1073" s="176"/>
      <c r="J1073" s="177"/>
      <c r="L1073" s="178"/>
    </row>
    <row r="1074" customFormat="false" ht="12.75" hidden="false" customHeight="false" outlineLevel="0" collapsed="false">
      <c r="A1074" s="174"/>
      <c r="D1074" s="2"/>
      <c r="H1074" s="176"/>
      <c r="J1074" s="177"/>
      <c r="L1074" s="178"/>
    </row>
    <row r="1075" customFormat="false" ht="12.75" hidden="false" customHeight="false" outlineLevel="0" collapsed="false">
      <c r="A1075" s="174"/>
      <c r="D1075" s="2"/>
      <c r="H1075" s="176"/>
      <c r="J1075" s="177"/>
      <c r="L1075" s="178"/>
    </row>
    <row r="1076" customFormat="false" ht="12.75" hidden="false" customHeight="false" outlineLevel="0" collapsed="false">
      <c r="A1076" s="174"/>
      <c r="D1076" s="2"/>
      <c r="H1076" s="176"/>
      <c r="J1076" s="177"/>
      <c r="L1076" s="178"/>
    </row>
    <row r="1077" customFormat="false" ht="12.75" hidden="false" customHeight="false" outlineLevel="0" collapsed="false">
      <c r="A1077" s="174"/>
      <c r="D1077" s="2"/>
      <c r="H1077" s="176"/>
      <c r="J1077" s="177"/>
      <c r="L1077" s="178"/>
    </row>
    <row r="1078" customFormat="false" ht="12.75" hidden="false" customHeight="false" outlineLevel="0" collapsed="false">
      <c r="A1078" s="174"/>
      <c r="D1078" s="2"/>
      <c r="H1078" s="176"/>
      <c r="J1078" s="177"/>
      <c r="L1078" s="178"/>
    </row>
    <row r="1079" customFormat="false" ht="12.75" hidden="false" customHeight="false" outlineLevel="0" collapsed="false">
      <c r="A1079" s="174"/>
      <c r="D1079" s="2"/>
      <c r="H1079" s="176"/>
      <c r="J1079" s="177"/>
      <c r="L1079" s="178"/>
    </row>
    <row r="1080" customFormat="false" ht="12.75" hidden="false" customHeight="false" outlineLevel="0" collapsed="false">
      <c r="A1080" s="174"/>
      <c r="D1080" s="2"/>
      <c r="H1080" s="176"/>
      <c r="J1080" s="177"/>
      <c r="L1080" s="178"/>
    </row>
    <row r="1081" customFormat="false" ht="12.75" hidden="false" customHeight="false" outlineLevel="0" collapsed="false">
      <c r="A1081" s="174"/>
      <c r="D1081" s="2"/>
      <c r="H1081" s="176"/>
      <c r="J1081" s="177"/>
      <c r="L1081" s="178"/>
    </row>
    <row r="1082" customFormat="false" ht="12.75" hidden="false" customHeight="false" outlineLevel="0" collapsed="false">
      <c r="A1082" s="174"/>
      <c r="D1082" s="2"/>
      <c r="H1082" s="176"/>
      <c r="J1082" s="177"/>
      <c r="L1082" s="178"/>
    </row>
    <row r="1083" customFormat="false" ht="12.75" hidden="false" customHeight="false" outlineLevel="0" collapsed="false">
      <c r="A1083" s="174"/>
      <c r="D1083" s="2"/>
      <c r="H1083" s="176"/>
      <c r="J1083" s="177"/>
      <c r="L1083" s="178"/>
    </row>
    <row r="1084" customFormat="false" ht="12.75" hidden="false" customHeight="false" outlineLevel="0" collapsed="false">
      <c r="A1084" s="174"/>
      <c r="D1084" s="2"/>
      <c r="H1084" s="176"/>
      <c r="J1084" s="177"/>
      <c r="L1084" s="178"/>
    </row>
    <row r="1085" customFormat="false" ht="12.75" hidden="false" customHeight="false" outlineLevel="0" collapsed="false">
      <c r="A1085" s="174"/>
      <c r="D1085" s="2"/>
      <c r="H1085" s="176"/>
      <c r="J1085" s="177"/>
      <c r="L1085" s="178"/>
    </row>
    <row r="1086" customFormat="false" ht="12.75" hidden="false" customHeight="false" outlineLevel="0" collapsed="false">
      <c r="A1086" s="174"/>
      <c r="D1086" s="2"/>
      <c r="H1086" s="176"/>
      <c r="J1086" s="177"/>
      <c r="L1086" s="178"/>
    </row>
    <row r="1087" customFormat="false" ht="12.75" hidden="false" customHeight="false" outlineLevel="0" collapsed="false">
      <c r="A1087" s="174"/>
      <c r="D1087" s="2"/>
      <c r="H1087" s="176"/>
      <c r="J1087" s="177"/>
      <c r="L1087" s="178"/>
    </row>
    <row r="1088" customFormat="false" ht="12.75" hidden="false" customHeight="false" outlineLevel="0" collapsed="false">
      <c r="A1088" s="174"/>
      <c r="D1088" s="2"/>
      <c r="H1088" s="176"/>
      <c r="J1088" s="177"/>
      <c r="L1088" s="178"/>
    </row>
    <row r="1089" customFormat="false" ht="12.75" hidden="false" customHeight="false" outlineLevel="0" collapsed="false">
      <c r="A1089" s="174"/>
      <c r="D1089" s="2"/>
      <c r="H1089" s="176"/>
      <c r="J1089" s="177"/>
      <c r="L1089" s="178"/>
    </row>
    <row r="1090" customFormat="false" ht="12.75" hidden="false" customHeight="false" outlineLevel="0" collapsed="false">
      <c r="A1090" s="174"/>
      <c r="D1090" s="2"/>
      <c r="H1090" s="176"/>
      <c r="J1090" s="177"/>
      <c r="L1090" s="178"/>
    </row>
    <row r="1091" customFormat="false" ht="12.75" hidden="false" customHeight="false" outlineLevel="0" collapsed="false">
      <c r="A1091" s="174"/>
      <c r="D1091" s="2"/>
      <c r="H1091" s="176"/>
      <c r="J1091" s="177"/>
      <c r="L1091" s="178"/>
    </row>
    <row r="1092" customFormat="false" ht="12.75" hidden="false" customHeight="false" outlineLevel="0" collapsed="false">
      <c r="A1092" s="174"/>
      <c r="D1092" s="2"/>
      <c r="H1092" s="176"/>
      <c r="J1092" s="177"/>
      <c r="L1092" s="178"/>
    </row>
    <row r="1093" customFormat="false" ht="12.75" hidden="false" customHeight="false" outlineLevel="0" collapsed="false">
      <c r="A1093" s="174"/>
      <c r="D1093" s="2"/>
      <c r="H1093" s="176"/>
      <c r="J1093" s="177"/>
      <c r="L1093" s="178"/>
    </row>
    <row r="1094" customFormat="false" ht="12.75" hidden="false" customHeight="false" outlineLevel="0" collapsed="false">
      <c r="A1094" s="174"/>
      <c r="D1094" s="2"/>
      <c r="H1094" s="176"/>
      <c r="J1094" s="177"/>
      <c r="L1094" s="178"/>
    </row>
    <row r="1095" customFormat="false" ht="12.75" hidden="false" customHeight="false" outlineLevel="0" collapsed="false">
      <c r="A1095" s="174"/>
      <c r="D1095" s="2"/>
      <c r="H1095" s="176"/>
      <c r="J1095" s="177"/>
      <c r="L1095" s="178"/>
    </row>
    <row r="1096" customFormat="false" ht="12.75" hidden="false" customHeight="false" outlineLevel="0" collapsed="false">
      <c r="A1096" s="174"/>
      <c r="D1096" s="2"/>
      <c r="H1096" s="176"/>
      <c r="J1096" s="177"/>
      <c r="L1096" s="178"/>
    </row>
    <row r="1097" customFormat="false" ht="12.75" hidden="false" customHeight="false" outlineLevel="0" collapsed="false">
      <c r="A1097" s="174"/>
      <c r="D1097" s="2"/>
      <c r="H1097" s="176"/>
      <c r="J1097" s="177"/>
      <c r="L1097" s="178"/>
    </row>
    <row r="1098" customFormat="false" ht="12.75" hidden="false" customHeight="false" outlineLevel="0" collapsed="false">
      <c r="A1098" s="174"/>
      <c r="D1098" s="2"/>
      <c r="H1098" s="176"/>
      <c r="J1098" s="177"/>
      <c r="L1098" s="178"/>
    </row>
    <row r="1099" customFormat="false" ht="12.75" hidden="false" customHeight="false" outlineLevel="0" collapsed="false">
      <c r="A1099" s="174"/>
      <c r="D1099" s="2"/>
      <c r="H1099" s="176"/>
      <c r="J1099" s="177"/>
      <c r="L1099" s="178"/>
    </row>
    <row r="1100" customFormat="false" ht="12.75" hidden="false" customHeight="false" outlineLevel="0" collapsed="false">
      <c r="A1100" s="174"/>
      <c r="D1100" s="2"/>
      <c r="H1100" s="176"/>
      <c r="J1100" s="177"/>
      <c r="L1100" s="178"/>
    </row>
    <row r="1101" customFormat="false" ht="12.75" hidden="false" customHeight="false" outlineLevel="0" collapsed="false">
      <c r="A1101" s="174"/>
      <c r="D1101" s="2"/>
      <c r="H1101" s="176"/>
      <c r="J1101" s="177"/>
      <c r="L1101" s="178"/>
    </row>
    <row r="1102" customFormat="false" ht="12.75" hidden="false" customHeight="false" outlineLevel="0" collapsed="false">
      <c r="A1102" s="174"/>
      <c r="D1102" s="2"/>
      <c r="H1102" s="176"/>
      <c r="J1102" s="177"/>
      <c r="L1102" s="178"/>
    </row>
    <row r="1103" customFormat="false" ht="12.75" hidden="false" customHeight="false" outlineLevel="0" collapsed="false">
      <c r="A1103" s="174"/>
      <c r="D1103" s="2"/>
      <c r="H1103" s="176"/>
      <c r="J1103" s="177"/>
      <c r="L1103" s="178"/>
    </row>
    <row r="1104" customFormat="false" ht="12.75" hidden="false" customHeight="false" outlineLevel="0" collapsed="false">
      <c r="A1104" s="174"/>
      <c r="D1104" s="2"/>
      <c r="H1104" s="176"/>
      <c r="J1104" s="177"/>
      <c r="L1104" s="178"/>
    </row>
    <row r="1105" customFormat="false" ht="12.75" hidden="false" customHeight="false" outlineLevel="0" collapsed="false">
      <c r="A1105" s="174"/>
      <c r="D1105" s="2"/>
      <c r="H1105" s="176"/>
      <c r="J1105" s="177"/>
      <c r="L1105" s="178"/>
    </row>
    <row r="1106" customFormat="false" ht="12.75" hidden="false" customHeight="false" outlineLevel="0" collapsed="false">
      <c r="A1106" s="174"/>
      <c r="D1106" s="2"/>
      <c r="H1106" s="176"/>
      <c r="J1106" s="177"/>
      <c r="L1106" s="178"/>
    </row>
    <row r="1107" customFormat="false" ht="12.75" hidden="false" customHeight="false" outlineLevel="0" collapsed="false">
      <c r="A1107" s="174"/>
      <c r="D1107" s="2"/>
      <c r="H1107" s="176"/>
      <c r="J1107" s="177"/>
      <c r="L1107" s="178"/>
    </row>
    <row r="1108" customFormat="false" ht="12.75" hidden="false" customHeight="false" outlineLevel="0" collapsed="false">
      <c r="A1108" s="174"/>
      <c r="D1108" s="2"/>
      <c r="H1108" s="176"/>
      <c r="J1108" s="177"/>
      <c r="L1108" s="178"/>
    </row>
    <row r="1109" customFormat="false" ht="12.75" hidden="false" customHeight="false" outlineLevel="0" collapsed="false">
      <c r="A1109" s="174"/>
      <c r="D1109" s="2"/>
      <c r="H1109" s="176"/>
      <c r="J1109" s="177"/>
      <c r="L1109" s="178"/>
    </row>
    <row r="1110" customFormat="false" ht="12.75" hidden="false" customHeight="false" outlineLevel="0" collapsed="false">
      <c r="A1110" s="174"/>
      <c r="D1110" s="2"/>
      <c r="H1110" s="176"/>
      <c r="J1110" s="177"/>
      <c r="L1110" s="178"/>
    </row>
    <row r="1111" customFormat="false" ht="12.75" hidden="false" customHeight="false" outlineLevel="0" collapsed="false">
      <c r="A1111" s="174"/>
      <c r="D1111" s="2"/>
      <c r="H1111" s="176"/>
      <c r="J1111" s="177"/>
      <c r="L1111" s="178"/>
    </row>
    <row r="1112" customFormat="false" ht="12.75" hidden="false" customHeight="false" outlineLevel="0" collapsed="false">
      <c r="A1112" s="174"/>
      <c r="D1112" s="2"/>
      <c r="H1112" s="176"/>
      <c r="J1112" s="177"/>
      <c r="L1112" s="178"/>
    </row>
    <row r="1113" customFormat="false" ht="12.75" hidden="false" customHeight="false" outlineLevel="0" collapsed="false">
      <c r="A1113" s="174"/>
      <c r="D1113" s="2"/>
      <c r="H1113" s="176"/>
      <c r="J1113" s="177"/>
      <c r="L1113" s="178"/>
    </row>
    <row r="1114" customFormat="false" ht="12.75" hidden="false" customHeight="false" outlineLevel="0" collapsed="false">
      <c r="A1114" s="174"/>
      <c r="D1114" s="2"/>
      <c r="H1114" s="176"/>
      <c r="J1114" s="177"/>
      <c r="L1114" s="178"/>
    </row>
    <row r="1115" customFormat="false" ht="12.75" hidden="false" customHeight="false" outlineLevel="0" collapsed="false">
      <c r="A1115" s="174"/>
      <c r="D1115" s="2"/>
      <c r="H1115" s="176"/>
      <c r="J1115" s="177"/>
      <c r="L1115" s="178"/>
    </row>
    <row r="1116" customFormat="false" ht="12.75" hidden="false" customHeight="false" outlineLevel="0" collapsed="false">
      <c r="A1116" s="174"/>
      <c r="D1116" s="2"/>
      <c r="H1116" s="176"/>
      <c r="J1116" s="177"/>
      <c r="L1116" s="178"/>
    </row>
    <row r="1117" customFormat="false" ht="12.75" hidden="false" customHeight="false" outlineLevel="0" collapsed="false">
      <c r="A1117" s="174"/>
      <c r="D1117" s="2"/>
      <c r="H1117" s="176"/>
      <c r="J1117" s="177"/>
      <c r="L1117" s="178"/>
    </row>
    <row r="1118" customFormat="false" ht="12.75" hidden="false" customHeight="false" outlineLevel="0" collapsed="false">
      <c r="A1118" s="174"/>
      <c r="D1118" s="2"/>
      <c r="H1118" s="176"/>
      <c r="J1118" s="177"/>
      <c r="L1118" s="178"/>
    </row>
    <row r="1119" customFormat="false" ht="12.75" hidden="false" customHeight="false" outlineLevel="0" collapsed="false">
      <c r="A1119" s="174"/>
      <c r="D1119" s="2"/>
      <c r="H1119" s="176"/>
      <c r="J1119" s="177"/>
      <c r="L1119" s="178"/>
    </row>
    <row r="1120" customFormat="false" ht="12.75" hidden="false" customHeight="false" outlineLevel="0" collapsed="false">
      <c r="A1120" s="174"/>
      <c r="D1120" s="2"/>
      <c r="H1120" s="176"/>
      <c r="J1120" s="177"/>
      <c r="L1120" s="178"/>
    </row>
    <row r="1121" customFormat="false" ht="12.75" hidden="false" customHeight="false" outlineLevel="0" collapsed="false">
      <c r="A1121" s="174"/>
      <c r="D1121" s="2"/>
      <c r="H1121" s="176"/>
      <c r="J1121" s="177"/>
      <c r="L1121" s="178"/>
    </row>
    <row r="1122" customFormat="false" ht="12.75" hidden="false" customHeight="false" outlineLevel="0" collapsed="false">
      <c r="A1122" s="174"/>
      <c r="D1122" s="2"/>
      <c r="H1122" s="176"/>
      <c r="J1122" s="177"/>
      <c r="L1122" s="178"/>
    </row>
    <row r="1123" customFormat="false" ht="12.75" hidden="false" customHeight="false" outlineLevel="0" collapsed="false">
      <c r="A1123" s="174"/>
      <c r="D1123" s="2"/>
      <c r="H1123" s="176"/>
      <c r="J1123" s="177"/>
      <c r="L1123" s="178"/>
    </row>
    <row r="1124" customFormat="false" ht="12.75" hidden="false" customHeight="false" outlineLevel="0" collapsed="false">
      <c r="A1124" s="174"/>
      <c r="D1124" s="2"/>
      <c r="H1124" s="176"/>
      <c r="J1124" s="177"/>
      <c r="L1124" s="178"/>
    </row>
    <row r="1125" customFormat="false" ht="12.75" hidden="false" customHeight="false" outlineLevel="0" collapsed="false">
      <c r="A1125" s="174"/>
      <c r="D1125" s="2"/>
      <c r="H1125" s="176"/>
      <c r="J1125" s="177"/>
      <c r="L1125" s="178"/>
    </row>
    <row r="1126" customFormat="false" ht="12.75" hidden="false" customHeight="false" outlineLevel="0" collapsed="false">
      <c r="A1126" s="174"/>
      <c r="D1126" s="2"/>
      <c r="H1126" s="176"/>
      <c r="J1126" s="177"/>
      <c r="L1126" s="178"/>
    </row>
    <row r="1127" customFormat="false" ht="12.75" hidden="false" customHeight="false" outlineLevel="0" collapsed="false">
      <c r="A1127" s="174"/>
      <c r="D1127" s="2"/>
      <c r="H1127" s="176"/>
      <c r="J1127" s="177"/>
      <c r="L1127" s="178"/>
    </row>
    <row r="1128" customFormat="false" ht="12.75" hidden="false" customHeight="false" outlineLevel="0" collapsed="false">
      <c r="A1128" s="174"/>
      <c r="D1128" s="2"/>
      <c r="H1128" s="176"/>
      <c r="J1128" s="177"/>
      <c r="L1128" s="178"/>
    </row>
    <row r="1129" customFormat="false" ht="12.75" hidden="false" customHeight="false" outlineLevel="0" collapsed="false">
      <c r="A1129" s="174"/>
      <c r="D1129" s="2"/>
      <c r="H1129" s="176"/>
      <c r="J1129" s="177"/>
      <c r="L1129" s="178"/>
    </row>
    <row r="1130" customFormat="false" ht="12.75" hidden="false" customHeight="false" outlineLevel="0" collapsed="false">
      <c r="A1130" s="174"/>
      <c r="D1130" s="2"/>
      <c r="H1130" s="176"/>
      <c r="J1130" s="177"/>
      <c r="L1130" s="178"/>
    </row>
    <row r="1131" customFormat="false" ht="12.75" hidden="false" customHeight="false" outlineLevel="0" collapsed="false">
      <c r="A1131" s="174"/>
      <c r="D1131" s="2"/>
      <c r="H1131" s="176"/>
      <c r="J1131" s="177"/>
      <c r="L1131" s="178"/>
    </row>
    <row r="1132" customFormat="false" ht="12.75" hidden="false" customHeight="false" outlineLevel="0" collapsed="false">
      <c r="A1132" s="174"/>
      <c r="D1132" s="2"/>
      <c r="H1132" s="176"/>
      <c r="J1132" s="177"/>
      <c r="L1132" s="178"/>
    </row>
    <row r="1133" customFormat="false" ht="12.75" hidden="false" customHeight="false" outlineLevel="0" collapsed="false">
      <c r="A1133" s="174"/>
      <c r="D1133" s="2"/>
      <c r="H1133" s="176"/>
      <c r="J1133" s="177"/>
      <c r="L1133" s="178"/>
    </row>
    <row r="1134" customFormat="false" ht="12.75" hidden="false" customHeight="false" outlineLevel="0" collapsed="false">
      <c r="A1134" s="174"/>
      <c r="D1134" s="2"/>
      <c r="H1134" s="176"/>
      <c r="J1134" s="177"/>
      <c r="L1134" s="178"/>
    </row>
    <row r="1135" customFormat="false" ht="12.75" hidden="false" customHeight="false" outlineLevel="0" collapsed="false">
      <c r="A1135" s="174"/>
      <c r="D1135" s="2"/>
      <c r="H1135" s="176"/>
      <c r="J1135" s="177"/>
      <c r="L1135" s="178"/>
    </row>
    <row r="1136" customFormat="false" ht="12.75" hidden="false" customHeight="false" outlineLevel="0" collapsed="false">
      <c r="A1136" s="174"/>
      <c r="D1136" s="2"/>
      <c r="H1136" s="176"/>
      <c r="J1136" s="177"/>
      <c r="L1136" s="178"/>
    </row>
    <row r="1137" customFormat="false" ht="12.75" hidden="false" customHeight="false" outlineLevel="0" collapsed="false">
      <c r="A1137" s="174"/>
      <c r="D1137" s="2"/>
      <c r="H1137" s="176"/>
      <c r="J1137" s="177"/>
      <c r="L1137" s="178"/>
    </row>
    <row r="1138" customFormat="false" ht="12.75" hidden="false" customHeight="false" outlineLevel="0" collapsed="false">
      <c r="A1138" s="174"/>
      <c r="D1138" s="2"/>
      <c r="H1138" s="176"/>
      <c r="J1138" s="177"/>
      <c r="L1138" s="178"/>
    </row>
    <row r="1139" customFormat="false" ht="12.75" hidden="false" customHeight="false" outlineLevel="0" collapsed="false">
      <c r="A1139" s="174"/>
      <c r="D1139" s="2"/>
      <c r="H1139" s="176"/>
      <c r="J1139" s="177"/>
      <c r="L1139" s="178"/>
    </row>
    <row r="1140" customFormat="false" ht="12.75" hidden="false" customHeight="false" outlineLevel="0" collapsed="false">
      <c r="A1140" s="174"/>
      <c r="D1140" s="2"/>
      <c r="H1140" s="176"/>
      <c r="J1140" s="177"/>
      <c r="L1140" s="178"/>
    </row>
    <row r="1141" customFormat="false" ht="12.75" hidden="false" customHeight="false" outlineLevel="0" collapsed="false">
      <c r="A1141" s="174"/>
      <c r="D1141" s="2"/>
      <c r="H1141" s="176"/>
      <c r="J1141" s="177"/>
      <c r="L1141" s="178"/>
    </row>
    <row r="1142" customFormat="false" ht="12.75" hidden="false" customHeight="false" outlineLevel="0" collapsed="false">
      <c r="A1142" s="174"/>
      <c r="D1142" s="2"/>
      <c r="H1142" s="176"/>
      <c r="J1142" s="177"/>
      <c r="L1142" s="178"/>
    </row>
    <row r="1143" customFormat="false" ht="12.75" hidden="false" customHeight="false" outlineLevel="0" collapsed="false">
      <c r="A1143" s="174"/>
      <c r="D1143" s="2"/>
      <c r="H1143" s="176"/>
      <c r="J1143" s="177"/>
      <c r="L1143" s="178"/>
    </row>
    <row r="1144" customFormat="false" ht="12.75" hidden="false" customHeight="false" outlineLevel="0" collapsed="false">
      <c r="A1144" s="174"/>
      <c r="D1144" s="2"/>
      <c r="H1144" s="176"/>
      <c r="J1144" s="177"/>
      <c r="L1144" s="178"/>
    </row>
    <row r="1145" customFormat="false" ht="12.75" hidden="false" customHeight="false" outlineLevel="0" collapsed="false">
      <c r="A1145" s="174"/>
      <c r="D1145" s="2"/>
      <c r="H1145" s="176"/>
      <c r="J1145" s="177"/>
      <c r="L1145" s="178"/>
    </row>
    <row r="1146" customFormat="false" ht="12.75" hidden="false" customHeight="false" outlineLevel="0" collapsed="false">
      <c r="A1146" s="174"/>
      <c r="D1146" s="2"/>
      <c r="H1146" s="176"/>
      <c r="J1146" s="177"/>
      <c r="L1146" s="178"/>
    </row>
    <row r="1147" customFormat="false" ht="12.75" hidden="false" customHeight="false" outlineLevel="0" collapsed="false">
      <c r="A1147" s="174"/>
      <c r="D1147" s="2"/>
      <c r="H1147" s="176"/>
      <c r="J1147" s="177"/>
      <c r="L1147" s="178"/>
    </row>
    <row r="1148" customFormat="false" ht="12.75" hidden="false" customHeight="false" outlineLevel="0" collapsed="false">
      <c r="A1148" s="174"/>
      <c r="D1148" s="2"/>
      <c r="H1148" s="176"/>
      <c r="J1148" s="177"/>
      <c r="L1148" s="178"/>
    </row>
    <row r="1149" customFormat="false" ht="12.75" hidden="false" customHeight="false" outlineLevel="0" collapsed="false">
      <c r="A1149" s="174"/>
      <c r="D1149" s="2"/>
      <c r="H1149" s="176"/>
      <c r="J1149" s="177"/>
      <c r="L1149" s="178"/>
    </row>
    <row r="1150" customFormat="false" ht="12.75" hidden="false" customHeight="false" outlineLevel="0" collapsed="false">
      <c r="A1150" s="174"/>
      <c r="D1150" s="2"/>
      <c r="H1150" s="176"/>
      <c r="J1150" s="177"/>
      <c r="L1150" s="178"/>
    </row>
    <row r="1151" customFormat="false" ht="12.75" hidden="false" customHeight="false" outlineLevel="0" collapsed="false">
      <c r="A1151" s="174"/>
      <c r="D1151" s="2"/>
      <c r="H1151" s="176"/>
      <c r="J1151" s="177"/>
      <c r="L1151" s="178"/>
    </row>
    <row r="1152" customFormat="false" ht="12.75" hidden="false" customHeight="false" outlineLevel="0" collapsed="false">
      <c r="A1152" s="174"/>
      <c r="D1152" s="2"/>
      <c r="H1152" s="176"/>
      <c r="J1152" s="177"/>
      <c r="L1152" s="178"/>
    </row>
    <row r="1153" customFormat="false" ht="12.75" hidden="false" customHeight="false" outlineLevel="0" collapsed="false">
      <c r="A1153" s="174"/>
      <c r="D1153" s="2"/>
      <c r="H1153" s="176"/>
      <c r="J1153" s="177"/>
      <c r="L1153" s="178"/>
    </row>
    <row r="1154" customFormat="false" ht="12.75" hidden="false" customHeight="false" outlineLevel="0" collapsed="false">
      <c r="A1154" s="174"/>
      <c r="D1154" s="2"/>
      <c r="H1154" s="176"/>
      <c r="J1154" s="177"/>
      <c r="L1154" s="178"/>
    </row>
    <row r="1155" customFormat="false" ht="12.75" hidden="false" customHeight="false" outlineLevel="0" collapsed="false">
      <c r="A1155" s="174"/>
      <c r="D1155" s="2"/>
      <c r="H1155" s="176"/>
      <c r="J1155" s="177"/>
      <c r="L1155" s="178"/>
    </row>
    <row r="1156" customFormat="false" ht="12.75" hidden="false" customHeight="false" outlineLevel="0" collapsed="false">
      <c r="A1156" s="174"/>
      <c r="D1156" s="2"/>
      <c r="H1156" s="176"/>
      <c r="J1156" s="177"/>
      <c r="L1156" s="178"/>
    </row>
    <row r="1157" customFormat="false" ht="12.75" hidden="false" customHeight="false" outlineLevel="0" collapsed="false">
      <c r="A1157" s="174"/>
      <c r="D1157" s="2"/>
      <c r="H1157" s="176"/>
      <c r="J1157" s="177"/>
      <c r="L1157" s="178"/>
    </row>
    <row r="1158" customFormat="false" ht="12.75" hidden="false" customHeight="false" outlineLevel="0" collapsed="false">
      <c r="A1158" s="174"/>
      <c r="D1158" s="2"/>
      <c r="H1158" s="176"/>
      <c r="J1158" s="177"/>
      <c r="L1158" s="178"/>
    </row>
    <row r="1159" customFormat="false" ht="12.75" hidden="false" customHeight="false" outlineLevel="0" collapsed="false">
      <c r="A1159" s="174"/>
      <c r="D1159" s="2"/>
      <c r="H1159" s="176"/>
      <c r="J1159" s="177"/>
      <c r="L1159" s="178"/>
    </row>
    <row r="1160" customFormat="false" ht="12.75" hidden="false" customHeight="false" outlineLevel="0" collapsed="false">
      <c r="A1160" s="174"/>
      <c r="D1160" s="2"/>
      <c r="H1160" s="176"/>
      <c r="J1160" s="177"/>
      <c r="L1160" s="178"/>
    </row>
    <row r="1161" customFormat="false" ht="12.75" hidden="false" customHeight="false" outlineLevel="0" collapsed="false">
      <c r="A1161" s="174"/>
      <c r="D1161" s="2"/>
      <c r="H1161" s="176"/>
      <c r="J1161" s="177"/>
      <c r="L1161" s="178"/>
    </row>
    <row r="1162" customFormat="false" ht="12.75" hidden="false" customHeight="false" outlineLevel="0" collapsed="false">
      <c r="A1162" s="174"/>
      <c r="D1162" s="2"/>
      <c r="H1162" s="176"/>
      <c r="J1162" s="177"/>
      <c r="L1162" s="178"/>
    </row>
    <row r="1163" customFormat="false" ht="12.75" hidden="false" customHeight="false" outlineLevel="0" collapsed="false">
      <c r="A1163" s="174"/>
      <c r="D1163" s="2"/>
      <c r="H1163" s="176"/>
      <c r="J1163" s="177"/>
      <c r="L1163" s="178"/>
    </row>
    <row r="1164" customFormat="false" ht="12.75" hidden="false" customHeight="false" outlineLevel="0" collapsed="false">
      <c r="A1164" s="174"/>
      <c r="D1164" s="2"/>
      <c r="H1164" s="176"/>
      <c r="J1164" s="177"/>
      <c r="L1164" s="178"/>
    </row>
    <row r="1165" customFormat="false" ht="12.75" hidden="false" customHeight="false" outlineLevel="0" collapsed="false">
      <c r="A1165" s="174"/>
      <c r="D1165" s="2"/>
      <c r="H1165" s="176"/>
      <c r="J1165" s="177"/>
      <c r="L1165" s="178"/>
    </row>
  </sheetData>
  <autoFilter ref="A10:P9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selovská Anežka</cp:lastModifiedBy>
  <cp:lastPrinted>2014-10-10T06:50:03Z</cp:lastPrinted>
  <dcterms:modified xsi:type="dcterms:W3CDTF">2015-10-05T10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