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4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6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3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44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Svrs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510</t>
  </si>
  <si>
    <t xml:space="preserve">POPLATKY ZA LIKVIDACŮ ODPADŮ NEBEZPEČNÝCH - 17 05 07* LOKÁLNĚ ZNEČIŠTĚNÝ ŠTĚRK A ZEMINA Z KOLEJIŠTĚ - (VÝHYBKY)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az výměr - Tab: Vyzískaný odpadový materiál
2: F7 * hmotnost kameniva
3: 30*2,03485</t>
  </si>
  <si>
    <t xml:space="preserve">015540</t>
  </si>
  <si>
    <t xml:space="preserve">POPLATKY ZA LIKVIDACŮ ODPADŮ NEBEZPEČNÝCH - VÝHYBKY ZNEČIŠTĚNÉ MAZADLY</t>
  </si>
  <si>
    <t xml:space="preserve">1: Tab. č.3 - I11
2: 20,18</t>
  </si>
  <si>
    <t xml:space="preserve">015150</t>
  </si>
  <si>
    <t xml:space="preserve">POPLATKY ZA LIKVIDACŮ ODPADŮ NEKONTAMINOVANÝCH - 17 05 08  ŠTĚRK Z KOLEJIŠTĚ (ODPAD PO RECYKLACI)</t>
  </si>
  <si>
    <t xml:space="preserve">1: Výkaz výměr - Tab: Vyzískaný odpadový materiál
2: Množství štěrku F6 v m3 * hmotnost štěrku
3: 1867*2,03485</t>
  </si>
  <si>
    <t xml:space="preserve">015210</t>
  </si>
  <si>
    <t xml:space="preserve">POPLATKY ZA LIKVIDACŮ ODPADŮ NEKONTAMINOVANÝCH - 17 01 01  ŽELEZNIČNÍ PRAŽCE BETONOVÉ</t>
  </si>
  <si>
    <t xml:space="preserve">1: Výkaz výměr - Tab: Vyzískaný odpadový materiál
2: Žel. pražce betonové * jednotková hmotnost
3: 675*0.272</t>
  </si>
  <si>
    <t xml:space="preserve">015250</t>
  </si>
  <si>
    <t xml:space="preserve">POPLATKY ZA LIKVIDACŮ ODPADŮ NEKONTAMINOVANÝCH - 17 02 03  POLYETYLÉNOVÉ  PODLOŽKY (ŽEL. SVRŠEK)</t>
  </si>
  <si>
    <t xml:space="preserve">1: Výkaz výměr - Tab: Vyzískaný odpadový materiál
2: PE podložky
3: 0,187</t>
  </si>
  <si>
    <t xml:space="preserve">015260</t>
  </si>
  <si>
    <t xml:space="preserve">POPLATKY ZA LIKVIDACŮ ODPADŮ NEKONTAMINOVANÝCH - 07 02 99  PRYŽOVÉ PODLOŽKY (ŽEL. SVRŠEK)</t>
  </si>
  <si>
    <t xml:space="preserve">1: Výkaz výměr - Tab: Vyzískaný odpadový materiál
2: Pryžové podložky F12
3: 0,339</t>
  </si>
  <si>
    <t xml:space="preserve">015260R</t>
  </si>
  <si>
    <t xml:space="preserve">POPLATKY ZA LIKVIDACŮ ODPADŮ NEKONTAMINOVANÝCH - 07 02 99  PRYŽOVÉ PODLOŽKY (ŽEL. SVRŠEK) - V PŘÍPADĚ NESOUBĚHU SE STAVBOU "ODSTRANĚNÍ PROPADU RYCH. NA TRATI BEN-RBK"</t>
  </si>
  <si>
    <t xml:space="preserve">1: Počet pražců ve zřízení BK před a za ŽST Markvartice * 2 * hm. Podložek 2: 1200*2*0,000163</t>
  </si>
  <si>
    <t xml:space="preserve">015520</t>
  </si>
  <si>
    <t xml:space="preserve">POPLATKY ZA LIKVIDACŮ ODPADŮ NEBEZPEČNÝCH - 17 02 04*  ŽELEZNIČNÍ PRAŽCE DŘEVĚNÉ</t>
  </si>
  <si>
    <t xml:space="preserve">1: Výkaz výměr - Tab: Vyzískaný odpadový materiál
2: Železniční pražce dřevěné F4 * jednotková hmotnost
3: 366*0,1</t>
  </si>
  <si>
    <t xml:space="preserve">015130</t>
  </si>
  <si>
    <t xml:space="preserve">POPLATKY ZA LIKVIDACŮ ODPADŮ NEKONTAMINOVANÝCH - 17 03 02  VYBOURANÝ ASFALTOVÝ BETON BEZ DEHTU</t>
  </si>
  <si>
    <t xml:space="preserve">1: TAB.15- F10 (Přeprava hmot-demontáž živičného krytu)
2: 0,7</t>
  </si>
  <si>
    <t xml:space="preserve">015140</t>
  </si>
  <si>
    <t xml:space="preserve">POPLATKY ZA LIKVIDACŮ ODPADŮ NEKONTAMINOVANÝCH - 17 01 01  BETON Z DEMOLIC OBJEKTŮ, ZÁKLADŮ TV</t>
  </si>
  <si>
    <t xml:space="preserve">1: Obsahuje vybouraný štěrbinový žlab
2: 0,434</t>
  </si>
  <si>
    <t xml:space="preserve">015570R</t>
  </si>
  <si>
    <t xml:space="preserve">POPLATKY ZA LIKVIDACŮ ODPADŮ NEBEZPEČNÝCH - PŘEJEZDOVÁ KONSTRUKCE</t>
  </si>
  <si>
    <t xml:space="preserve">Firemní práce</t>
  </si>
  <si>
    <t xml:space="preserve">1: Hmotnost cca 500kg
2: 0,5</t>
  </si>
  <si>
    <t xml:space="preserve">S</t>
  </si>
  <si>
    <t xml:space="preserve">Celkem za 000</t>
  </si>
  <si>
    <t xml:space="preserve">001</t>
  </si>
  <si>
    <t xml:space="preserve">Zemní práce:</t>
  </si>
  <si>
    <t xml:space="preserve">11343</t>
  </si>
  <si>
    <t xml:space="preserve">ODSTRAN KRYTU VOZ A CHOD S ASFALT POJIVEM VČET PODKLADU</t>
  </si>
  <si>
    <t xml:space="preserve">M3</t>
  </si>
  <si>
    <t xml:space="preserve">OTSKP_SPK2013</t>
  </si>
  <si>
    <t xml:space="preserve">1: TAB.15- F9*tl. stávajícího živičného krytu
2: 8*0,3</t>
  </si>
  <si>
    <t xml:space="preserve">113438</t>
  </si>
  <si>
    <t xml:space="preserve">ODSTRAN KRYTU VOZ A CHOD S ASFALT POJIVEM VČET PODKLADU, ODVOZ DO 20KM</t>
  </si>
  <si>
    <t xml:space="preserve">1: Viz. položka 11343
2: 2,4</t>
  </si>
  <si>
    <t xml:space="preserve">Celkem za 001</t>
  </si>
  <si>
    <t xml:space="preserve">002</t>
  </si>
  <si>
    <t xml:space="preserve">Základové konstrukce:</t>
  </si>
  <si>
    <t xml:space="preserve">272125</t>
  </si>
  <si>
    <t xml:space="preserve">ZÁKLADY Z DÍLCŮ ŽELEZOBETONOVÝCH DO C30/37 (B37)</t>
  </si>
  <si>
    <t xml:space="preserve">1: objem železobetonu pod závěrné zídky (měřenu v softwaru CAD)
2: 1,3</t>
  </si>
  <si>
    <t xml:space="preserve">Celkem za 002</t>
  </si>
  <si>
    <t xml:space="preserve">005</t>
  </si>
  <si>
    <t xml:space="preserve">Komunikace:</t>
  </si>
  <si>
    <t xml:space="preserve">539511</t>
  </si>
  <si>
    <t xml:space="preserve">ZVLÁŠTNÍ VYBAVENÍ VÝHYBEK, VÁLEČKOVÁ STOLIČKA DOTLAČOVACÍ</t>
  </si>
  <si>
    <t xml:space="preserve">KUS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iz. TZ příloha č.4 - Technická specifikace výhybek
2: 2</t>
  </si>
  <si>
    <t xml:space="preserve">539511R</t>
  </si>
  <si>
    <t xml:space="preserve">Válečková stolička SVV (6ks SVV-A; 4ks SVV-B; 4ks SVV-D)</t>
  </si>
  <si>
    <t xml:space="preserve">kus</t>
  </si>
  <si>
    <t xml:space="preserve">H</t>
  </si>
  <si>
    <t xml:space="preserve">Firemní materiály</t>
  </si>
  <si>
    <t xml:space="preserve">1. Položka obsahuje:
 - dodání a montáž válečkové stoličky SVV
2. Položka neobsahuje:
 X
3. Způsob měření:
Udává se počet kusů kompletní konstrukce nebo práce.</t>
  </si>
  <si>
    <t xml:space="preserve">1: Viz. Technická specifikace výhybek
2: 14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iz. tab.č.4
2: 1</t>
  </si>
  <si>
    <t xml:space="preserve">513550R</t>
  </si>
  <si>
    <t xml:space="preserve">KOLEJOVÉ LOŽE - DOPLNĚNÍ Z KAMENIVA HRUBÉHO DRCENÉHO (ŠTĚRK) - V PŘÍPADĚ GPK PŘILEHLÝCH ÚSEKŮ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élka úprav GPK * 20% z plného štěrkového lože
2: 834*0,39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iz. TZ příloha č.4 - technická specifikace výhybek
2: 2</t>
  </si>
  <si>
    <t xml:space="preserve">53940R</t>
  </si>
  <si>
    <t xml:space="preserve">ZVLÁŠTNÍ VYBAVENÍ VÝHYBEK, VÁLEČKOVÉ STOLIČKY NADZVEDÁVACÍ (BEZ ROZLIŠENÍ PROFILU KOLEJNIC) PRO - TVAR 1:14-760 - v případě požadavku výrobce</t>
  </si>
  <si>
    <t xml:space="preserve">SADA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iz. tab. č.3
2: 1</t>
  </si>
  <si>
    <t xml:space="preserve">53941R</t>
  </si>
  <si>
    <t xml:space="preserve">ZVLÁŠTNÍ VYBAVENÍ VÝHYBEK, VÁLEČKOVÉ STOLIČKY NADZVEDÁVACÍ (BEZ ROZLIŠENÍ PROFILU KOLEJNIC) PRO - TVAR 1:12-500 - v případě požadavku výrobce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Tab.č. 6 - Objem štěrku celkem (O30)
2: 2360,3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: Tab č.2: H21+H40 (kolej 49E1)
2: 517,546+299,782</t>
  </si>
  <si>
    <t xml:space="preserve">528372</t>
  </si>
  <si>
    <t xml:space="preserve">KOLEJ 49 E1, ROZD. "U", BEZSTYKOVÁ, PR. BET. VÝHYBKOVÝ KRÁTKÝ, UP. PRUŽNÉ</t>
  </si>
  <si>
    <t xml:space="preserve">1: Tab. 2. P21 (zkrácené pražce - metry)
2: 1,2</t>
  </si>
  <si>
    <t xml:space="preserve">528392</t>
  </si>
  <si>
    <t xml:space="preserve">KOLEJ 49 E1, ROZD. "U", BEZSTYKOVÁ, PR. BET. VÝHYBKOVÝ DLOUHÝ, UP. PRUŽNÉ</t>
  </si>
  <si>
    <t xml:space="preserve">1: TAB.2.- N21+N40 (spol. pražce dlouhé - součet)
2: 10,256+10,263</t>
  </si>
  <si>
    <t xml:space="preserve">5332C3</t>
  </si>
  <si>
    <t xml:space="preserve">J 49 1:12-500, PR. BET., UP. PRUŽNÉ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32E3</t>
  </si>
  <si>
    <t xml:space="preserve">J 49 1:14-760, PR. BET., UP. PRUŽNÉ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Příloha 2- součet délek úseků nového stavu
2: 613,357+395,593</t>
  </si>
  <si>
    <t xml:space="preserve">542121R</t>
  </si>
  <si>
    <t xml:space="preserve">DOČASNÉ SMĚROVÉ A VÝŠKOVÉ VYROVNÁNÍ KOLEJE NA PRAŽCÍCH BETONOVÝCH DO 0,05 M</t>
  </si>
  <si>
    <t xml:space="preserve">542221</t>
  </si>
  <si>
    <t xml:space="preserve">SMĚROVÉ A VÝŠKOVÉ VYROVNÁNÍ VÝHYBKOVÉ KONSTRUKCE NA PRAŽCÍCH BETONOVÝCH DO 0,05 M</t>
  </si>
  <si>
    <t xml:space="preserve">1: TAB.3.- H21 (součet montážních délek výhybek)
2: 42,79+54,22</t>
  </si>
  <si>
    <t xml:space="preserve">542221R</t>
  </si>
  <si>
    <t xml:space="preserve">DOČASNÉ SMĚROVÉ A VÝŠKOVÉ VYROVNÁNÍ VÝHYBKOVÉ KONSTRUKCE NA PRAŽCÍCH BETONOVÝCH DO 0,05 M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Součet svarů tab.2 U21+U40+(tab.4)P21
+112 svarů po zrušení IS na žel. přejezdech mezi Benešovem nad Pl. a Č.Kamenicí
2: 40+22+12</t>
  </si>
  <si>
    <t xml:space="preserve">545122R</t>
  </si>
  <si>
    <t xml:space="preserve">SVAR KOLEJNIC (STEJNÉHO TVARU) 49 E1, T SPOJITĚ - v případě nesouběhu se stavbou  - "Odstranění propadu rychlosti na trati Benešov n. Pl - Rumburk"</t>
  </si>
  <si>
    <t xml:space="preserve">1: Délky zřízení BK v úsecích úpravy GPK *2) / 25 
2: _ ((94,021+606,523)*2)/25
3: 56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Tab. č.2 - (E21+E40) - délky větví výhybek
2: (613,357+395,593)-191,622</t>
  </si>
  <si>
    <t xml:space="preserve">549332</t>
  </si>
  <si>
    <t xml:space="preserve">ZŘÍZENÍ BEZSTYKOVÉ KOLEJE NA STÁVAJÍCÍCH ÚSECÍCH VE VÝHYBCE</t>
  </si>
  <si>
    <t xml:space="preserve">1: TAB.4- součet montážních délek výhybek
2: 42,79+54,2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Tab. č.1 - součet řezů kolejnic sloupec N + řezy ve výhybkách Tab. č.3
+112 řezů pro zrušení 112 IS mezi Ben-Č.Kamenicí
2: 92+12</t>
  </si>
  <si>
    <t xml:space="preserve">549331R</t>
  </si>
  <si>
    <t xml:space="preserve">ZŘÍZENÍ BEZSTYKOVÉ KOLEJE-V PŘÍPADĚ NESOUBĚHU SE STAVBOU "ODSTRANĚNÍ PROPADU RYCH. NA TRATI BEN-RBK"</t>
  </si>
  <si>
    <t xml:space="preserve">1: Součet zřízení BK
2: 94,021+610,684</t>
  </si>
  <si>
    <t xml:space="preserve">542122R</t>
  </si>
  <si>
    <t xml:space="preserve">SMĚROVÉ A VÝŠKOVÉ VYROVNÁNÍ KOLEJE-NESOUBĚH SE STAVBOU "ODSTRANĚNÍ PROPADU RYCHL. NA TR. BEN-RBK"</t>
  </si>
  <si>
    <t xml:space="preserve">1: Příloha č.1 - Přehled směrových poměrů - nový stav
2: Součet (E41:E49)
3: 834,108</t>
  </si>
  <si>
    <t xml:space="preserve">56112</t>
  </si>
  <si>
    <t xml:space="preserve">PODKLADNÍ BETON TL. DO 100MM</t>
  </si>
  <si>
    <t xml:space="preserve">M2</t>
  </si>
  <si>
    <t xml:space="preserve">1: Plocha podkladního betonu pod železobetonové bloky pod závěrnými zídkami
2: 4,8213*0,45*2</t>
  </si>
  <si>
    <t xml:space="preserve">56322</t>
  </si>
  <si>
    <t xml:space="preserve">VOZOVKOVÉ VRSTVY Z VIBROVANÉHO ŠTĚRKU TL. DO 100MM</t>
  </si>
  <si>
    <t xml:space="preserve">1: TAB.16- F22 (zřízení dané vrstvy celkem)
2: 30</t>
  </si>
  <si>
    <t xml:space="preserve">56324</t>
  </si>
  <si>
    <t xml:space="preserve">VOZOVKOVÉ VRSTVY Z VIBROVANÉHO ŠTĚRKU TL. DO 200MM</t>
  </si>
  <si>
    <t xml:space="preserve">1: TAB.16- G22 (Zřízení dané vrstvy celkem)
2: 30</t>
  </si>
  <si>
    <t xml:space="preserve">543411R</t>
  </si>
  <si>
    <t xml:space="preserve">VÝMĚNA SVĚREK ZA ŽS4 - V PŘÍPADĚ NESOUBĚHU SE STAVBOU "ODSTRANĚNÍ PROPADU RYCH. NA TRATI BEN-RBK"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Počet pražců ve zřizované BK před a za ŽST Markvartice cca 705m 2: cca 1200 pražců</t>
  </si>
  <si>
    <t xml:space="preserve">543430R</t>
  </si>
  <si>
    <t xml:space="preserve">VÝMĚNA PODLOŽEK POD KOLEJNICEMI - V PŘÍPADĚ NESOUBĚHU SE STAVBOU "ODSTRANĚNÍ PROPADU RYCH. NA TRATI 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Celkem za 005</t>
  </si>
  <si>
    <t xml:space="preserve">700</t>
  </si>
  <si>
    <t xml:space="preserve">PŘIDRUŽENÁ STAVEBNÍ VÝROBA:</t>
  </si>
  <si>
    <t xml:space="preserve">743813</t>
  </si>
  <si>
    <t xml:space="preserve">VÝSTROJ EOV PRO VÝHYBKU  JEDNODUCHOU TVARU 1:12-500</t>
  </si>
  <si>
    <t xml:space="preserve">1. Položka obsahuje:
 - kompletní vybavení výhybky zařízením EOV -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- technický popis viz. projektová dokumentace
2. Položka neobsahuje:
 X
3. Způsob měření:
Udává se počet kusů kompletní konstrukce nebo práce.</t>
  </si>
  <si>
    <t xml:space="preserve">743824</t>
  </si>
  <si>
    <t xml:space="preserve">VÝSTROJ EOV PRO VÝHYBKU  OBLOUKOVOU TVARU 1:14-760</t>
  </si>
  <si>
    <t xml:space="preserve">Celkem za 700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TAB. 9- F24 celkem trativodních šachet
2: 11</t>
  </si>
  <si>
    <t xml:space="preserve">Celkem za 008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8 pražců pod železničním přejezdem v km 17,248381
 + centrální přechod š. 2,7m
2: 7*0,6</t>
  </si>
  <si>
    <t xml:space="preserve">965871</t>
  </si>
  <si>
    <t xml:space="preserve">Demontáž výkolejky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Viz. stávající stav
2: 1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10 ks * jednotková hmotnost * odvoz 21km
2: 10*0,27884*21</t>
  </si>
  <si>
    <t xml:space="preserve">925920</t>
  </si>
  <si>
    <t xml:space="preserve">DRÁŽNÍ STEZKY Z JINÉHO MATERIÁLU TL. PŘES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TAB.2- součet ploch drážních stezek V21+V40 (štěrk 32/63)
2: 452,36+294,79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TAB.3- H10 (součet montážních délek stávajících výhybek)
2: 72,55</t>
  </si>
  <si>
    <t xml:space="preserve">923111</t>
  </si>
  <si>
    <t xml:space="preserve">KILOMETROV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výstroje trati
2: 5</t>
  </si>
  <si>
    <t xml:space="preserve">923121</t>
  </si>
  <si>
    <t xml:space="preserve">HEKTOMETROVNÍK</t>
  </si>
  <si>
    <t xml:space="preserve">1: dle výstroje trati
2: 1</t>
  </si>
  <si>
    <t xml:space="preserve">923131</t>
  </si>
  <si>
    <t xml:space="preserve">NÁMEZNÍK</t>
  </si>
  <si>
    <t xml:space="preserve">1: viz. situace
2: 2</t>
  </si>
  <si>
    <t xml:space="preserve">923341</t>
  </si>
  <si>
    <t xml:space="preserve">RYCHLOSTNÍK N - TABULE</t>
  </si>
  <si>
    <t xml:space="preserve">923471</t>
  </si>
  <si>
    <t xml:space="preserve">SKLONOVNÍK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923921</t>
  </si>
  <si>
    <t xml:space="preserve">ZAJIŠŤOVACÍ ZNAČKA HŘEBOVÁ (H) NA NÁSTUPIŠTI</t>
  </si>
  <si>
    <t xml:space="preserve">1. Položka obsahuje:
 - geodetické zaměření a kontrolu připravenosti pro osazení značky
 - vyvrtání otvoru požadovaného průměru a další související práce
 - dodávku a montáž hřebové zajišťovací značky v požadovaném provedení
 - všechny potřebné pomůcky, stroje, nářadí a pomocný materiál
 - kontrolní měření
 - vyhotovení příslušné dokumentace
2. Položka neobsahuje:
 X
3. Způsob měření:
Udává se počet kusů kompletní konstrukce nebo práce.</t>
  </si>
  <si>
    <t xml:space="preserve">1: Příloha TZ E.1.1.1 - Zajištění prostorové polohy koleje
2: 10</t>
  </si>
  <si>
    <t xml:space="preserve">923941</t>
  </si>
  <si>
    <t xml:space="preserve">ZAJIŠŤOVACÍ ZNAČKA KONZOLOVÁ (K) VČETNĚ OCELOVÉHO SLOUPKU</t>
  </si>
  <si>
    <t xml:space="preserve">1. Položka obsahuje:
 - geodetické zaměření a kontrolu připravenosti pro osazení značky
 - dodávku konzolové zajišťovací značky a slopku v požadovaném provedení
 - vykopání jamky, osazení a zabetonování sloupku a upevnění podpůrné konstrukce na sloupek
 - nalepení nebo uchycení zajišťovací značky a další související práce
 - všechny potřebné pomůcky, stroje, nářadí a pomocný materiál
 - kontrolní měření
 - vyhotovení příslušné dokumentace
2. Položka neobsahuje:
 X
3. Způsob měření:
Udává se počet kusů kompletní konstrukce nebo práce.</t>
  </si>
  <si>
    <t xml:space="preserve">1: Příloha TZ E.1.1.1 - Zajištění prostorové polohy koleje
2: 39</t>
  </si>
  <si>
    <t xml:space="preserve">925110</t>
  </si>
  <si>
    <t xml:space="preserve">DRÁŽNÍ STEZKY Z DRTI TL. DO 50 MM</t>
  </si>
  <si>
    <t xml:space="preserve">1: TAB.2- součet ploch drážních stezek V21+V40
2: 452,36+294,79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TAB.7- H64 (Objem štěrku k odtěžení po odečtení objemu pražců)
2: 1897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stranění kolejového lože 965010* vzdálenost odvoz u na skládku
2: 1897,3*20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TAB.1- H13 (délka demontáže koleje na betonových pražcích)
2: 443,92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1: TAB.1- ((H13*2*0,04943)+H14)* vzdálenost k likvidaci
2: ((443,92*0,04943)+182,25)*2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TAB.1- součet délek demontáží kolejí na dřevěných pražcích I13+I27+I41
2: 94,974+246+246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TAB.1- ((((I13+I27+I41)*2)*0,04943)+(I14+I28+I42))*vzdálenost k lidkvidaci
2: ((((94,974+246+246)*2)*0,04943)+(14,5+13,0+9,1))*20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TAB.3- hmotnost stávajících výhybek I11*vzdálenost odvozu
2: 20,18*20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965821</t>
  </si>
  <si>
    <t xml:space="preserve">Demontáž kilometrovníku, hektometrovníku, mezníku</t>
  </si>
  <si>
    <t xml:space="preserve">1: Tab č.1 - M13+N13
2: 7+1</t>
  </si>
  <si>
    <t xml:space="preserve">965822</t>
  </si>
  <si>
    <t xml:space="preserve">Demontáž kilometrovníku, hektometrovníku, mezníku - odvoz (na likvidaci odpadů nebo jiné určené - místo)</t>
  </si>
  <si>
    <t xml:space="preserve">1: Hmotnost *8*vzdálenost odvozu
2: 0,157*8*20</t>
  </si>
  <si>
    <t xml:space="preserve">91722</t>
  </si>
  <si>
    <t xml:space="preserve">CHODNÍKOVÉ OBRUBY Z BETONOVÝCH OBRUBNÍKŮ</t>
  </si>
  <si>
    <t xml:space="preserve">1: TAB.16- H22 (Délka silničních obrubníků celkem- 1ks obrubníku=dl.1m)
2: 14</t>
  </si>
  <si>
    <t xml:space="preserve">965311</t>
  </si>
  <si>
    <t xml:space="preserve">Rozebrání přejezdu, přechodu z dílců</t>
  </si>
  <si>
    <t xml:space="preserve">m2</t>
  </si>
  <si>
    <t xml:space="preserve">1: Měřeno v software CAD
2: 13,4</t>
  </si>
  <si>
    <t xml:space="preserve">965312</t>
  </si>
  <si>
    <t xml:space="preserve">Rozebrání přejezdu, přechodu z dílců - odvoz (na likvidaci odpadů nebo jiné určené místo)</t>
  </si>
  <si>
    <t xml:space="preserve">1: TAB.15- Přeprava hmot (D10+E10+F10)* vzdálenost odvozu
2: (0,8+1,2+0,6)*20</t>
  </si>
  <si>
    <t xml:space="preserve">96657</t>
  </si>
  <si>
    <t xml:space="preserve">ODSTRANĚNÍ ŽLABŮ Z DÍLCŮ (VČET ŠTĚRBINOVÝCH) ŠÍŘKY 500MM</t>
  </si>
  <si>
    <t xml:space="preserve">1: Měřeno v software CAD
2: 5,8</t>
  </si>
  <si>
    <t xml:space="preserve">921311</t>
  </si>
  <si>
    <t xml:space="preserve">ŽELEZNIČNÍ PŘEJEZD ŽELEZOBETONOVÝ S NOSIČI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Meřeno v software CAD
2: 14,63</t>
  </si>
  <si>
    <t xml:space="preserve">965831</t>
  </si>
  <si>
    <t xml:space="preserve">Demontáž námezníku</t>
  </si>
  <si>
    <t xml:space="preserve">1: Viz. situace
2: 2</t>
  </si>
  <si>
    <t xml:space="preserve">965832</t>
  </si>
  <si>
    <t xml:space="preserve">Demontáž námezníku - odvoz (na likvidaci odpadů nebo jiné určené místo)</t>
  </si>
  <si>
    <t xml:space="preserve">1: hmotnost námezníku*2*vzdálenost odvozu
2: 0,029*2*20</t>
  </si>
  <si>
    <t xml:space="preserve">965891</t>
  </si>
  <si>
    <t xml:space="preserve">Demontáž informační tabule orientačního systému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4,K11:K9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6</v>
      </c>
      <c r="I5" s="57" t="s">
        <v>24</v>
      </c>
      <c r="J5" s="58"/>
      <c r="K5" s="56" t="n">
        <v>4216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</row>
    <row r="12" customFormat="false" ht="12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61.0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 t="n">
        <v>0</v>
      </c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</row>
    <row r="13" customFormat="false" ht="12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0.1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 t="n">
        <v>0</v>
      </c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Q13" s="123"/>
    </row>
    <row r="14" customFormat="false" ht="12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4</v>
      </c>
      <c r="E14" s="127" t="n">
        <v>3799.06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 t="n">
        <v>0</v>
      </c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57</v>
      </c>
      <c r="P14" s="134" t="s">
        <v>64</v>
      </c>
      <c r="Q14" s="123"/>
      <c r="R14" s="108"/>
      <c r="S14" s="40"/>
      <c r="T14" s="135"/>
      <c r="U14" s="135"/>
      <c r="V14" s="135"/>
      <c r="W14" s="135"/>
      <c r="X14" s="135"/>
      <c r="Y14" s="135"/>
      <c r="Z14" s="135"/>
      <c r="AA14" s="135"/>
    </row>
    <row r="15" customFormat="false" ht="12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183.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 t="n">
        <v>0</v>
      </c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57</v>
      </c>
      <c r="P15" s="134" t="s">
        <v>67</v>
      </c>
      <c r="Q15" s="123"/>
      <c r="R15" s="108"/>
      <c r="S15" s="40"/>
      <c r="T15" s="135"/>
      <c r="U15" s="135"/>
      <c r="V15" s="135"/>
      <c r="W15" s="135"/>
      <c r="X15" s="135"/>
      <c r="Y15" s="135"/>
      <c r="Z15" s="135"/>
      <c r="AA15" s="135"/>
    </row>
    <row r="16" customFormat="false" ht="12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4</v>
      </c>
      <c r="E16" s="127" t="n">
        <v>0.18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 t="n">
        <v>0</v>
      </c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57</v>
      </c>
      <c r="P16" s="134" t="s">
        <v>70</v>
      </c>
      <c r="Q16" s="123"/>
      <c r="R16" s="108"/>
      <c r="S16" s="40"/>
      <c r="T16" s="135"/>
      <c r="U16" s="135"/>
      <c r="V16" s="135"/>
      <c r="W16" s="135"/>
      <c r="X16" s="135"/>
      <c r="Y16" s="135"/>
      <c r="Z16" s="135"/>
      <c r="AA16" s="135"/>
    </row>
    <row r="17" customFormat="false" ht="12" hidden="false" customHeight="true" outlineLevel="0" collapsed="false">
      <c r="A17" s="124" t="n">
        <v>6</v>
      </c>
      <c r="B17" s="125" t="s">
        <v>71</v>
      </c>
      <c r="C17" s="125" t="s">
        <v>72</v>
      </c>
      <c r="D17" s="126" t="s">
        <v>54</v>
      </c>
      <c r="E17" s="127" t="n">
        <v>0.33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 t="n">
        <v>0</v>
      </c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57</v>
      </c>
      <c r="P17" s="134" t="s">
        <v>73</v>
      </c>
      <c r="Q17" s="123"/>
      <c r="R17" s="108"/>
      <c r="S17" s="40"/>
      <c r="T17" s="135"/>
      <c r="U17" s="135"/>
      <c r="V17" s="135"/>
      <c r="W17" s="135"/>
      <c r="X17" s="135"/>
      <c r="Y17" s="135"/>
      <c r="Z17" s="135"/>
      <c r="AA17" s="135"/>
    </row>
    <row r="18" customFormat="false" ht="37.5" hidden="false" customHeight="true" outlineLevel="0" collapsed="false">
      <c r="A18" s="124" t="n">
        <v>7</v>
      </c>
      <c r="B18" s="125" t="s">
        <v>74</v>
      </c>
      <c r="C18" s="136" t="s">
        <v>75</v>
      </c>
      <c r="D18" s="126" t="s">
        <v>54</v>
      </c>
      <c r="E18" s="127" t="n">
        <v>0.39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 t="n">
        <v>0</v>
      </c>
      <c r="K18" s="132" t="n">
        <f aca="false">ROUND(E18*J18,2)</f>
        <v>0</v>
      </c>
      <c r="L18" s="118"/>
      <c r="M18" s="119" t="s">
        <v>55</v>
      </c>
      <c r="N18" s="120" t="s">
        <v>56</v>
      </c>
      <c r="O18" s="137" t="s">
        <v>57</v>
      </c>
      <c r="P18" s="134" t="s">
        <v>76</v>
      </c>
      <c r="Q18" s="123"/>
      <c r="R18" s="108"/>
      <c r="S18" s="40"/>
      <c r="T18" s="135"/>
      <c r="U18" s="135"/>
      <c r="V18" s="135"/>
      <c r="W18" s="135"/>
      <c r="X18" s="135"/>
      <c r="Y18" s="135"/>
      <c r="Z18" s="135"/>
      <c r="AA18" s="135"/>
    </row>
    <row r="19" customFormat="false" ht="12" hidden="false" customHeight="true" outlineLevel="0" collapsed="false">
      <c r="A19" s="124" t="n">
        <v>8</v>
      </c>
      <c r="B19" s="125" t="s">
        <v>77</v>
      </c>
      <c r="C19" s="125" t="s">
        <v>78</v>
      </c>
      <c r="D19" s="126" t="s">
        <v>54</v>
      </c>
      <c r="E19" s="127" t="n">
        <v>36.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 t="n">
        <v>0</v>
      </c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57</v>
      </c>
      <c r="P19" s="134" t="s">
        <v>79</v>
      </c>
      <c r="Q19" s="123"/>
      <c r="R19" s="108"/>
      <c r="S19" s="40"/>
      <c r="T19" s="135"/>
      <c r="U19" s="135"/>
      <c r="V19" s="135"/>
      <c r="W19" s="135"/>
      <c r="X19" s="135"/>
      <c r="Y19" s="135"/>
      <c r="Z19" s="135"/>
      <c r="AA19" s="135"/>
    </row>
    <row r="20" customFormat="false" ht="12" hidden="false" customHeight="true" outlineLevel="0" collapsed="false">
      <c r="A20" s="124" t="n">
        <v>9</v>
      </c>
      <c r="B20" s="125" t="s">
        <v>80</v>
      </c>
      <c r="C20" s="125" t="s">
        <v>81</v>
      </c>
      <c r="D20" s="126" t="s">
        <v>54</v>
      </c>
      <c r="E20" s="127" t="n">
        <v>0.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 t="n">
        <v>0</v>
      </c>
      <c r="K20" s="132" t="n">
        <f aca="false">ROUND(E20*J20,2)</f>
        <v>0</v>
      </c>
      <c r="L20" s="118"/>
      <c r="M20" s="119" t="s">
        <v>55</v>
      </c>
      <c r="N20" s="120" t="s">
        <v>56</v>
      </c>
      <c r="O20" s="121"/>
      <c r="P20" s="134" t="s">
        <v>82</v>
      </c>
      <c r="Q20" s="123"/>
      <c r="R20" s="108"/>
      <c r="S20" s="40"/>
      <c r="T20" s="135"/>
      <c r="U20" s="135"/>
      <c r="V20" s="135"/>
      <c r="W20" s="135"/>
      <c r="X20" s="135"/>
      <c r="Y20" s="135"/>
      <c r="Z20" s="135"/>
      <c r="AA20" s="135"/>
    </row>
    <row r="21" customFormat="false" ht="12" hidden="false" customHeight="true" outlineLevel="0" collapsed="false">
      <c r="A21" s="124" t="n">
        <v>10</v>
      </c>
      <c r="B21" s="125" t="s">
        <v>83</v>
      </c>
      <c r="C21" s="125" t="s">
        <v>84</v>
      </c>
      <c r="D21" s="126" t="s">
        <v>54</v>
      </c>
      <c r="E21" s="127" t="n">
        <v>0.43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 t="n">
        <v>0</v>
      </c>
      <c r="K21" s="132" t="n">
        <f aca="false">ROUND(E21*J21,2)</f>
        <v>0</v>
      </c>
      <c r="L21" s="118"/>
      <c r="M21" s="119" t="s">
        <v>55</v>
      </c>
      <c r="N21" s="120" t="s">
        <v>56</v>
      </c>
      <c r="O21" s="121"/>
      <c r="P21" s="134" t="s">
        <v>85</v>
      </c>
      <c r="Q21" s="123"/>
      <c r="R21" s="108"/>
      <c r="S21" s="40"/>
      <c r="T21" s="135"/>
      <c r="U21" s="135"/>
      <c r="V21" s="135"/>
      <c r="W21" s="135"/>
      <c r="X21" s="135"/>
      <c r="Y21" s="135"/>
      <c r="Z21" s="135"/>
      <c r="AA21" s="135"/>
    </row>
    <row r="22" customFormat="false" ht="12" hidden="false" customHeight="true" outlineLevel="0" collapsed="false">
      <c r="A22" s="124" t="n">
        <v>11</v>
      </c>
      <c r="B22" s="125" t="s">
        <v>86</v>
      </c>
      <c r="C22" s="125" t="s">
        <v>87</v>
      </c>
      <c r="D22" s="126" t="s">
        <v>54</v>
      </c>
      <c r="E22" s="127" t="n">
        <v>0.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 t="n">
        <v>0</v>
      </c>
      <c r="K22" s="132" t="n">
        <f aca="false">ROUND(E22*J22,2)</f>
        <v>0</v>
      </c>
      <c r="L22" s="118"/>
      <c r="M22" s="119" t="s">
        <v>55</v>
      </c>
      <c r="N22" s="120" t="s">
        <v>88</v>
      </c>
      <c r="O22" s="133" t="s">
        <v>57</v>
      </c>
      <c r="P22" s="134" t="s">
        <v>89</v>
      </c>
      <c r="Q22" s="123"/>
      <c r="R22" s="108"/>
      <c r="S22" s="40"/>
      <c r="T22" s="135"/>
      <c r="U22" s="135"/>
      <c r="V22" s="135"/>
      <c r="W22" s="135"/>
      <c r="X22" s="135"/>
      <c r="Y22" s="135"/>
      <c r="Z22" s="135"/>
      <c r="AA22" s="135"/>
    </row>
    <row r="23" customFormat="false" ht="12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33"/>
      <c r="P23" s="134"/>
      <c r="Q23" s="123"/>
      <c r="R23" s="108"/>
      <c r="S23" s="40"/>
      <c r="T23" s="135"/>
      <c r="U23" s="135"/>
      <c r="V23" s="135"/>
      <c r="W23" s="135"/>
      <c r="X23" s="135"/>
      <c r="Y23" s="135"/>
      <c r="Z23" s="135"/>
      <c r="AA23" s="135"/>
    </row>
    <row r="24" customFormat="false" ht="12" hidden="false" customHeight="true" outlineLevel="0" collapsed="false">
      <c r="A24" s="138" t="s">
        <v>90</v>
      </c>
      <c r="B24" s="139" t="s">
        <v>91</v>
      </c>
      <c r="C24" s="139" t="s">
        <v>50</v>
      </c>
      <c r="D24" s="140"/>
      <c r="E24" s="141"/>
      <c r="F24" s="141"/>
      <c r="G24" s="142" t="n">
        <f aca="false">SUM(G12:G23)</f>
        <v>0</v>
      </c>
      <c r="H24" s="143"/>
      <c r="I24" s="143" t="n">
        <f aca="false">SUM(I12:I23)</f>
        <v>0</v>
      </c>
      <c r="J24" s="144"/>
      <c r="K24" s="145" t="n">
        <f aca="false">SUM(K12:K23)</f>
        <v>0</v>
      </c>
      <c r="L24" s="118"/>
      <c r="M24" s="119"/>
      <c r="N24" s="120"/>
      <c r="O24" s="133"/>
      <c r="P24" s="134"/>
      <c r="Q24" s="123"/>
      <c r="R24" s="108"/>
      <c r="S24" s="40"/>
      <c r="T24" s="135"/>
      <c r="U24" s="135"/>
      <c r="V24" s="135"/>
      <c r="W24" s="135"/>
      <c r="X24" s="135"/>
      <c r="Y24" s="135"/>
      <c r="Z24" s="135"/>
      <c r="AA24" s="135"/>
    </row>
    <row r="25" customFormat="false" ht="12" hidden="false" customHeight="true" outlineLevel="0" collapsed="false">
      <c r="A25" s="109" t="s">
        <v>48</v>
      </c>
      <c r="B25" s="110" t="s">
        <v>92</v>
      </c>
      <c r="C25" s="110" t="s">
        <v>93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1</v>
      </c>
      <c r="N25" s="120"/>
      <c r="O25" s="121"/>
      <c r="P25" s="122"/>
      <c r="Q25" s="123"/>
    </row>
    <row r="26" customFormat="false" ht="12" hidden="false" customHeight="true" outlineLevel="0" collapsed="false">
      <c r="A26" s="124" t="n">
        <v>12</v>
      </c>
      <c r="B26" s="125" t="s">
        <v>94</v>
      </c>
      <c r="C26" s="125" t="s">
        <v>95</v>
      </c>
      <c r="D26" s="126" t="s">
        <v>96</v>
      </c>
      <c r="E26" s="127" t="n">
        <v>2.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 t="n">
        <v>0</v>
      </c>
      <c r="K26" s="132" t="n">
        <f aca="false">ROUND(E26*J26,2)</f>
        <v>0</v>
      </c>
      <c r="L26" s="118"/>
      <c r="M26" s="119" t="s">
        <v>55</v>
      </c>
      <c r="N26" s="120" t="s">
        <v>97</v>
      </c>
      <c r="O26" s="121"/>
      <c r="P26" s="134" t="s">
        <v>98</v>
      </c>
      <c r="Q26" s="123"/>
      <c r="R26" s="108"/>
      <c r="S26" s="40"/>
      <c r="T26" s="135"/>
      <c r="U26" s="135"/>
      <c r="V26" s="135"/>
      <c r="W26" s="135"/>
      <c r="X26" s="135"/>
      <c r="Y26" s="135"/>
      <c r="Z26" s="135"/>
      <c r="AA26" s="135"/>
    </row>
    <row r="27" customFormat="false" ht="12" hidden="false" customHeight="true" outlineLevel="0" collapsed="false">
      <c r="A27" s="124" t="n">
        <v>13</v>
      </c>
      <c r="B27" s="125" t="s">
        <v>99</v>
      </c>
      <c r="C27" s="125" t="s">
        <v>100</v>
      </c>
      <c r="D27" s="126" t="s">
        <v>96</v>
      </c>
      <c r="E27" s="127" t="n">
        <v>2.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 t="n">
        <v>0</v>
      </c>
      <c r="K27" s="132" t="n">
        <f aca="false">ROUND(E27*J27,2)</f>
        <v>0</v>
      </c>
      <c r="L27" s="118"/>
      <c r="M27" s="119" t="s">
        <v>55</v>
      </c>
      <c r="N27" s="120" t="s">
        <v>97</v>
      </c>
      <c r="O27" s="121"/>
      <c r="P27" s="134" t="s">
        <v>101</v>
      </c>
      <c r="Q27" s="123"/>
      <c r="R27" s="108"/>
      <c r="S27" s="40"/>
      <c r="T27" s="135"/>
      <c r="U27" s="135"/>
      <c r="V27" s="135"/>
      <c r="W27" s="135"/>
      <c r="X27" s="135"/>
      <c r="Y27" s="135"/>
      <c r="Z27" s="135"/>
      <c r="AA27" s="135"/>
    </row>
    <row r="28" customFormat="false" ht="12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34"/>
      <c r="Q28" s="123"/>
      <c r="R28" s="108"/>
      <c r="S28" s="40"/>
      <c r="T28" s="135"/>
      <c r="U28" s="135"/>
      <c r="V28" s="135"/>
      <c r="W28" s="135"/>
      <c r="X28" s="135"/>
      <c r="Y28" s="135"/>
      <c r="Z28" s="135"/>
      <c r="AA28" s="135"/>
    </row>
    <row r="29" customFormat="false" ht="12" hidden="false" customHeight="true" outlineLevel="0" collapsed="false">
      <c r="A29" s="138" t="s">
        <v>90</v>
      </c>
      <c r="B29" s="139" t="s">
        <v>102</v>
      </c>
      <c r="C29" s="139" t="s">
        <v>93</v>
      </c>
      <c r="D29" s="140"/>
      <c r="E29" s="141"/>
      <c r="F29" s="141"/>
      <c r="G29" s="142" t="n">
        <f aca="false">SUM(G26:G28)</f>
        <v>0</v>
      </c>
      <c r="H29" s="143"/>
      <c r="I29" s="143" t="n">
        <f aca="false">SUM(I26:I28)</f>
        <v>0</v>
      </c>
      <c r="J29" s="144"/>
      <c r="K29" s="145" t="n">
        <f aca="false">SUM(K26:K28)</f>
        <v>0</v>
      </c>
      <c r="L29" s="118"/>
      <c r="M29" s="119"/>
      <c r="N29" s="120"/>
      <c r="O29" s="121"/>
      <c r="P29" s="134"/>
      <c r="Q29" s="123"/>
      <c r="R29" s="108"/>
      <c r="S29" s="40"/>
      <c r="T29" s="135"/>
      <c r="U29" s="135"/>
      <c r="V29" s="135"/>
      <c r="W29" s="135"/>
      <c r="X29" s="135"/>
      <c r="Y29" s="135"/>
      <c r="Z29" s="135"/>
      <c r="AA29" s="135"/>
    </row>
    <row r="30" customFormat="false" ht="12" hidden="false" customHeight="true" outlineLevel="0" collapsed="false">
      <c r="A30" s="109" t="s">
        <v>48</v>
      </c>
      <c r="B30" s="110" t="s">
        <v>103</v>
      </c>
      <c r="C30" s="110" t="s">
        <v>104</v>
      </c>
      <c r="D30" s="111"/>
      <c r="E30" s="112"/>
      <c r="F30" s="112"/>
      <c r="G30" s="113"/>
      <c r="H30" s="114"/>
      <c r="I30" s="115"/>
      <c r="J30" s="116"/>
      <c r="K30" s="117"/>
      <c r="L30" s="118"/>
      <c r="M30" s="119" t="s">
        <v>51</v>
      </c>
      <c r="N30" s="120"/>
      <c r="O30" s="121"/>
      <c r="P30" s="122"/>
      <c r="Q30" s="123"/>
    </row>
    <row r="31" customFormat="false" ht="12" hidden="false" customHeight="true" outlineLevel="0" collapsed="false">
      <c r="A31" s="124" t="n">
        <v>14</v>
      </c>
      <c r="B31" s="125" t="s">
        <v>105</v>
      </c>
      <c r="C31" s="125" t="s">
        <v>106</v>
      </c>
      <c r="D31" s="126" t="s">
        <v>96</v>
      </c>
      <c r="E31" s="127" t="n">
        <v>1.3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 t="n">
        <v>0</v>
      </c>
      <c r="K31" s="132" t="n">
        <f aca="false">ROUND(E31*J31,2)</f>
        <v>0</v>
      </c>
      <c r="L31" s="118"/>
      <c r="M31" s="119" t="s">
        <v>55</v>
      </c>
      <c r="N31" s="120" t="s">
        <v>97</v>
      </c>
      <c r="O31" s="121"/>
      <c r="P31" s="134" t="s">
        <v>107</v>
      </c>
      <c r="Q31" s="123"/>
      <c r="R31" s="108"/>
      <c r="S31" s="40"/>
      <c r="T31" s="135"/>
      <c r="U31" s="135"/>
      <c r="V31" s="135"/>
      <c r="W31" s="135"/>
      <c r="X31" s="135"/>
      <c r="Y31" s="135"/>
      <c r="Z31" s="135"/>
      <c r="AA31" s="135"/>
    </row>
    <row r="32" customFormat="false" ht="12" hidden="false" customHeight="true" outlineLevel="0" collapsed="false">
      <c r="A32" s="124"/>
      <c r="B32" s="125"/>
      <c r="C32" s="125"/>
      <c r="D32" s="126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34"/>
      <c r="Q32" s="123"/>
      <c r="R32" s="108"/>
      <c r="S32" s="40"/>
      <c r="T32" s="135"/>
      <c r="U32" s="135"/>
      <c r="V32" s="135"/>
      <c r="W32" s="135"/>
      <c r="X32" s="135"/>
      <c r="Y32" s="135"/>
      <c r="Z32" s="135"/>
      <c r="AA32" s="135"/>
    </row>
    <row r="33" customFormat="false" ht="12" hidden="false" customHeight="true" outlineLevel="0" collapsed="false">
      <c r="A33" s="138" t="s">
        <v>90</v>
      </c>
      <c r="B33" s="139" t="s">
        <v>108</v>
      </c>
      <c r="C33" s="139" t="s">
        <v>104</v>
      </c>
      <c r="D33" s="140"/>
      <c r="E33" s="141"/>
      <c r="F33" s="141"/>
      <c r="G33" s="142" t="n">
        <f aca="false">SUM(G31:G32)</f>
        <v>0</v>
      </c>
      <c r="H33" s="143"/>
      <c r="I33" s="143" t="n">
        <f aca="false">SUM(I31:I32)</f>
        <v>0</v>
      </c>
      <c r="J33" s="144"/>
      <c r="K33" s="145" t="n">
        <f aca="false">SUM(K31:K32)</f>
        <v>0</v>
      </c>
      <c r="L33" s="118"/>
      <c r="M33" s="119"/>
      <c r="N33" s="120"/>
      <c r="O33" s="133"/>
      <c r="P33" s="134"/>
      <c r="Q33" s="123"/>
      <c r="R33" s="108"/>
      <c r="S33" s="40"/>
      <c r="T33" s="135"/>
      <c r="U33" s="135"/>
      <c r="V33" s="135"/>
      <c r="W33" s="135"/>
      <c r="X33" s="135"/>
      <c r="Y33" s="135"/>
      <c r="Z33" s="135"/>
      <c r="AA33" s="135"/>
    </row>
    <row r="34" customFormat="false" ht="12" hidden="false" customHeight="true" outlineLevel="0" collapsed="false">
      <c r="A34" s="109" t="s">
        <v>48</v>
      </c>
      <c r="B34" s="110" t="s">
        <v>109</v>
      </c>
      <c r="C34" s="110" t="s">
        <v>110</v>
      </c>
      <c r="D34" s="111"/>
      <c r="E34" s="112"/>
      <c r="F34" s="112"/>
      <c r="G34" s="113"/>
      <c r="H34" s="114"/>
      <c r="I34" s="115"/>
      <c r="J34" s="116"/>
      <c r="K34" s="117"/>
      <c r="L34" s="118"/>
      <c r="M34" s="119" t="s">
        <v>51</v>
      </c>
      <c r="N34" s="120"/>
      <c r="O34" s="121"/>
      <c r="P34" s="122"/>
      <c r="Q34" s="123"/>
    </row>
    <row r="35" customFormat="false" ht="12" hidden="false" customHeight="true" outlineLevel="0" collapsed="false">
      <c r="A35" s="124" t="n">
        <v>15</v>
      </c>
      <c r="B35" s="125" t="s">
        <v>111</v>
      </c>
      <c r="C35" s="125" t="s">
        <v>112</v>
      </c>
      <c r="D35" s="126" t="s">
        <v>113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 t="n">
        <v>0</v>
      </c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14</v>
      </c>
      <c r="P35" s="134" t="s">
        <v>115</v>
      </c>
      <c r="Q35" s="123"/>
    </row>
    <row r="36" customFormat="false" ht="12" hidden="false" customHeight="true" outlineLevel="0" collapsed="false">
      <c r="A36" s="124" t="n">
        <v>16</v>
      </c>
      <c r="B36" s="125" t="s">
        <v>116</v>
      </c>
      <c r="C36" s="125" t="s">
        <v>117</v>
      </c>
      <c r="D36" s="126" t="s">
        <v>118</v>
      </c>
      <c r="E36" s="127" t="n">
        <v>14</v>
      </c>
      <c r="F36" s="127"/>
      <c r="G36" s="128" t="n">
        <f aca="false">ROUND(E36*F36,4)</f>
        <v>0</v>
      </c>
      <c r="H36" s="146"/>
      <c r="I36" s="130" t="n">
        <f aca="false">ROUND(E36*H36,2)</f>
        <v>0</v>
      </c>
      <c r="J36" s="131" t="n">
        <v>0</v>
      </c>
      <c r="K36" s="132" t="n">
        <f aca="false">ROUND(E36*J36,2)</f>
        <v>0</v>
      </c>
      <c r="L36" s="118"/>
      <c r="M36" s="119" t="s">
        <v>119</v>
      </c>
      <c r="N36" s="120" t="s">
        <v>120</v>
      </c>
      <c r="O36" s="133" t="s">
        <v>121</v>
      </c>
      <c r="P36" s="134" t="s">
        <v>122</v>
      </c>
      <c r="Q36" s="123"/>
    </row>
    <row r="37" customFormat="false" ht="12" hidden="false" customHeight="true" outlineLevel="0" collapsed="false">
      <c r="A37" s="124" t="n">
        <v>17</v>
      </c>
      <c r="B37" s="125" t="s">
        <v>123</v>
      </c>
      <c r="C37" s="125" t="s">
        <v>124</v>
      </c>
      <c r="D37" s="126" t="s">
        <v>113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 t="n">
        <v>0</v>
      </c>
      <c r="K37" s="132" t="n">
        <f aca="false">ROUND(E37*J37,2)</f>
        <v>0</v>
      </c>
      <c r="L37" s="118"/>
      <c r="M37" s="119" t="s">
        <v>55</v>
      </c>
      <c r="N37" s="120" t="s">
        <v>56</v>
      </c>
      <c r="O37" s="133" t="s">
        <v>125</v>
      </c>
      <c r="P37" s="134" t="s">
        <v>126</v>
      </c>
      <c r="Q37" s="123"/>
    </row>
    <row r="38" customFormat="false" ht="12" hidden="false" customHeight="true" outlineLevel="0" collapsed="false">
      <c r="A38" s="124" t="n">
        <v>18</v>
      </c>
      <c r="B38" s="125" t="s">
        <v>127</v>
      </c>
      <c r="C38" s="125" t="s">
        <v>128</v>
      </c>
      <c r="D38" s="126" t="s">
        <v>96</v>
      </c>
      <c r="E38" s="127" t="n">
        <v>325.2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 t="n">
        <v>0</v>
      </c>
      <c r="K38" s="132" t="n">
        <f aca="false">ROUND(E38*J38,2)</f>
        <v>0</v>
      </c>
      <c r="L38" s="118"/>
      <c r="M38" s="119" t="s">
        <v>55</v>
      </c>
      <c r="N38" s="120" t="s">
        <v>88</v>
      </c>
      <c r="O38" s="133" t="s">
        <v>129</v>
      </c>
      <c r="P38" s="134" t="s">
        <v>130</v>
      </c>
      <c r="Q38" s="123"/>
    </row>
    <row r="39" customFormat="false" ht="12" hidden="false" customHeight="true" outlineLevel="0" collapsed="false">
      <c r="A39" s="124" t="n">
        <v>19</v>
      </c>
      <c r="B39" s="125" t="s">
        <v>131</v>
      </c>
      <c r="C39" s="125" t="s">
        <v>132</v>
      </c>
      <c r="D39" s="126" t="s">
        <v>113</v>
      </c>
      <c r="E39" s="127" t="n">
        <v>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 t="n">
        <v>0</v>
      </c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33</v>
      </c>
      <c r="P39" s="134" t="s">
        <v>134</v>
      </c>
      <c r="Q39" s="123"/>
    </row>
    <row r="40" customFormat="false" ht="12" hidden="false" customHeight="true" outlineLevel="0" collapsed="false">
      <c r="A40" s="124" t="n">
        <v>20</v>
      </c>
      <c r="B40" s="125" t="s">
        <v>135</v>
      </c>
      <c r="C40" s="125" t="s">
        <v>136</v>
      </c>
      <c r="D40" s="126" t="s">
        <v>137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 t="n">
        <v>0</v>
      </c>
      <c r="K40" s="132" t="n">
        <f aca="false">ROUND(E40*J40,2)</f>
        <v>0</v>
      </c>
      <c r="L40" s="118"/>
      <c r="M40" s="119" t="s">
        <v>55</v>
      </c>
      <c r="N40" s="120" t="s">
        <v>88</v>
      </c>
      <c r="O40" s="133" t="s">
        <v>138</v>
      </c>
      <c r="P40" s="134" t="s">
        <v>139</v>
      </c>
      <c r="Q40" s="123"/>
    </row>
    <row r="41" customFormat="false" ht="12" hidden="false" customHeight="true" outlineLevel="0" collapsed="false">
      <c r="A41" s="124" t="n">
        <v>21</v>
      </c>
      <c r="B41" s="125" t="s">
        <v>140</v>
      </c>
      <c r="C41" s="125" t="s">
        <v>141</v>
      </c>
      <c r="D41" s="126" t="s">
        <v>137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 t="n">
        <v>0</v>
      </c>
      <c r="K41" s="132" t="n">
        <f aca="false">ROUND(E41*J41,2)</f>
        <v>0</v>
      </c>
      <c r="L41" s="118"/>
      <c r="M41" s="119" t="s">
        <v>55</v>
      </c>
      <c r="N41" s="120" t="s">
        <v>88</v>
      </c>
      <c r="O41" s="133" t="s">
        <v>138</v>
      </c>
      <c r="P41" s="134" t="s">
        <v>139</v>
      </c>
      <c r="Q41" s="123"/>
    </row>
    <row r="42" customFormat="false" ht="12" hidden="false" customHeight="true" outlineLevel="0" collapsed="false">
      <c r="A42" s="124" t="n">
        <v>22</v>
      </c>
      <c r="B42" s="125" t="s">
        <v>142</v>
      </c>
      <c r="C42" s="125" t="s">
        <v>143</v>
      </c>
      <c r="D42" s="126" t="s">
        <v>96</v>
      </c>
      <c r="E42" s="127" t="n">
        <v>2360.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 t="n">
        <v>0</v>
      </c>
      <c r="K42" s="132" t="n">
        <f aca="false">ROUND(E42*J42,2)</f>
        <v>0</v>
      </c>
      <c r="L42" s="118"/>
      <c r="M42" s="119" t="s">
        <v>55</v>
      </c>
      <c r="N42" s="120" t="s">
        <v>56</v>
      </c>
      <c r="O42" s="133" t="s">
        <v>144</v>
      </c>
      <c r="P42" s="134" t="s">
        <v>145</v>
      </c>
      <c r="Q42" s="123"/>
      <c r="R42" s="108"/>
      <c r="S42" s="40"/>
    </row>
    <row r="43" customFormat="false" ht="12" hidden="false" customHeight="true" outlineLevel="0" collapsed="false">
      <c r="A43" s="124" t="n">
        <v>23</v>
      </c>
      <c r="B43" s="125" t="s">
        <v>146</v>
      </c>
      <c r="C43" s="125" t="s">
        <v>147</v>
      </c>
      <c r="D43" s="126" t="s">
        <v>148</v>
      </c>
      <c r="E43" s="127" t="n">
        <v>817.32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 t="n">
        <v>0</v>
      </c>
      <c r="K43" s="132" t="n">
        <f aca="false">ROUND(E43*J43,2)</f>
        <v>0</v>
      </c>
      <c r="L43" s="118"/>
      <c r="M43" s="119" t="s">
        <v>55</v>
      </c>
      <c r="N43" s="120" t="s">
        <v>56</v>
      </c>
      <c r="O43" s="133" t="s">
        <v>149</v>
      </c>
      <c r="P43" s="134" t="s">
        <v>150</v>
      </c>
      <c r="Q43" s="123"/>
      <c r="R43" s="108"/>
      <c r="S43" s="40"/>
      <c r="U43" s="147"/>
    </row>
    <row r="44" customFormat="false" ht="12" hidden="false" customHeight="true" outlineLevel="0" collapsed="false">
      <c r="A44" s="124" t="n">
        <v>24</v>
      </c>
      <c r="B44" s="125" t="s">
        <v>151</v>
      </c>
      <c r="C44" s="125" t="s">
        <v>152</v>
      </c>
      <c r="D44" s="126" t="s">
        <v>148</v>
      </c>
      <c r="E44" s="127" t="n">
        <v>1.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 t="n">
        <v>0</v>
      </c>
      <c r="K44" s="132" t="n">
        <f aca="false">ROUND(E44*J44,2)</f>
        <v>0</v>
      </c>
      <c r="L44" s="118"/>
      <c r="M44" s="119" t="s">
        <v>55</v>
      </c>
      <c r="N44" s="120" t="s">
        <v>56</v>
      </c>
      <c r="O44" s="133" t="s">
        <v>149</v>
      </c>
      <c r="P44" s="134" t="s">
        <v>153</v>
      </c>
      <c r="Q44" s="123"/>
      <c r="R44" s="108"/>
      <c r="S44" s="40"/>
    </row>
    <row r="45" customFormat="false" ht="12" hidden="false" customHeight="true" outlineLevel="0" collapsed="false">
      <c r="A45" s="124" t="n">
        <v>25</v>
      </c>
      <c r="B45" s="125" t="s">
        <v>154</v>
      </c>
      <c r="C45" s="125" t="s">
        <v>155</v>
      </c>
      <c r="D45" s="126" t="s">
        <v>148</v>
      </c>
      <c r="E45" s="127" t="n">
        <v>20.51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 t="n">
        <v>0</v>
      </c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49</v>
      </c>
      <c r="P45" s="134" t="s">
        <v>156</v>
      </c>
      <c r="Q45" s="123"/>
      <c r="R45" s="108"/>
      <c r="S45" s="40"/>
    </row>
    <row r="46" customFormat="false" ht="12" hidden="false" customHeight="true" outlineLevel="0" collapsed="false">
      <c r="A46" s="124" t="n">
        <v>26</v>
      </c>
      <c r="B46" s="125" t="s">
        <v>157</v>
      </c>
      <c r="C46" s="125" t="s">
        <v>158</v>
      </c>
      <c r="D46" s="126" t="s">
        <v>113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 t="n">
        <v>0</v>
      </c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159</v>
      </c>
      <c r="P46" s="134" t="s">
        <v>126</v>
      </c>
      <c r="Q46" s="123"/>
      <c r="R46" s="108"/>
      <c r="S46" s="40"/>
    </row>
    <row r="47" customFormat="false" ht="12" hidden="false" customHeight="true" outlineLevel="0" collapsed="false">
      <c r="A47" s="124" t="n">
        <v>27</v>
      </c>
      <c r="B47" s="125" t="s">
        <v>160</v>
      </c>
      <c r="C47" s="125" t="s">
        <v>161</v>
      </c>
      <c r="D47" s="126" t="s">
        <v>113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 t="n">
        <v>0</v>
      </c>
      <c r="K47" s="132" t="n">
        <f aca="false">ROUND(E47*J47,2)</f>
        <v>0</v>
      </c>
      <c r="L47" s="118"/>
      <c r="M47" s="119" t="s">
        <v>55</v>
      </c>
      <c r="N47" s="120" t="s">
        <v>56</v>
      </c>
      <c r="O47" s="133" t="s">
        <v>159</v>
      </c>
      <c r="P47" s="134" t="s">
        <v>126</v>
      </c>
      <c r="Q47" s="123"/>
      <c r="R47" s="108"/>
      <c r="S47" s="40"/>
    </row>
    <row r="48" customFormat="false" ht="12" hidden="false" customHeight="true" outlineLevel="0" collapsed="false">
      <c r="A48" s="124" t="n">
        <v>28</v>
      </c>
      <c r="B48" s="125" t="s">
        <v>162</v>
      </c>
      <c r="C48" s="125" t="s">
        <v>163</v>
      </c>
      <c r="D48" s="126" t="s">
        <v>148</v>
      </c>
      <c r="E48" s="127" t="n">
        <v>1008.9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 t="n">
        <v>0</v>
      </c>
      <c r="K48" s="132" t="n">
        <f aca="false">ROUND(E48*J48,2)</f>
        <v>0</v>
      </c>
      <c r="L48" s="118"/>
      <c r="M48" s="119" t="s">
        <v>55</v>
      </c>
      <c r="N48" s="120" t="s">
        <v>56</v>
      </c>
      <c r="O48" s="133" t="s">
        <v>164</v>
      </c>
      <c r="P48" s="134" t="s">
        <v>165</v>
      </c>
      <c r="Q48" s="123"/>
      <c r="R48" s="108"/>
      <c r="S48" s="40"/>
    </row>
    <row r="49" customFormat="false" ht="12" hidden="false" customHeight="true" outlineLevel="0" collapsed="false">
      <c r="A49" s="124" t="n">
        <v>29</v>
      </c>
      <c r="B49" s="125" t="s">
        <v>166</v>
      </c>
      <c r="C49" s="125" t="s">
        <v>167</v>
      </c>
      <c r="D49" s="126" t="s">
        <v>148</v>
      </c>
      <c r="E49" s="127" t="n">
        <v>1008.9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 t="n">
        <v>0</v>
      </c>
      <c r="K49" s="132" t="n">
        <f aca="false">ROUND(E49*J49,2)</f>
        <v>0</v>
      </c>
      <c r="L49" s="118"/>
      <c r="M49" s="119" t="s">
        <v>55</v>
      </c>
      <c r="N49" s="120" t="s">
        <v>88</v>
      </c>
      <c r="O49" s="133" t="s">
        <v>164</v>
      </c>
      <c r="P49" s="134" t="s">
        <v>165</v>
      </c>
      <c r="Q49" s="123"/>
      <c r="R49" s="108"/>
      <c r="S49" s="40"/>
    </row>
    <row r="50" customFormat="false" ht="12" hidden="false" customHeight="true" outlineLevel="0" collapsed="false">
      <c r="A50" s="124" t="n">
        <v>30</v>
      </c>
      <c r="B50" s="125" t="s">
        <v>168</v>
      </c>
      <c r="C50" s="125" t="s">
        <v>169</v>
      </c>
      <c r="D50" s="126" t="s">
        <v>148</v>
      </c>
      <c r="E50" s="127" t="n">
        <v>97.0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 t="n">
        <v>0</v>
      </c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64</v>
      </c>
      <c r="P50" s="134" t="s">
        <v>170</v>
      </c>
      <c r="Q50" s="123"/>
      <c r="R50" s="108"/>
      <c r="S50" s="40"/>
      <c r="U50" s="148"/>
    </row>
    <row r="51" customFormat="false" ht="12" hidden="false" customHeight="true" outlineLevel="0" collapsed="false">
      <c r="A51" s="124" t="n">
        <v>31</v>
      </c>
      <c r="B51" s="125" t="s">
        <v>171</v>
      </c>
      <c r="C51" s="125" t="s">
        <v>172</v>
      </c>
      <c r="D51" s="126" t="s">
        <v>148</v>
      </c>
      <c r="E51" s="127" t="n">
        <v>97.0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 t="n">
        <v>0</v>
      </c>
      <c r="K51" s="132" t="n">
        <f aca="false">ROUND(E51*J51,2)</f>
        <v>0</v>
      </c>
      <c r="L51" s="118"/>
      <c r="M51" s="119" t="s">
        <v>55</v>
      </c>
      <c r="N51" s="120" t="s">
        <v>88</v>
      </c>
      <c r="O51" s="133" t="s">
        <v>164</v>
      </c>
      <c r="P51" s="134" t="s">
        <v>170</v>
      </c>
      <c r="Q51" s="123"/>
      <c r="R51" s="108"/>
      <c r="S51" s="40"/>
    </row>
    <row r="52" customFormat="false" ht="12" hidden="false" customHeight="true" outlineLevel="0" collapsed="false">
      <c r="A52" s="124" t="n">
        <v>32</v>
      </c>
      <c r="B52" s="125" t="s">
        <v>173</v>
      </c>
      <c r="C52" s="125" t="s">
        <v>174</v>
      </c>
      <c r="D52" s="126" t="s">
        <v>113</v>
      </c>
      <c r="E52" s="127" t="n">
        <v>18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 t="n">
        <v>0</v>
      </c>
      <c r="K52" s="132" t="n">
        <f aca="false">ROUND(E52*J52,2)</f>
        <v>0</v>
      </c>
      <c r="L52" s="118"/>
      <c r="M52" s="119" t="s">
        <v>55</v>
      </c>
      <c r="N52" s="120" t="s">
        <v>56</v>
      </c>
      <c r="O52" s="133" t="s">
        <v>175</v>
      </c>
      <c r="P52" s="134" t="s">
        <v>176</v>
      </c>
      <c r="Q52" s="123"/>
      <c r="R52" s="108"/>
      <c r="S52" s="40"/>
    </row>
    <row r="53" customFormat="false" ht="12" hidden="false" customHeight="true" outlineLevel="0" collapsed="false">
      <c r="A53" s="124" t="n">
        <v>33</v>
      </c>
      <c r="B53" s="125" t="s">
        <v>177</v>
      </c>
      <c r="C53" s="125" t="s">
        <v>178</v>
      </c>
      <c r="D53" s="126" t="s">
        <v>113</v>
      </c>
      <c r="E53" s="127" t="n">
        <v>5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 t="n">
        <v>0</v>
      </c>
      <c r="K53" s="132" t="n">
        <f aca="false">ROUND(E53*J53,2)</f>
        <v>0</v>
      </c>
      <c r="L53" s="118"/>
      <c r="M53" s="119" t="s">
        <v>55</v>
      </c>
      <c r="N53" s="120" t="s">
        <v>88</v>
      </c>
      <c r="O53" s="133" t="s">
        <v>175</v>
      </c>
      <c r="P53" s="134" t="s">
        <v>179</v>
      </c>
      <c r="Q53" s="123"/>
      <c r="R53" s="108"/>
      <c r="S53" s="40"/>
    </row>
    <row r="54" customFormat="false" ht="12" hidden="false" customHeight="true" outlineLevel="0" collapsed="false">
      <c r="A54" s="124" t="n">
        <v>34</v>
      </c>
      <c r="B54" s="125" t="s">
        <v>180</v>
      </c>
      <c r="C54" s="125" t="s">
        <v>181</v>
      </c>
      <c r="D54" s="126" t="s">
        <v>148</v>
      </c>
      <c r="E54" s="127" t="n">
        <v>817.32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 t="n">
        <v>0</v>
      </c>
      <c r="K54" s="132" t="n">
        <f aca="false">ROUND(E54*J54,2)</f>
        <v>0</v>
      </c>
      <c r="L54" s="118"/>
      <c r="M54" s="119" t="s">
        <v>55</v>
      </c>
      <c r="N54" s="120" t="s">
        <v>56</v>
      </c>
      <c r="O54" s="133" t="s">
        <v>182</v>
      </c>
      <c r="P54" s="134" t="s">
        <v>183</v>
      </c>
      <c r="Q54" s="123"/>
      <c r="R54" s="108"/>
      <c r="S54" s="40"/>
    </row>
    <row r="55" customFormat="false" ht="12" hidden="false" customHeight="true" outlineLevel="0" collapsed="false">
      <c r="A55" s="124" t="n">
        <v>35</v>
      </c>
      <c r="B55" s="125" t="s">
        <v>184</v>
      </c>
      <c r="C55" s="125" t="s">
        <v>185</v>
      </c>
      <c r="D55" s="126" t="s">
        <v>148</v>
      </c>
      <c r="E55" s="127" t="n">
        <v>97.0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 t="n">
        <v>0</v>
      </c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82</v>
      </c>
      <c r="P55" s="134" t="s">
        <v>186</v>
      </c>
      <c r="Q55" s="123"/>
      <c r="R55" s="108"/>
      <c r="S55" s="40"/>
    </row>
    <row r="56" customFormat="false" ht="12" hidden="false" customHeight="true" outlineLevel="0" collapsed="false">
      <c r="A56" s="124" t="n">
        <v>36</v>
      </c>
      <c r="B56" s="125" t="s">
        <v>187</v>
      </c>
      <c r="C56" s="125" t="s">
        <v>188</v>
      </c>
      <c r="D56" s="126" t="s">
        <v>113</v>
      </c>
      <c r="E56" s="127" t="n">
        <v>21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 t="n">
        <v>0</v>
      </c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89</v>
      </c>
      <c r="P56" s="134" t="s">
        <v>190</v>
      </c>
      <c r="Q56" s="123"/>
      <c r="R56" s="108"/>
      <c r="S56" s="40"/>
    </row>
    <row r="57" customFormat="false" ht="12" hidden="false" customHeight="true" outlineLevel="0" collapsed="false">
      <c r="A57" s="124" t="n">
        <v>37</v>
      </c>
      <c r="B57" s="125" t="s">
        <v>191</v>
      </c>
      <c r="C57" s="125" t="s">
        <v>192</v>
      </c>
      <c r="D57" s="126" t="s">
        <v>3</v>
      </c>
      <c r="E57" s="127" t="n">
        <v>704.705</v>
      </c>
      <c r="F57" s="127"/>
      <c r="G57" s="128" t="n">
        <f aca="false">ROUND(E57*F57,4)</f>
        <v>0</v>
      </c>
      <c r="H57" s="146"/>
      <c r="I57" s="130" t="n">
        <f aca="false">ROUND(E57*H57,2)</f>
        <v>0</v>
      </c>
      <c r="J57" s="131" t="n">
        <v>0</v>
      </c>
      <c r="K57" s="132" t="n">
        <f aca="false">ROUND(E57*J57,2)</f>
        <v>0</v>
      </c>
      <c r="L57" s="118"/>
      <c r="M57" s="119" t="s">
        <v>119</v>
      </c>
      <c r="N57" s="120" t="s">
        <v>120</v>
      </c>
      <c r="O57" s="133" t="s">
        <v>182</v>
      </c>
      <c r="P57" s="134" t="s">
        <v>193</v>
      </c>
      <c r="Q57" s="123"/>
      <c r="R57" s="108"/>
      <c r="S57" s="40"/>
    </row>
    <row r="58" customFormat="false" ht="12" hidden="false" customHeight="true" outlineLevel="0" collapsed="false">
      <c r="A58" s="124" t="n">
        <v>38</v>
      </c>
      <c r="B58" s="125" t="s">
        <v>194</v>
      </c>
      <c r="C58" s="125" t="s">
        <v>195</v>
      </c>
      <c r="D58" s="126" t="s">
        <v>3</v>
      </c>
      <c r="E58" s="127" t="n">
        <v>834.108</v>
      </c>
      <c r="F58" s="127"/>
      <c r="G58" s="128" t="n">
        <f aca="false">ROUND(E58*F58,4)</f>
        <v>0</v>
      </c>
      <c r="H58" s="146"/>
      <c r="I58" s="130" t="n">
        <f aca="false">ROUND(E58*H58,2)</f>
        <v>0</v>
      </c>
      <c r="J58" s="131" t="n">
        <v>0</v>
      </c>
      <c r="K58" s="132" t="n">
        <f aca="false">ROUND(E58*J58,2)</f>
        <v>0</v>
      </c>
      <c r="L58" s="118"/>
      <c r="M58" s="119" t="s">
        <v>119</v>
      </c>
      <c r="N58" s="120" t="s">
        <v>120</v>
      </c>
      <c r="O58" s="133" t="s">
        <v>164</v>
      </c>
      <c r="P58" s="134" t="s">
        <v>196</v>
      </c>
      <c r="Q58" s="123"/>
      <c r="R58" s="108"/>
      <c r="S58" s="40"/>
    </row>
    <row r="59" customFormat="false" ht="12" hidden="false" customHeight="true" outlineLevel="0" collapsed="false">
      <c r="A59" s="124" t="n">
        <v>39</v>
      </c>
      <c r="B59" s="125" t="s">
        <v>197</v>
      </c>
      <c r="C59" s="125" t="s">
        <v>198</v>
      </c>
      <c r="D59" s="126" t="s">
        <v>199</v>
      </c>
      <c r="E59" s="127" t="n">
        <v>4.339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 t="n">
        <v>0</v>
      </c>
      <c r="K59" s="132" t="n">
        <f aca="false">ROUND(E59*J59,2)</f>
        <v>0</v>
      </c>
      <c r="L59" s="118"/>
      <c r="M59" s="119" t="s">
        <v>55</v>
      </c>
      <c r="N59" s="120" t="s">
        <v>97</v>
      </c>
      <c r="O59" s="121"/>
      <c r="P59" s="134" t="s">
        <v>200</v>
      </c>
      <c r="Q59" s="123"/>
      <c r="R59" s="108"/>
      <c r="S59" s="40"/>
    </row>
    <row r="60" customFormat="false" ht="12" hidden="false" customHeight="true" outlineLevel="0" collapsed="false">
      <c r="A60" s="124" t="n">
        <v>40</v>
      </c>
      <c r="B60" s="125" t="s">
        <v>201</v>
      </c>
      <c r="C60" s="125" t="s">
        <v>202</v>
      </c>
      <c r="D60" s="126" t="s">
        <v>199</v>
      </c>
      <c r="E60" s="127" t="n">
        <v>3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 t="n">
        <v>0</v>
      </c>
      <c r="K60" s="132" t="n">
        <f aca="false">ROUND(E60*J60,2)</f>
        <v>0</v>
      </c>
      <c r="L60" s="118"/>
      <c r="M60" s="119" t="s">
        <v>55</v>
      </c>
      <c r="N60" s="120" t="s">
        <v>97</v>
      </c>
      <c r="O60" s="121"/>
      <c r="P60" s="134" t="s">
        <v>203</v>
      </c>
      <c r="Q60" s="123"/>
      <c r="R60" s="108"/>
      <c r="S60" s="40"/>
    </row>
    <row r="61" customFormat="false" ht="12" hidden="false" customHeight="true" outlineLevel="0" collapsed="false">
      <c r="A61" s="124" t="n">
        <v>41</v>
      </c>
      <c r="B61" s="125" t="s">
        <v>204</v>
      </c>
      <c r="C61" s="125" t="s">
        <v>205</v>
      </c>
      <c r="D61" s="126" t="s">
        <v>199</v>
      </c>
      <c r="E61" s="127" t="n">
        <v>3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 t="n">
        <v>0</v>
      </c>
      <c r="K61" s="132" t="n">
        <f aca="false">ROUND(E61*J61,2)</f>
        <v>0</v>
      </c>
      <c r="L61" s="118"/>
      <c r="M61" s="119" t="s">
        <v>55</v>
      </c>
      <c r="N61" s="120" t="s">
        <v>97</v>
      </c>
      <c r="O61" s="121"/>
      <c r="P61" s="134" t="s">
        <v>206</v>
      </c>
      <c r="Q61" s="123"/>
      <c r="R61" s="108"/>
      <c r="S61" s="40"/>
    </row>
    <row r="62" customFormat="false" ht="27.75" hidden="false" customHeight="true" outlineLevel="0" collapsed="false">
      <c r="A62" s="124" t="n">
        <v>42</v>
      </c>
      <c r="B62" s="125" t="s">
        <v>207</v>
      </c>
      <c r="C62" s="136" t="s">
        <v>208</v>
      </c>
      <c r="D62" s="126" t="s">
        <v>209</v>
      </c>
      <c r="E62" s="127" t="n">
        <v>120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 t="n">
        <v>0</v>
      </c>
      <c r="K62" s="132" t="n">
        <f aca="false">ROUND(E62*J62,2)</f>
        <v>0</v>
      </c>
      <c r="L62" s="118"/>
      <c r="M62" s="119" t="s">
        <v>55</v>
      </c>
      <c r="N62" s="120" t="s">
        <v>56</v>
      </c>
      <c r="O62" s="137" t="s">
        <v>210</v>
      </c>
      <c r="P62" s="134" t="s">
        <v>211</v>
      </c>
      <c r="Q62" s="123"/>
      <c r="R62" s="108"/>
      <c r="S62" s="40"/>
    </row>
    <row r="63" customFormat="false" ht="24" hidden="false" customHeight="true" outlineLevel="0" collapsed="false">
      <c r="A63" s="124" t="n">
        <v>43</v>
      </c>
      <c r="B63" s="125" t="s">
        <v>212</v>
      </c>
      <c r="C63" s="136" t="s">
        <v>213</v>
      </c>
      <c r="D63" s="126" t="s">
        <v>209</v>
      </c>
      <c r="E63" s="127" t="n">
        <v>120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 t="n">
        <v>0</v>
      </c>
      <c r="K63" s="132" t="n">
        <f aca="false">ROUND(E63*J63,2)</f>
        <v>0</v>
      </c>
      <c r="L63" s="118"/>
      <c r="M63" s="119" t="s">
        <v>55</v>
      </c>
      <c r="N63" s="120" t="s">
        <v>56</v>
      </c>
      <c r="O63" s="133" t="s">
        <v>214</v>
      </c>
      <c r="P63" s="134" t="s">
        <v>211</v>
      </c>
      <c r="Q63" s="123"/>
      <c r="R63" s="108"/>
      <c r="S63" s="40"/>
    </row>
    <row r="64" customFormat="false" ht="12" hidden="false" customHeight="true" outlineLevel="0" collapsed="false">
      <c r="A64" s="124"/>
      <c r="B64" s="125"/>
      <c r="C64" s="125"/>
      <c r="D64" s="126"/>
      <c r="E64" s="127"/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/>
      <c r="N64" s="120"/>
      <c r="O64" s="121"/>
      <c r="P64" s="134"/>
      <c r="Q64" s="123"/>
      <c r="R64" s="108"/>
      <c r="S64" s="40"/>
    </row>
    <row r="65" customFormat="false" ht="12" hidden="false" customHeight="true" outlineLevel="0" collapsed="false">
      <c r="A65" s="138" t="s">
        <v>90</v>
      </c>
      <c r="B65" s="139" t="s">
        <v>215</v>
      </c>
      <c r="C65" s="139" t="s">
        <v>110</v>
      </c>
      <c r="D65" s="140"/>
      <c r="E65" s="141"/>
      <c r="F65" s="141"/>
      <c r="G65" s="142" t="n">
        <f aca="false">SUM(G35:G64)</f>
        <v>0</v>
      </c>
      <c r="H65" s="143"/>
      <c r="I65" s="143" t="n">
        <f aca="false">SUM(I35:I64)</f>
        <v>0</v>
      </c>
      <c r="J65" s="144"/>
      <c r="K65" s="145" t="n">
        <f aca="false">SUM(K35:K64)</f>
        <v>0</v>
      </c>
      <c r="L65" s="118"/>
      <c r="M65" s="119"/>
      <c r="N65" s="120"/>
      <c r="O65" s="133"/>
      <c r="P65" s="134"/>
      <c r="Q65" s="123"/>
    </row>
    <row r="66" customFormat="false" ht="12" hidden="false" customHeight="true" outlineLevel="0" collapsed="false">
      <c r="A66" s="109" t="s">
        <v>48</v>
      </c>
      <c r="B66" s="110" t="s">
        <v>216</v>
      </c>
      <c r="C66" s="110" t="s">
        <v>217</v>
      </c>
      <c r="D66" s="111"/>
      <c r="E66" s="112"/>
      <c r="F66" s="112"/>
      <c r="G66" s="113"/>
      <c r="H66" s="114"/>
      <c r="I66" s="115"/>
      <c r="J66" s="116"/>
      <c r="K66" s="117"/>
      <c r="L66" s="118"/>
      <c r="M66" s="119" t="s">
        <v>51</v>
      </c>
      <c r="N66" s="120"/>
      <c r="O66" s="121"/>
      <c r="P66" s="122"/>
      <c r="Q66" s="123"/>
    </row>
    <row r="67" customFormat="false" ht="12" hidden="false" customHeight="true" outlineLevel="0" collapsed="false">
      <c r="A67" s="124" t="n">
        <v>44</v>
      </c>
      <c r="B67" s="125" t="s">
        <v>218</v>
      </c>
      <c r="C67" s="125" t="s">
        <v>219</v>
      </c>
      <c r="D67" s="126" t="s">
        <v>113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 t="n">
        <v>0</v>
      </c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220</v>
      </c>
      <c r="P67" s="122"/>
      <c r="Q67" s="123"/>
      <c r="R67" s="108"/>
      <c r="S67" s="40"/>
    </row>
    <row r="68" customFormat="false" ht="12" hidden="false" customHeight="true" outlineLevel="0" collapsed="false">
      <c r="A68" s="124" t="n">
        <v>45</v>
      </c>
      <c r="B68" s="125" t="s">
        <v>221</v>
      </c>
      <c r="C68" s="125" t="s">
        <v>222</v>
      </c>
      <c r="D68" s="126" t="s">
        <v>113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 t="n">
        <v>0</v>
      </c>
      <c r="K68" s="132" t="n">
        <f aca="false">ROUND(E68*J68,2)</f>
        <v>0</v>
      </c>
      <c r="L68" s="118"/>
      <c r="M68" s="119" t="s">
        <v>55</v>
      </c>
      <c r="N68" s="120" t="s">
        <v>56</v>
      </c>
      <c r="O68" s="133" t="s">
        <v>220</v>
      </c>
      <c r="P68" s="122"/>
      <c r="Q68" s="123"/>
    </row>
    <row r="69" customFormat="false" ht="12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/>
      <c r="N69" s="120"/>
      <c r="O69" s="133"/>
      <c r="P69" s="122"/>
      <c r="Q69" s="123"/>
    </row>
    <row r="70" customFormat="false" ht="12" hidden="false" customHeight="true" outlineLevel="0" collapsed="false">
      <c r="A70" s="138" t="s">
        <v>90</v>
      </c>
      <c r="B70" s="139" t="s">
        <v>223</v>
      </c>
      <c r="C70" s="139" t="s">
        <v>217</v>
      </c>
      <c r="D70" s="140"/>
      <c r="E70" s="141"/>
      <c r="F70" s="141"/>
      <c r="G70" s="142" t="n">
        <f aca="false">SUM(G67:G69)</f>
        <v>0</v>
      </c>
      <c r="H70" s="143"/>
      <c r="I70" s="143" t="n">
        <f aca="false">SUM(I67:I69)</f>
        <v>0</v>
      </c>
      <c r="J70" s="144"/>
      <c r="K70" s="145" t="n">
        <f aca="false">SUM(K67:K69)</f>
        <v>0</v>
      </c>
      <c r="L70" s="118"/>
      <c r="M70" s="119"/>
      <c r="N70" s="120"/>
      <c r="O70" s="121"/>
      <c r="P70" s="122"/>
      <c r="Q70" s="123"/>
    </row>
    <row r="71" customFormat="false" ht="12" hidden="false" customHeight="true" outlineLevel="0" collapsed="false">
      <c r="A71" s="109" t="s">
        <v>48</v>
      </c>
      <c r="B71" s="110" t="s">
        <v>224</v>
      </c>
      <c r="C71" s="110" t="s">
        <v>225</v>
      </c>
      <c r="D71" s="111"/>
      <c r="E71" s="112"/>
      <c r="F71" s="112"/>
      <c r="G71" s="113"/>
      <c r="H71" s="114"/>
      <c r="I71" s="115"/>
      <c r="J71" s="116"/>
      <c r="K71" s="117"/>
      <c r="L71" s="118"/>
      <c r="M71" s="119" t="s">
        <v>51</v>
      </c>
      <c r="N71" s="120"/>
      <c r="O71" s="121"/>
      <c r="P71" s="122"/>
      <c r="Q71" s="123"/>
    </row>
    <row r="72" customFormat="false" ht="12" hidden="false" customHeight="true" outlineLevel="0" collapsed="false">
      <c r="A72" s="124" t="n">
        <v>46</v>
      </c>
      <c r="B72" s="125" t="s">
        <v>226</v>
      </c>
      <c r="C72" s="125" t="s">
        <v>227</v>
      </c>
      <c r="D72" s="126" t="s">
        <v>113</v>
      </c>
      <c r="E72" s="127" t="n">
        <v>11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 t="n">
        <v>0</v>
      </c>
      <c r="K72" s="132" t="n">
        <f aca="false">ROUND(E72*J72,2)</f>
        <v>0</v>
      </c>
      <c r="L72" s="118"/>
      <c r="M72" s="119" t="s">
        <v>55</v>
      </c>
      <c r="N72" s="120" t="s">
        <v>97</v>
      </c>
      <c r="O72" s="133" t="s">
        <v>228</v>
      </c>
      <c r="P72" s="134" t="s">
        <v>229</v>
      </c>
      <c r="Q72" s="123"/>
      <c r="R72" s="108"/>
      <c r="S72" s="40"/>
    </row>
    <row r="73" customFormat="false" ht="12" hidden="false" customHeight="true" outlineLevel="0" collapsed="false">
      <c r="A73" s="124"/>
      <c r="B73" s="125"/>
      <c r="C73" s="125"/>
      <c r="D73" s="126"/>
      <c r="E73" s="127"/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/>
      <c r="N73" s="120"/>
      <c r="O73" s="133"/>
      <c r="P73" s="134"/>
      <c r="Q73" s="123"/>
      <c r="R73" s="108"/>
      <c r="S73" s="40"/>
    </row>
    <row r="74" customFormat="false" ht="12" hidden="false" customHeight="true" outlineLevel="0" collapsed="false">
      <c r="A74" s="138" t="s">
        <v>90</v>
      </c>
      <c r="B74" s="139" t="s">
        <v>230</v>
      </c>
      <c r="C74" s="139" t="s">
        <v>225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18"/>
      <c r="M74" s="119"/>
      <c r="N74" s="120"/>
      <c r="O74" s="121"/>
      <c r="P74" s="122"/>
      <c r="Q74" s="123"/>
    </row>
    <row r="75" customFormat="false" ht="12" hidden="false" customHeight="true" outlineLevel="0" collapsed="false">
      <c r="A75" s="109" t="s">
        <v>48</v>
      </c>
      <c r="B75" s="110" t="s">
        <v>231</v>
      </c>
      <c r="C75" s="110" t="s">
        <v>232</v>
      </c>
      <c r="D75" s="111"/>
      <c r="E75" s="112"/>
      <c r="F75" s="112"/>
      <c r="G75" s="113"/>
      <c r="H75" s="114"/>
      <c r="I75" s="115"/>
      <c r="J75" s="116"/>
      <c r="K75" s="117"/>
      <c r="L75" s="118"/>
      <c r="M75" s="119" t="s">
        <v>51</v>
      </c>
      <c r="N75" s="120"/>
      <c r="O75" s="121"/>
      <c r="P75" s="122"/>
      <c r="Q75" s="123"/>
    </row>
    <row r="76" customFormat="false" ht="12" hidden="false" customHeight="true" outlineLevel="0" collapsed="false">
      <c r="A76" s="124" t="n">
        <v>47</v>
      </c>
      <c r="B76" s="125" t="s">
        <v>233</v>
      </c>
      <c r="C76" s="125" t="s">
        <v>234</v>
      </c>
      <c r="D76" s="126" t="s">
        <v>148</v>
      </c>
      <c r="E76" s="127" t="n">
        <v>6.9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 t="n">
        <v>0</v>
      </c>
      <c r="K76" s="132" t="n">
        <f aca="false">ROUND(E76*J76,2)</f>
        <v>0</v>
      </c>
      <c r="L76" s="118"/>
      <c r="M76" s="119" t="s">
        <v>55</v>
      </c>
      <c r="N76" s="120" t="s">
        <v>56</v>
      </c>
      <c r="O76" s="133" t="s">
        <v>235</v>
      </c>
      <c r="P76" s="134" t="s">
        <v>236</v>
      </c>
      <c r="Q76" s="123"/>
    </row>
    <row r="77" customFormat="false" ht="12" hidden="false" customHeight="true" outlineLevel="0" collapsed="false">
      <c r="A77" s="124" t="n">
        <v>48</v>
      </c>
      <c r="B77" s="125" t="s">
        <v>237</v>
      </c>
      <c r="C77" s="125" t="s">
        <v>238</v>
      </c>
      <c r="D77" s="126" t="s">
        <v>118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 t="n">
        <v>0</v>
      </c>
      <c r="K77" s="132" t="n">
        <f aca="false">ROUND(E77*J77,2)</f>
        <v>0</v>
      </c>
      <c r="L77" s="118"/>
      <c r="M77" s="119" t="s">
        <v>55</v>
      </c>
      <c r="N77" s="120" t="s">
        <v>56</v>
      </c>
      <c r="O77" s="133" t="s">
        <v>239</v>
      </c>
      <c r="P77" s="134" t="s">
        <v>240</v>
      </c>
      <c r="Q77" s="123"/>
    </row>
    <row r="78" customFormat="false" ht="12" hidden="false" customHeight="true" outlineLevel="0" collapsed="false">
      <c r="A78" s="124" t="n">
        <v>49</v>
      </c>
      <c r="B78" s="125" t="s">
        <v>241</v>
      </c>
      <c r="C78" s="125" t="s">
        <v>242</v>
      </c>
      <c r="D78" s="126" t="s">
        <v>118</v>
      </c>
      <c r="E78" s="127" t="n">
        <v>10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 t="n">
        <v>0</v>
      </c>
      <c r="K78" s="132" t="n">
        <f aca="false">ROUND(E78*J78,2)</f>
        <v>0</v>
      </c>
      <c r="L78" s="118"/>
      <c r="M78" s="119" t="s">
        <v>55</v>
      </c>
      <c r="N78" s="120" t="s">
        <v>56</v>
      </c>
      <c r="O78" s="133" t="s">
        <v>243</v>
      </c>
      <c r="P78" s="122"/>
      <c r="Q78" s="123"/>
    </row>
    <row r="79" customFormat="false" ht="12" hidden="false" customHeight="true" outlineLevel="0" collapsed="false">
      <c r="A79" s="124" t="n">
        <v>50</v>
      </c>
      <c r="B79" s="125" t="s">
        <v>244</v>
      </c>
      <c r="C79" s="125" t="s">
        <v>245</v>
      </c>
      <c r="D79" s="126" t="s">
        <v>246</v>
      </c>
      <c r="E79" s="127" t="n">
        <v>58.556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 t="n">
        <v>0</v>
      </c>
      <c r="K79" s="132" t="n">
        <f aca="false">ROUND(E79*J79,2)</f>
        <v>0</v>
      </c>
      <c r="L79" s="118"/>
      <c r="M79" s="119" t="s">
        <v>55</v>
      </c>
      <c r="N79" s="120" t="s">
        <v>56</v>
      </c>
      <c r="O79" s="133" t="s">
        <v>247</v>
      </c>
      <c r="P79" s="134" t="s">
        <v>248</v>
      </c>
      <c r="Q79" s="123"/>
    </row>
    <row r="80" customFormat="false" ht="12" hidden="false" customHeight="true" outlineLevel="0" collapsed="false">
      <c r="A80" s="124" t="n">
        <v>51</v>
      </c>
      <c r="B80" s="125" t="s">
        <v>249</v>
      </c>
      <c r="C80" s="125" t="s">
        <v>250</v>
      </c>
      <c r="D80" s="126" t="s">
        <v>199</v>
      </c>
      <c r="E80" s="127" t="n">
        <v>747.15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 t="n">
        <v>0</v>
      </c>
      <c r="K80" s="132" t="n">
        <f aca="false">ROUND(E80*J80,2)</f>
        <v>0</v>
      </c>
      <c r="L80" s="118"/>
      <c r="M80" s="119" t="s">
        <v>55</v>
      </c>
      <c r="N80" s="120" t="s">
        <v>56</v>
      </c>
      <c r="O80" s="133" t="s">
        <v>251</v>
      </c>
      <c r="P80" s="134" t="s">
        <v>252</v>
      </c>
      <c r="Q80" s="123"/>
    </row>
    <row r="81" customFormat="false" ht="12" hidden="false" customHeight="true" outlineLevel="0" collapsed="false">
      <c r="A81" s="124" t="n">
        <v>52</v>
      </c>
      <c r="B81" s="125" t="s">
        <v>253</v>
      </c>
      <c r="C81" s="125" t="s">
        <v>254</v>
      </c>
      <c r="D81" s="126" t="s">
        <v>3</v>
      </c>
      <c r="E81" s="127" t="n">
        <v>72.5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 t="n">
        <v>0</v>
      </c>
      <c r="K81" s="132" t="n">
        <f aca="false">ROUND(E81*J81,2)</f>
        <v>0</v>
      </c>
      <c r="L81" s="118"/>
      <c r="M81" s="119" t="s">
        <v>55</v>
      </c>
      <c r="N81" s="120" t="s">
        <v>56</v>
      </c>
      <c r="O81" s="133" t="s">
        <v>255</v>
      </c>
      <c r="P81" s="134" t="s">
        <v>256</v>
      </c>
      <c r="Q81" s="123"/>
    </row>
    <row r="82" customFormat="false" ht="12" hidden="false" customHeight="true" outlineLevel="0" collapsed="false">
      <c r="A82" s="124" t="n">
        <v>53</v>
      </c>
      <c r="B82" s="125" t="s">
        <v>257</v>
      </c>
      <c r="C82" s="125" t="s">
        <v>258</v>
      </c>
      <c r="D82" s="126" t="s">
        <v>113</v>
      </c>
      <c r="E82" s="127" t="n">
        <v>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 t="n">
        <v>0</v>
      </c>
      <c r="K82" s="132" t="n">
        <f aca="false">ROUND(E82*J82,2)</f>
        <v>0</v>
      </c>
      <c r="L82" s="118"/>
      <c r="M82" s="119" t="s">
        <v>55</v>
      </c>
      <c r="N82" s="120" t="s">
        <v>56</v>
      </c>
      <c r="O82" s="133" t="s">
        <v>259</v>
      </c>
      <c r="P82" s="134" t="s">
        <v>260</v>
      </c>
      <c r="Q82" s="123"/>
      <c r="R82" s="135"/>
      <c r="S82" s="135"/>
    </row>
    <row r="83" customFormat="false" ht="9" hidden="false" customHeight="true" outlineLevel="0" collapsed="false">
      <c r="A83" s="124" t="n">
        <v>54</v>
      </c>
      <c r="B83" s="125" t="s">
        <v>261</v>
      </c>
      <c r="C83" s="125" t="s">
        <v>262</v>
      </c>
      <c r="D83" s="126" t="s">
        <v>113</v>
      </c>
      <c r="E83" s="127" t="n">
        <v>1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 t="n">
        <v>0</v>
      </c>
      <c r="K83" s="132" t="n">
        <f aca="false">ROUND(E83*J83,2)</f>
        <v>0</v>
      </c>
      <c r="L83" s="118"/>
      <c r="M83" s="119" t="s">
        <v>55</v>
      </c>
      <c r="N83" s="120" t="s">
        <v>56</v>
      </c>
      <c r="O83" s="133" t="s">
        <v>259</v>
      </c>
      <c r="P83" s="134" t="s">
        <v>263</v>
      </c>
      <c r="Q83" s="123"/>
      <c r="R83" s="135"/>
      <c r="S83" s="135"/>
    </row>
    <row r="84" customFormat="false" ht="12" hidden="false" customHeight="true" outlineLevel="0" collapsed="false">
      <c r="A84" s="124" t="n">
        <v>55</v>
      </c>
      <c r="B84" s="125" t="s">
        <v>264</v>
      </c>
      <c r="C84" s="125" t="s">
        <v>265</v>
      </c>
      <c r="D84" s="126" t="s">
        <v>113</v>
      </c>
      <c r="E84" s="127" t="n">
        <v>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 t="n">
        <v>0</v>
      </c>
      <c r="K84" s="132" t="n">
        <f aca="false">ROUND(E84*J84,2)</f>
        <v>0</v>
      </c>
      <c r="L84" s="118"/>
      <c r="M84" s="119" t="s">
        <v>55</v>
      </c>
      <c r="N84" s="120" t="s">
        <v>56</v>
      </c>
      <c r="O84" s="133" t="s">
        <v>259</v>
      </c>
      <c r="P84" s="134" t="s">
        <v>266</v>
      </c>
      <c r="Q84" s="123"/>
      <c r="R84" s="135"/>
      <c r="S84" s="135"/>
    </row>
    <row r="85" customFormat="false" ht="12" hidden="false" customHeight="true" outlineLevel="0" collapsed="false">
      <c r="A85" s="124" t="n">
        <v>56</v>
      </c>
      <c r="B85" s="125" t="s">
        <v>267</v>
      </c>
      <c r="C85" s="125" t="s">
        <v>268</v>
      </c>
      <c r="D85" s="126" t="s">
        <v>113</v>
      </c>
      <c r="E85" s="127" t="n">
        <v>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 t="n">
        <v>0</v>
      </c>
      <c r="K85" s="132" t="n">
        <f aca="false">ROUND(E85*J85,2)</f>
        <v>0</v>
      </c>
      <c r="L85" s="118"/>
      <c r="M85" s="119" t="s">
        <v>55</v>
      </c>
      <c r="N85" s="120" t="s">
        <v>56</v>
      </c>
      <c r="O85" s="121"/>
      <c r="P85" s="122"/>
      <c r="Q85" s="123"/>
      <c r="R85" s="135"/>
      <c r="S85" s="135"/>
    </row>
    <row r="86" customFormat="false" ht="12" hidden="false" customHeight="true" outlineLevel="0" collapsed="false">
      <c r="A86" s="124" t="n">
        <v>57</v>
      </c>
      <c r="B86" s="125" t="s">
        <v>269</v>
      </c>
      <c r="C86" s="125" t="s">
        <v>270</v>
      </c>
      <c r="D86" s="126" t="s">
        <v>113</v>
      </c>
      <c r="E86" s="127" t="n">
        <v>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 t="n">
        <v>0</v>
      </c>
      <c r="K86" s="132" t="n">
        <f aca="false">ROUND(E86*J86,2)</f>
        <v>0</v>
      </c>
      <c r="L86" s="118"/>
      <c r="M86" s="119" t="s">
        <v>55</v>
      </c>
      <c r="N86" s="120" t="s">
        <v>56</v>
      </c>
      <c r="O86" s="133" t="s">
        <v>271</v>
      </c>
      <c r="P86" s="134" t="s">
        <v>260</v>
      </c>
      <c r="Q86" s="123"/>
      <c r="R86" s="135"/>
      <c r="S86" s="135"/>
    </row>
    <row r="87" customFormat="false" ht="12" hidden="false" customHeight="true" outlineLevel="0" collapsed="false">
      <c r="A87" s="124" t="n">
        <v>58</v>
      </c>
      <c r="B87" s="125" t="s">
        <v>272</v>
      </c>
      <c r="C87" s="125" t="s">
        <v>273</v>
      </c>
      <c r="D87" s="126" t="s">
        <v>113</v>
      </c>
      <c r="E87" s="127" t="n">
        <v>10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 t="n">
        <v>0</v>
      </c>
      <c r="K87" s="132" t="n">
        <f aca="false">ROUND(E87*J87,2)</f>
        <v>0</v>
      </c>
      <c r="L87" s="118"/>
      <c r="M87" s="119" t="s">
        <v>55</v>
      </c>
      <c r="N87" s="120" t="s">
        <v>56</v>
      </c>
      <c r="O87" s="133" t="s">
        <v>274</v>
      </c>
      <c r="P87" s="134" t="s">
        <v>275</v>
      </c>
      <c r="Q87" s="123"/>
      <c r="R87" s="135"/>
      <c r="S87" s="135"/>
    </row>
    <row r="88" customFormat="false" ht="12" hidden="false" customHeight="true" outlineLevel="0" collapsed="false">
      <c r="A88" s="124" t="n">
        <v>59</v>
      </c>
      <c r="B88" s="125" t="s">
        <v>276</v>
      </c>
      <c r="C88" s="125" t="s">
        <v>277</v>
      </c>
      <c r="D88" s="126" t="s">
        <v>113</v>
      </c>
      <c r="E88" s="127" t="n">
        <v>39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 t="n">
        <v>0</v>
      </c>
      <c r="K88" s="132" t="n">
        <f aca="false">ROUND(E88*J88,2)</f>
        <v>0</v>
      </c>
      <c r="L88" s="118"/>
      <c r="M88" s="119" t="s">
        <v>55</v>
      </c>
      <c r="N88" s="120" t="s">
        <v>56</v>
      </c>
      <c r="O88" s="133" t="s">
        <v>278</v>
      </c>
      <c r="P88" s="134" t="s">
        <v>279</v>
      </c>
      <c r="Q88" s="123"/>
      <c r="R88" s="135"/>
      <c r="S88" s="135"/>
    </row>
    <row r="89" customFormat="false" ht="12" hidden="false" customHeight="true" outlineLevel="0" collapsed="false">
      <c r="A89" s="124" t="n">
        <v>60</v>
      </c>
      <c r="B89" s="125" t="s">
        <v>280</v>
      </c>
      <c r="C89" s="125" t="s">
        <v>281</v>
      </c>
      <c r="D89" s="126" t="s">
        <v>199</v>
      </c>
      <c r="E89" s="127" t="n">
        <v>747.1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 t="n">
        <v>0</v>
      </c>
      <c r="K89" s="132" t="n">
        <f aca="false">ROUND(E89*J89,2)</f>
        <v>0</v>
      </c>
      <c r="L89" s="118"/>
      <c r="M89" s="119" t="s">
        <v>55</v>
      </c>
      <c r="N89" s="120" t="s">
        <v>56</v>
      </c>
      <c r="O89" s="133" t="s">
        <v>251</v>
      </c>
      <c r="P89" s="134" t="s">
        <v>282</v>
      </c>
      <c r="Q89" s="123"/>
      <c r="R89" s="135"/>
      <c r="S89" s="135"/>
    </row>
    <row r="90" customFormat="false" ht="12" hidden="false" customHeight="true" outlineLevel="0" collapsed="false">
      <c r="A90" s="124" t="n">
        <v>61</v>
      </c>
      <c r="B90" s="125" t="s">
        <v>283</v>
      </c>
      <c r="C90" s="125" t="s">
        <v>284</v>
      </c>
      <c r="D90" s="126" t="s">
        <v>285</v>
      </c>
      <c r="E90" s="127" t="n">
        <v>1897.3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 t="n">
        <v>0</v>
      </c>
      <c r="K90" s="132" t="n">
        <f aca="false">ROUND(E90*J90,2)</f>
        <v>0</v>
      </c>
      <c r="L90" s="118"/>
      <c r="M90" s="119" t="s">
        <v>55</v>
      </c>
      <c r="N90" s="120" t="s">
        <v>56</v>
      </c>
      <c r="O90" s="133" t="s">
        <v>286</v>
      </c>
      <c r="P90" s="134" t="s">
        <v>287</v>
      </c>
      <c r="Q90" s="123"/>
      <c r="R90" s="135"/>
      <c r="S90" s="135"/>
    </row>
    <row r="91" customFormat="false" ht="12" hidden="false" customHeight="true" outlineLevel="0" collapsed="false">
      <c r="A91" s="124" t="n">
        <v>62</v>
      </c>
      <c r="B91" s="125" t="s">
        <v>288</v>
      </c>
      <c r="C91" s="125" t="s">
        <v>289</v>
      </c>
      <c r="D91" s="126" t="s">
        <v>290</v>
      </c>
      <c r="E91" s="127" t="n">
        <v>37946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 t="n">
        <v>0</v>
      </c>
      <c r="K91" s="132" t="n">
        <f aca="false">ROUND(E91*J91,2)</f>
        <v>0</v>
      </c>
      <c r="L91" s="118"/>
      <c r="M91" s="119" t="s">
        <v>55</v>
      </c>
      <c r="N91" s="120" t="s">
        <v>56</v>
      </c>
      <c r="O91" s="133" t="s">
        <v>291</v>
      </c>
      <c r="P91" s="134" t="s">
        <v>292</v>
      </c>
      <c r="Q91" s="123"/>
      <c r="R91" s="135"/>
      <c r="S91" s="135"/>
    </row>
    <row r="92" customFormat="false" ht="12" hidden="false" customHeight="true" outlineLevel="0" collapsed="false">
      <c r="A92" s="124" t="n">
        <v>63</v>
      </c>
      <c r="B92" s="125" t="s">
        <v>293</v>
      </c>
      <c r="C92" s="125" t="s">
        <v>294</v>
      </c>
      <c r="D92" s="126" t="s">
        <v>3</v>
      </c>
      <c r="E92" s="127" t="n">
        <v>443.92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 t="n">
        <v>0</v>
      </c>
      <c r="K92" s="132" t="n">
        <f aca="false">ROUND(E92*J92,2)</f>
        <v>0</v>
      </c>
      <c r="L92" s="118"/>
      <c r="M92" s="119" t="s">
        <v>55</v>
      </c>
      <c r="N92" s="120" t="s">
        <v>56</v>
      </c>
      <c r="O92" s="133" t="s">
        <v>295</v>
      </c>
      <c r="P92" s="134" t="s">
        <v>296</v>
      </c>
      <c r="Q92" s="123"/>
      <c r="R92" s="135"/>
      <c r="S92" s="135"/>
    </row>
    <row r="93" customFormat="false" ht="12" hidden="false" customHeight="true" outlineLevel="0" collapsed="false">
      <c r="A93" s="124" t="n">
        <v>64</v>
      </c>
      <c r="B93" s="125" t="s">
        <v>297</v>
      </c>
      <c r="C93" s="125" t="s">
        <v>298</v>
      </c>
      <c r="D93" s="126" t="s">
        <v>246</v>
      </c>
      <c r="E93" s="127" t="n">
        <v>4083.859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 t="n">
        <v>0</v>
      </c>
      <c r="K93" s="132" t="n">
        <f aca="false">ROUND(E93*J93,2)</f>
        <v>0</v>
      </c>
      <c r="L93" s="118"/>
      <c r="M93" s="119" t="s">
        <v>55</v>
      </c>
      <c r="N93" s="120" t="s">
        <v>56</v>
      </c>
      <c r="O93" s="133" t="s">
        <v>247</v>
      </c>
      <c r="P93" s="134" t="s">
        <v>299</v>
      </c>
      <c r="Q93" s="123"/>
      <c r="R93" s="135"/>
      <c r="S93" s="135"/>
    </row>
    <row r="94" customFormat="false" ht="12" hidden="false" customHeight="true" outlineLevel="0" collapsed="false">
      <c r="A94" s="124" t="n">
        <v>65</v>
      </c>
      <c r="B94" s="125" t="s">
        <v>300</v>
      </c>
      <c r="C94" s="125" t="s">
        <v>301</v>
      </c>
      <c r="D94" s="126" t="s">
        <v>3</v>
      </c>
      <c r="E94" s="127" t="n">
        <v>586.97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 t="n">
        <v>0</v>
      </c>
      <c r="K94" s="132" t="n">
        <f aca="false">ROUND(E94*J94,2)</f>
        <v>0</v>
      </c>
      <c r="L94" s="118"/>
      <c r="M94" s="119" t="s">
        <v>55</v>
      </c>
      <c r="N94" s="120" t="s">
        <v>56</v>
      </c>
      <c r="O94" s="133" t="s">
        <v>295</v>
      </c>
      <c r="P94" s="134" t="s">
        <v>302</v>
      </c>
      <c r="Q94" s="123"/>
      <c r="R94" s="135"/>
      <c r="S94" s="135"/>
    </row>
    <row r="95" customFormat="false" ht="12" hidden="false" customHeight="true" outlineLevel="0" collapsed="false">
      <c r="A95" s="124" t="n">
        <v>66</v>
      </c>
      <c r="B95" s="125" t="s">
        <v>303</v>
      </c>
      <c r="C95" s="125" t="s">
        <v>304</v>
      </c>
      <c r="D95" s="126" t="s">
        <v>246</v>
      </c>
      <c r="E95" s="127" t="n">
        <v>1892.565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 t="n">
        <v>0</v>
      </c>
      <c r="K95" s="132" t="n">
        <f aca="false">ROUND(E95*J95,2)</f>
        <v>0</v>
      </c>
      <c r="L95" s="118"/>
      <c r="M95" s="119" t="s">
        <v>55</v>
      </c>
      <c r="N95" s="120" t="s">
        <v>56</v>
      </c>
      <c r="O95" s="133" t="s">
        <v>247</v>
      </c>
      <c r="P95" s="134" t="s">
        <v>305</v>
      </c>
      <c r="Q95" s="123"/>
      <c r="R95" s="135"/>
      <c r="S95" s="135"/>
    </row>
    <row r="96" customFormat="false" ht="12" hidden="false" customHeight="true" outlineLevel="0" collapsed="false">
      <c r="A96" s="124" t="n">
        <v>67</v>
      </c>
      <c r="B96" s="125" t="s">
        <v>306</v>
      </c>
      <c r="C96" s="125" t="s">
        <v>307</v>
      </c>
      <c r="D96" s="126" t="s">
        <v>246</v>
      </c>
      <c r="E96" s="127" t="n">
        <v>403.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 t="n">
        <v>0</v>
      </c>
      <c r="K96" s="132" t="n">
        <f aca="false">ROUND(E96*J96,2)</f>
        <v>0</v>
      </c>
      <c r="L96" s="118"/>
      <c r="M96" s="119" t="s">
        <v>55</v>
      </c>
      <c r="N96" s="120" t="s">
        <v>56</v>
      </c>
      <c r="O96" s="133" t="s">
        <v>247</v>
      </c>
      <c r="P96" s="134" t="s">
        <v>308</v>
      </c>
      <c r="Q96" s="123"/>
    </row>
    <row r="97" customFormat="false" ht="12" hidden="false" customHeight="true" outlineLevel="0" collapsed="false">
      <c r="A97" s="124" t="n">
        <v>68</v>
      </c>
      <c r="B97" s="125" t="s">
        <v>309</v>
      </c>
      <c r="C97" s="125" t="s">
        <v>310</v>
      </c>
      <c r="D97" s="126" t="s">
        <v>118</v>
      </c>
      <c r="E97" s="127" t="n">
        <v>2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 t="n">
        <v>0</v>
      </c>
      <c r="K97" s="132" t="n">
        <f aca="false">ROUND(E97*J97,2)</f>
        <v>0</v>
      </c>
      <c r="L97" s="118"/>
      <c r="M97" s="119" t="s">
        <v>55</v>
      </c>
      <c r="N97" s="120" t="s">
        <v>56</v>
      </c>
      <c r="O97" s="133" t="s">
        <v>239</v>
      </c>
      <c r="P97" s="122"/>
      <c r="Q97" s="123"/>
    </row>
    <row r="98" customFormat="false" ht="12" hidden="false" customHeight="true" outlineLevel="0" collapsed="false">
      <c r="A98" s="124" t="n">
        <v>69</v>
      </c>
      <c r="B98" s="125" t="s">
        <v>311</v>
      </c>
      <c r="C98" s="125" t="s">
        <v>312</v>
      </c>
      <c r="D98" s="126" t="s">
        <v>246</v>
      </c>
      <c r="E98" s="127" t="n">
        <v>59.54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 t="n">
        <v>0</v>
      </c>
      <c r="K98" s="132" t="n">
        <f aca="false">ROUND(E98*J98,2)</f>
        <v>0</v>
      </c>
      <c r="L98" s="118"/>
      <c r="M98" s="119" t="s">
        <v>55</v>
      </c>
      <c r="N98" s="120" t="s">
        <v>56</v>
      </c>
      <c r="O98" s="133" t="s">
        <v>247</v>
      </c>
      <c r="P98" s="122"/>
      <c r="Q98" s="123"/>
    </row>
    <row r="99" customFormat="false" ht="12" hidden="false" customHeight="true" outlineLevel="0" collapsed="false">
      <c r="A99" s="124" t="n">
        <v>70</v>
      </c>
      <c r="B99" s="125" t="s">
        <v>313</v>
      </c>
      <c r="C99" s="125" t="s">
        <v>314</v>
      </c>
      <c r="D99" s="126" t="s">
        <v>118</v>
      </c>
      <c r="E99" s="127" t="n">
        <v>8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 t="n">
        <v>0</v>
      </c>
      <c r="K99" s="132" t="n">
        <f aca="false">ROUND(E99*J99,2)</f>
        <v>0</v>
      </c>
      <c r="L99" s="118"/>
      <c r="M99" s="119" t="s">
        <v>55</v>
      </c>
      <c r="N99" s="120" t="s">
        <v>56</v>
      </c>
      <c r="O99" s="133" t="s">
        <v>239</v>
      </c>
      <c r="P99" s="134" t="s">
        <v>315</v>
      </c>
      <c r="Q99" s="123"/>
    </row>
    <row r="100" customFormat="false" ht="12" hidden="false" customHeight="true" outlineLevel="0" collapsed="false">
      <c r="A100" s="124" t="n">
        <v>71</v>
      </c>
      <c r="B100" s="125" t="s">
        <v>316</v>
      </c>
      <c r="C100" s="125" t="s">
        <v>317</v>
      </c>
      <c r="D100" s="126" t="s">
        <v>246</v>
      </c>
      <c r="E100" s="127" t="n">
        <v>25.12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 t="n">
        <v>0</v>
      </c>
      <c r="K100" s="132" t="n">
        <f aca="false">ROUND(E100*J100,2)</f>
        <v>0</v>
      </c>
      <c r="L100" s="118"/>
      <c r="M100" s="119" t="s">
        <v>55</v>
      </c>
      <c r="N100" s="120" t="s">
        <v>56</v>
      </c>
      <c r="O100" s="133" t="s">
        <v>247</v>
      </c>
      <c r="P100" s="134" t="s">
        <v>318</v>
      </c>
      <c r="Q100" s="123"/>
    </row>
    <row r="101" customFormat="false" ht="12" hidden="false" customHeight="true" outlineLevel="0" collapsed="false">
      <c r="A101" s="124" t="n">
        <v>72</v>
      </c>
      <c r="B101" s="125" t="s">
        <v>319</v>
      </c>
      <c r="C101" s="125" t="s">
        <v>320</v>
      </c>
      <c r="D101" s="126" t="s">
        <v>148</v>
      </c>
      <c r="E101" s="127" t="n">
        <v>14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 t="n">
        <v>0</v>
      </c>
      <c r="K101" s="132" t="n">
        <f aca="false">ROUND(E101*J101,2)</f>
        <v>0</v>
      </c>
      <c r="L101" s="118"/>
      <c r="M101" s="119" t="s">
        <v>55</v>
      </c>
      <c r="N101" s="120" t="s">
        <v>97</v>
      </c>
      <c r="O101" s="133"/>
      <c r="P101" s="134" t="s">
        <v>321</v>
      </c>
      <c r="Q101" s="123"/>
    </row>
    <row r="102" customFormat="false" ht="12" hidden="false" customHeight="true" outlineLevel="0" collapsed="false">
      <c r="A102" s="124" t="n">
        <v>73</v>
      </c>
      <c r="B102" s="125" t="s">
        <v>322</v>
      </c>
      <c r="C102" s="125" t="s">
        <v>323</v>
      </c>
      <c r="D102" s="126" t="s">
        <v>324</v>
      </c>
      <c r="E102" s="127" t="n">
        <v>13.4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 t="n">
        <v>0</v>
      </c>
      <c r="K102" s="132" t="n">
        <f aca="false">ROUND(E102*J102,2)</f>
        <v>0</v>
      </c>
      <c r="L102" s="118"/>
      <c r="M102" s="119" t="s">
        <v>55</v>
      </c>
      <c r="N102" s="120" t="s">
        <v>56</v>
      </c>
      <c r="O102" s="133"/>
      <c r="P102" s="134" t="s">
        <v>325</v>
      </c>
      <c r="Q102" s="123"/>
    </row>
    <row r="103" customFormat="false" ht="12" hidden="false" customHeight="true" outlineLevel="0" collapsed="false">
      <c r="A103" s="124" t="n">
        <v>74</v>
      </c>
      <c r="B103" s="125" t="s">
        <v>326</v>
      </c>
      <c r="C103" s="125" t="s">
        <v>327</v>
      </c>
      <c r="D103" s="126" t="s">
        <v>246</v>
      </c>
      <c r="E103" s="127" t="n">
        <v>52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 t="n">
        <v>0</v>
      </c>
      <c r="K103" s="132" t="n">
        <f aca="false">ROUND(E103*J103,2)</f>
        <v>0</v>
      </c>
      <c r="L103" s="118"/>
      <c r="M103" s="119" t="s">
        <v>55</v>
      </c>
      <c r="N103" s="120" t="s">
        <v>56</v>
      </c>
      <c r="O103" s="133"/>
      <c r="P103" s="134" t="s">
        <v>328</v>
      </c>
      <c r="Q103" s="123"/>
    </row>
    <row r="104" customFormat="false" ht="12" hidden="false" customHeight="true" outlineLevel="0" collapsed="false">
      <c r="A104" s="124" t="n">
        <v>75</v>
      </c>
      <c r="B104" s="125" t="s">
        <v>329</v>
      </c>
      <c r="C104" s="125" t="s">
        <v>330</v>
      </c>
      <c r="D104" s="126" t="s">
        <v>148</v>
      </c>
      <c r="E104" s="127" t="n">
        <v>5.8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 t="n">
        <v>0</v>
      </c>
      <c r="K104" s="132" t="n">
        <f aca="false">ROUND(E104*J104,2)</f>
        <v>0</v>
      </c>
      <c r="L104" s="118"/>
      <c r="M104" s="119" t="s">
        <v>55</v>
      </c>
      <c r="N104" s="120" t="s">
        <v>97</v>
      </c>
      <c r="O104" s="133"/>
      <c r="P104" s="134" t="s">
        <v>331</v>
      </c>
      <c r="Q104" s="123"/>
    </row>
    <row r="105" customFormat="false" ht="12" hidden="false" customHeight="true" outlineLevel="0" collapsed="false">
      <c r="A105" s="124" t="n">
        <v>76</v>
      </c>
      <c r="B105" s="125" t="s">
        <v>332</v>
      </c>
      <c r="C105" s="125" t="s">
        <v>333</v>
      </c>
      <c r="D105" s="126" t="s">
        <v>199</v>
      </c>
      <c r="E105" s="127" t="n">
        <v>14.63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 t="n">
        <v>0</v>
      </c>
      <c r="K105" s="132" t="n">
        <f aca="false">ROUND(E105*J105,2)</f>
        <v>0</v>
      </c>
      <c r="L105" s="118"/>
      <c r="M105" s="119" t="s">
        <v>55</v>
      </c>
      <c r="N105" s="120" t="s">
        <v>56</v>
      </c>
      <c r="O105" s="133" t="s">
        <v>334</v>
      </c>
      <c r="P105" s="134" t="s">
        <v>335</v>
      </c>
      <c r="Q105" s="123"/>
      <c r="R105" s="108"/>
      <c r="S105" s="40"/>
    </row>
    <row r="106" customFormat="false" ht="12" hidden="false" customHeight="true" outlineLevel="0" collapsed="false">
      <c r="A106" s="124" t="n">
        <v>77</v>
      </c>
      <c r="B106" s="125" t="s">
        <v>336</v>
      </c>
      <c r="C106" s="125" t="s">
        <v>337</v>
      </c>
      <c r="D106" s="126" t="s">
        <v>118</v>
      </c>
      <c r="E106" s="127" t="n">
        <v>2</v>
      </c>
      <c r="F106" s="127"/>
      <c r="G106" s="128" t="n">
        <v>0</v>
      </c>
      <c r="H106" s="129"/>
      <c r="I106" s="130" t="n">
        <v>0</v>
      </c>
      <c r="J106" s="131" t="n">
        <v>0</v>
      </c>
      <c r="K106" s="132" t="n">
        <f aca="false">ROUND(E106*J106,2)</f>
        <v>0</v>
      </c>
      <c r="L106" s="118"/>
      <c r="M106" s="119" t="s">
        <v>55</v>
      </c>
      <c r="N106" s="120" t="s">
        <v>56</v>
      </c>
      <c r="O106" s="137" t="s">
        <v>239</v>
      </c>
      <c r="P106" s="149" t="s">
        <v>338</v>
      </c>
      <c r="Q106" s="123"/>
      <c r="R106" s="108"/>
      <c r="S106" s="40"/>
    </row>
    <row r="107" customFormat="false" ht="12" hidden="false" customHeight="true" outlineLevel="0" collapsed="false">
      <c r="A107" s="124" t="n">
        <v>78</v>
      </c>
      <c r="B107" s="125" t="s">
        <v>339</v>
      </c>
      <c r="C107" s="125" t="s">
        <v>340</v>
      </c>
      <c r="D107" s="126" t="s">
        <v>246</v>
      </c>
      <c r="E107" s="127" t="n">
        <v>1.16</v>
      </c>
      <c r="F107" s="127"/>
      <c r="G107" s="128" t="n">
        <v>0</v>
      </c>
      <c r="H107" s="129"/>
      <c r="I107" s="130" t="n">
        <v>0</v>
      </c>
      <c r="J107" s="131" t="n">
        <v>0</v>
      </c>
      <c r="K107" s="132" t="n">
        <f aca="false">ROUND(E107*J107,2)</f>
        <v>0</v>
      </c>
      <c r="L107" s="118"/>
      <c r="M107" s="119" t="s">
        <v>55</v>
      </c>
      <c r="N107" s="120" t="s">
        <v>56</v>
      </c>
      <c r="O107" s="137" t="s">
        <v>247</v>
      </c>
      <c r="P107" s="149" t="s">
        <v>341</v>
      </c>
      <c r="Q107" s="123"/>
      <c r="R107" s="108"/>
      <c r="S107" s="40"/>
    </row>
    <row r="108" customFormat="false" ht="12" hidden="false" customHeight="true" outlineLevel="0" collapsed="false">
      <c r="A108" s="124" t="n">
        <v>79</v>
      </c>
      <c r="B108" s="125" t="s">
        <v>342</v>
      </c>
      <c r="C108" s="125" t="s">
        <v>343</v>
      </c>
      <c r="D108" s="126" t="s">
        <v>118</v>
      </c>
      <c r="E108" s="127" t="n">
        <v>4</v>
      </c>
      <c r="F108" s="127"/>
      <c r="G108" s="128" t="n">
        <v>0</v>
      </c>
      <c r="H108" s="129"/>
      <c r="I108" s="130" t="n">
        <v>0</v>
      </c>
      <c r="J108" s="131" t="n">
        <v>0</v>
      </c>
      <c r="K108" s="132" t="n">
        <f aca="false">ROUND(E108*J108,2)</f>
        <v>0</v>
      </c>
      <c r="L108" s="118"/>
      <c r="M108" s="119" t="s">
        <v>55</v>
      </c>
      <c r="N108" s="120" t="s">
        <v>56</v>
      </c>
      <c r="O108" s="150"/>
      <c r="P108" s="151"/>
      <c r="Q108" s="123"/>
      <c r="R108" s="108"/>
      <c r="S108" s="40"/>
    </row>
    <row r="109" customFormat="false" ht="12.75" hidden="false" customHeight="false" outlineLevel="0" collapsed="false">
      <c r="A109" s="152" t="s">
        <v>90</v>
      </c>
      <c r="B109" s="153" t="s">
        <v>344</v>
      </c>
      <c r="C109" s="153" t="s">
        <v>232</v>
      </c>
      <c r="D109" s="154"/>
      <c r="E109" s="155"/>
      <c r="F109" s="155"/>
      <c r="G109" s="156" t="n">
        <f aca="false">SUM(G76:G108)</f>
        <v>0</v>
      </c>
      <c r="H109" s="157"/>
      <c r="I109" s="157" t="n">
        <f aca="false">SUM(I76:I108)</f>
        <v>0</v>
      </c>
      <c r="J109" s="158"/>
      <c r="K109" s="159" t="n">
        <f aca="false">SUM(K76:K108)</f>
        <v>0</v>
      </c>
      <c r="L109" s="118"/>
      <c r="M109" s="119"/>
      <c r="N109" s="120"/>
      <c r="O109" s="121"/>
      <c r="P109" s="122"/>
      <c r="Q109" s="123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8"/>
      <c r="D452" s="169"/>
      <c r="H452" s="170"/>
      <c r="J452" s="171"/>
      <c r="L452" s="172"/>
      <c r="M452" s="173"/>
      <c r="N452" s="2"/>
    </row>
    <row r="453" customFormat="false" ht="12.75" hidden="false" customHeight="false" outlineLevel="0" collapsed="false">
      <c r="A453" s="168"/>
      <c r="D453" s="169"/>
      <c r="H453" s="170"/>
      <c r="J453" s="171"/>
      <c r="L453" s="172"/>
      <c r="M453" s="173"/>
      <c r="N453" s="2"/>
    </row>
    <row r="454" customFormat="false" ht="12.75" hidden="false" customHeight="false" outlineLevel="0" collapsed="false">
      <c r="A454" s="168"/>
      <c r="D454" s="169"/>
      <c r="H454" s="170"/>
      <c r="J454" s="171"/>
      <c r="L454" s="172"/>
      <c r="M454" s="173"/>
      <c r="N454" s="2"/>
    </row>
    <row r="455" customFormat="false" ht="12.75" hidden="false" customHeight="false" outlineLevel="0" collapsed="false">
      <c r="A455" s="168"/>
      <c r="D455" s="169"/>
      <c r="H455" s="170"/>
      <c r="J455" s="171"/>
      <c r="L455" s="172"/>
      <c r="M455" s="173"/>
      <c r="N455" s="2"/>
    </row>
    <row r="456" customFormat="false" ht="12.75" hidden="false" customHeight="false" outlineLevel="0" collapsed="false">
      <c r="A456" s="168"/>
      <c r="D456" s="169"/>
      <c r="H456" s="170"/>
      <c r="J456" s="171"/>
      <c r="L456" s="172"/>
      <c r="M456" s="173"/>
      <c r="N456" s="2"/>
    </row>
    <row r="457" customFormat="false" ht="12.75" hidden="false" customHeight="false" outlineLevel="0" collapsed="false">
      <c r="A457" s="168"/>
      <c r="D457" s="169"/>
      <c r="H457" s="170"/>
      <c r="J457" s="171"/>
      <c r="L457" s="172"/>
      <c r="M457" s="173"/>
      <c r="N457" s="2"/>
    </row>
    <row r="458" customFormat="false" ht="12.75" hidden="false" customHeight="false" outlineLevel="0" collapsed="false">
      <c r="A458" s="168"/>
      <c r="D458" s="169"/>
      <c r="H458" s="170"/>
      <c r="J458" s="171"/>
      <c r="L458" s="172"/>
      <c r="M458" s="173"/>
      <c r="N458" s="2"/>
    </row>
    <row r="459" customFormat="false" ht="12.75" hidden="false" customHeight="false" outlineLevel="0" collapsed="false">
      <c r="A459" s="168"/>
      <c r="D459" s="169"/>
      <c r="H459" s="170"/>
      <c r="J459" s="171"/>
      <c r="L459" s="172"/>
      <c r="M459" s="173"/>
      <c r="N459" s="2"/>
    </row>
    <row r="460" customFormat="false" ht="12.75" hidden="false" customHeight="false" outlineLevel="0" collapsed="false">
      <c r="A460" s="168"/>
      <c r="D460" s="169"/>
      <c r="H460" s="170"/>
      <c r="J460" s="171"/>
      <c r="L460" s="172"/>
      <c r="M460" s="173"/>
      <c r="N460" s="2"/>
    </row>
    <row r="461" customFormat="false" ht="12.75" hidden="false" customHeight="false" outlineLevel="0" collapsed="false">
      <c r="A461" s="168"/>
      <c r="D461" s="169"/>
      <c r="H461" s="170"/>
      <c r="J461" s="171"/>
      <c r="L461" s="172"/>
      <c r="M461" s="173"/>
      <c r="N461" s="2"/>
    </row>
    <row r="462" customFormat="false" ht="12.75" hidden="false" customHeight="false" outlineLevel="0" collapsed="false">
      <c r="A462" s="168"/>
      <c r="D462" s="169"/>
      <c r="H462" s="170"/>
      <c r="J462" s="171"/>
      <c r="L462" s="172"/>
      <c r="M462" s="173"/>
      <c r="N462" s="2"/>
    </row>
    <row r="463" customFormat="false" ht="12.75" hidden="false" customHeight="false" outlineLevel="0" collapsed="false">
      <c r="A463" s="168"/>
      <c r="D463" s="169"/>
      <c r="H463" s="170"/>
      <c r="J463" s="171"/>
      <c r="L463" s="172"/>
      <c r="M463" s="173"/>
      <c r="N463" s="2"/>
    </row>
    <row r="464" customFormat="false" ht="12.75" hidden="false" customHeight="false" outlineLevel="0" collapsed="false">
      <c r="A464" s="168"/>
      <c r="D464" s="169"/>
      <c r="H464" s="170"/>
      <c r="J464" s="171"/>
      <c r="L464" s="172"/>
      <c r="M464" s="173"/>
      <c r="N464" s="2"/>
    </row>
    <row r="465" customFormat="false" ht="12.75" hidden="false" customHeight="false" outlineLevel="0" collapsed="false">
      <c r="A465" s="168"/>
      <c r="D465" s="169"/>
      <c r="H465" s="170"/>
      <c r="J465" s="171"/>
      <c r="L465" s="172"/>
      <c r="M465" s="173"/>
      <c r="N465" s="2"/>
    </row>
    <row r="466" customFormat="false" ht="12.75" hidden="false" customHeight="false" outlineLevel="0" collapsed="false">
      <c r="A466" s="168"/>
      <c r="D466" s="169"/>
      <c r="H466" s="170"/>
      <c r="J466" s="171"/>
      <c r="L466" s="172"/>
      <c r="M466" s="173"/>
      <c r="N466" s="2"/>
    </row>
    <row r="467" customFormat="false" ht="12.75" hidden="false" customHeight="false" outlineLevel="0" collapsed="false">
      <c r="A467" s="168"/>
      <c r="D467" s="169"/>
      <c r="H467" s="170"/>
      <c r="J467" s="171"/>
      <c r="L467" s="172"/>
      <c r="M467" s="173"/>
      <c r="N467" s="2"/>
    </row>
    <row r="468" customFormat="false" ht="12.75" hidden="false" customHeight="false" outlineLevel="0" collapsed="false">
      <c r="A468" s="168"/>
      <c r="D468" s="169"/>
      <c r="H468" s="170"/>
      <c r="J468" s="171"/>
      <c r="L468" s="172"/>
      <c r="M468" s="173"/>
      <c r="N468" s="2"/>
    </row>
    <row r="469" customFormat="false" ht="12.75" hidden="false" customHeight="false" outlineLevel="0" collapsed="false">
      <c r="A469" s="168"/>
      <c r="D469" s="169"/>
      <c r="H469" s="170"/>
      <c r="J469" s="171"/>
      <c r="L469" s="172"/>
      <c r="M469" s="173"/>
      <c r="N469" s="2"/>
    </row>
    <row r="470" customFormat="false" ht="12.75" hidden="false" customHeight="false" outlineLevel="0" collapsed="false">
      <c r="A470" s="168"/>
      <c r="D470" s="169"/>
      <c r="H470" s="170"/>
      <c r="J470" s="171"/>
      <c r="L470" s="172"/>
      <c r="M470" s="173"/>
      <c r="N470" s="2"/>
    </row>
    <row r="471" customFormat="false" ht="12.75" hidden="false" customHeight="false" outlineLevel="0" collapsed="false">
      <c r="A471" s="168"/>
      <c r="D471" s="169"/>
      <c r="H471" s="170"/>
      <c r="J471" s="171"/>
      <c r="L471" s="172"/>
      <c r="M471" s="173"/>
      <c r="N471" s="2"/>
    </row>
    <row r="472" customFormat="false" ht="12.75" hidden="false" customHeight="false" outlineLevel="0" collapsed="false">
      <c r="A472" s="168"/>
      <c r="D472" s="169"/>
      <c r="H472" s="170"/>
      <c r="J472" s="171"/>
      <c r="L472" s="172"/>
      <c r="M472" s="173"/>
      <c r="N472" s="2"/>
    </row>
    <row r="473" customFormat="false" ht="12.75" hidden="false" customHeight="false" outlineLevel="0" collapsed="false">
      <c r="A473" s="168"/>
      <c r="D473" s="169"/>
      <c r="H473" s="170"/>
      <c r="J473" s="171"/>
      <c r="L473" s="172"/>
      <c r="M473" s="173"/>
      <c r="N473" s="2"/>
    </row>
    <row r="474" customFormat="false" ht="12.75" hidden="false" customHeight="false" outlineLevel="0" collapsed="false">
      <c r="A474" s="168"/>
      <c r="D474" s="169"/>
      <c r="H474" s="170"/>
      <c r="J474" s="171"/>
      <c r="L474" s="172"/>
      <c r="M474" s="173"/>
      <c r="N474" s="2"/>
    </row>
    <row r="475" customFormat="false" ht="12.75" hidden="false" customHeight="false" outlineLevel="0" collapsed="false">
      <c r="A475" s="168"/>
      <c r="D475" s="169"/>
      <c r="H475" s="170"/>
      <c r="J475" s="171"/>
      <c r="L475" s="172"/>
      <c r="M475" s="173"/>
      <c r="N475" s="2"/>
    </row>
    <row r="476" customFormat="false" ht="12.75" hidden="false" customHeight="false" outlineLevel="0" collapsed="false">
      <c r="A476" s="168"/>
      <c r="D476" s="169"/>
      <c r="H476" s="170"/>
      <c r="J476" s="171"/>
      <c r="L476" s="172"/>
      <c r="M476" s="173"/>
      <c r="N476" s="2"/>
    </row>
    <row r="477" customFormat="false" ht="12.75" hidden="false" customHeight="false" outlineLevel="0" collapsed="false">
      <c r="A477" s="168"/>
      <c r="D477" s="169"/>
      <c r="H477" s="170"/>
      <c r="J477" s="171"/>
      <c r="L477" s="172"/>
      <c r="M477" s="173"/>
      <c r="N477" s="2"/>
    </row>
    <row r="478" customFormat="false" ht="12.75" hidden="false" customHeight="false" outlineLevel="0" collapsed="false">
      <c r="A478" s="168"/>
      <c r="D478" s="169"/>
      <c r="H478" s="170"/>
      <c r="J478" s="171"/>
      <c r="L478" s="172"/>
      <c r="M478" s="173"/>
      <c r="N478" s="2"/>
    </row>
    <row r="479" customFormat="false" ht="12.75" hidden="false" customHeight="false" outlineLevel="0" collapsed="false">
      <c r="A479" s="168"/>
      <c r="D479" s="169"/>
      <c r="H479" s="170"/>
      <c r="J479" s="171"/>
      <c r="L479" s="172"/>
      <c r="M479" s="173"/>
      <c r="N479" s="2"/>
    </row>
    <row r="480" customFormat="false" ht="12.75" hidden="false" customHeight="false" outlineLevel="0" collapsed="false">
      <c r="A480" s="168"/>
      <c r="D480" s="169"/>
      <c r="H480" s="170"/>
      <c r="J480" s="171"/>
      <c r="L480" s="172"/>
      <c r="M480" s="173"/>
      <c r="N480" s="2"/>
    </row>
    <row r="481" customFormat="false" ht="12.75" hidden="false" customHeight="false" outlineLevel="0" collapsed="false">
      <c r="A481" s="168"/>
      <c r="D481" s="169"/>
      <c r="H481" s="170"/>
      <c r="J481" s="171"/>
      <c r="L481" s="172"/>
      <c r="M481" s="173"/>
      <c r="N481" s="2"/>
    </row>
    <row r="482" customFormat="false" ht="12.75" hidden="false" customHeight="false" outlineLevel="0" collapsed="false">
      <c r="A482" s="168"/>
      <c r="D482" s="169"/>
      <c r="H482" s="170"/>
      <c r="J482" s="171"/>
      <c r="L482" s="172"/>
      <c r="M482" s="173"/>
      <c r="N482" s="2"/>
    </row>
    <row r="483" customFormat="false" ht="12.75" hidden="false" customHeight="false" outlineLevel="0" collapsed="false">
      <c r="A483" s="168"/>
      <c r="D483" s="169"/>
      <c r="H483" s="170"/>
      <c r="J483" s="171"/>
      <c r="L483" s="172"/>
      <c r="M483" s="173"/>
      <c r="N483" s="2"/>
    </row>
    <row r="484" customFormat="false" ht="12.75" hidden="false" customHeight="false" outlineLevel="0" collapsed="false">
      <c r="A484" s="168"/>
      <c r="D484" s="169"/>
      <c r="H484" s="170"/>
      <c r="J484" s="171"/>
      <c r="L484" s="172"/>
      <c r="M484" s="173"/>
      <c r="N484" s="2"/>
    </row>
    <row r="485" customFormat="false" ht="12.75" hidden="false" customHeight="false" outlineLevel="0" collapsed="false">
      <c r="A485" s="168"/>
      <c r="D485" s="169"/>
      <c r="H485" s="170"/>
      <c r="J485" s="171"/>
      <c r="L485" s="172"/>
      <c r="M485" s="173"/>
      <c r="N485" s="2"/>
    </row>
    <row r="486" customFormat="false" ht="12.75" hidden="false" customHeight="false" outlineLevel="0" collapsed="false">
      <c r="A486" s="168"/>
      <c r="D486" s="169"/>
      <c r="H486" s="170"/>
      <c r="J486" s="171"/>
      <c r="L486" s="172"/>
      <c r="M486" s="173"/>
      <c r="N486" s="2"/>
    </row>
    <row r="487" customFormat="false" ht="12.75" hidden="false" customHeight="false" outlineLevel="0" collapsed="false">
      <c r="A487" s="168"/>
      <c r="D487" s="169"/>
      <c r="H487" s="170"/>
      <c r="J487" s="171"/>
      <c r="L487" s="172"/>
      <c r="M487" s="173"/>
      <c r="N487" s="2"/>
    </row>
    <row r="488" customFormat="false" ht="12.75" hidden="false" customHeight="false" outlineLevel="0" collapsed="false">
      <c r="A488" s="168"/>
      <c r="D488" s="169"/>
      <c r="H488" s="170"/>
      <c r="J488" s="171"/>
      <c r="L488" s="172"/>
      <c r="M488" s="173"/>
      <c r="N488" s="2"/>
    </row>
    <row r="489" customFormat="false" ht="12.75" hidden="false" customHeight="false" outlineLevel="0" collapsed="false">
      <c r="A489" s="168"/>
      <c r="D489" s="169"/>
      <c r="H489" s="170"/>
      <c r="J489" s="171"/>
      <c r="L489" s="172"/>
      <c r="M489" s="173"/>
      <c r="N489" s="2"/>
    </row>
    <row r="490" customFormat="false" ht="12.75" hidden="false" customHeight="false" outlineLevel="0" collapsed="false">
      <c r="A490" s="168"/>
      <c r="D490" s="169"/>
      <c r="H490" s="170"/>
      <c r="J490" s="171"/>
      <c r="L490" s="172"/>
      <c r="M490" s="173"/>
      <c r="N490" s="2"/>
    </row>
    <row r="491" customFormat="false" ht="12.75" hidden="false" customHeight="false" outlineLevel="0" collapsed="false">
      <c r="A491" s="168"/>
      <c r="D491" s="169"/>
      <c r="H491" s="170"/>
      <c r="J491" s="171"/>
      <c r="L491" s="172"/>
      <c r="M491" s="173"/>
      <c r="N491" s="2"/>
    </row>
    <row r="492" customFormat="false" ht="12.75" hidden="false" customHeight="false" outlineLevel="0" collapsed="false">
      <c r="A492" s="168"/>
      <c r="D492" s="169"/>
      <c r="H492" s="170"/>
      <c r="J492" s="171"/>
      <c r="L492" s="172"/>
      <c r="M492" s="173"/>
      <c r="N492" s="2"/>
    </row>
    <row r="493" customFormat="false" ht="12.75" hidden="false" customHeight="false" outlineLevel="0" collapsed="false">
      <c r="A493" s="168"/>
      <c r="D493" s="169"/>
      <c r="H493" s="170"/>
      <c r="J493" s="171"/>
      <c r="L493" s="172"/>
      <c r="M493" s="173"/>
      <c r="N493" s="2"/>
    </row>
    <row r="494" customFormat="false" ht="12.75" hidden="false" customHeight="false" outlineLevel="0" collapsed="false">
      <c r="A494" s="168"/>
      <c r="D494" s="169"/>
      <c r="H494" s="170"/>
      <c r="J494" s="171"/>
      <c r="L494" s="172"/>
      <c r="M494" s="173"/>
      <c r="N494" s="2"/>
    </row>
    <row r="495" customFormat="false" ht="12.75" hidden="false" customHeight="false" outlineLevel="0" collapsed="false">
      <c r="A495" s="168"/>
      <c r="D495" s="169"/>
      <c r="H495" s="170"/>
      <c r="J495" s="171"/>
      <c r="L495" s="172"/>
      <c r="M495" s="173"/>
      <c r="N495" s="2"/>
    </row>
    <row r="496" customFormat="false" ht="12.75" hidden="false" customHeight="false" outlineLevel="0" collapsed="false">
      <c r="A496" s="168"/>
      <c r="D496" s="169"/>
      <c r="H496" s="170"/>
      <c r="J496" s="171"/>
      <c r="L496" s="172"/>
      <c r="M496" s="173"/>
      <c r="N496" s="2"/>
    </row>
    <row r="497" customFormat="false" ht="12.75" hidden="false" customHeight="false" outlineLevel="0" collapsed="false">
      <c r="A497" s="168"/>
      <c r="D497" s="169"/>
      <c r="H497" s="170"/>
      <c r="J497" s="171"/>
      <c r="L497" s="172"/>
      <c r="M497" s="173"/>
      <c r="N497" s="2"/>
    </row>
    <row r="498" customFormat="false" ht="12.75" hidden="false" customHeight="false" outlineLevel="0" collapsed="false">
      <c r="A498" s="168"/>
      <c r="D498" s="169"/>
      <c r="H498" s="170"/>
      <c r="J498" s="171"/>
      <c r="L498" s="172"/>
      <c r="M498" s="173"/>
      <c r="N498" s="2"/>
    </row>
    <row r="499" customFormat="false" ht="12.75" hidden="false" customHeight="false" outlineLevel="0" collapsed="false">
      <c r="A499" s="168"/>
      <c r="D499" s="169"/>
      <c r="H499" s="170"/>
      <c r="J499" s="171"/>
      <c r="L499" s="172"/>
      <c r="M499" s="173"/>
      <c r="N499" s="2"/>
    </row>
    <row r="500" customFormat="false" ht="12.75" hidden="false" customHeight="false" outlineLevel="0" collapsed="false">
      <c r="A500" s="168"/>
      <c r="D500" s="169"/>
      <c r="H500" s="170"/>
      <c r="J500" s="171"/>
      <c r="L500" s="172"/>
      <c r="M500" s="173"/>
      <c r="N500" s="2"/>
    </row>
    <row r="501" customFormat="false" ht="12.75" hidden="false" customHeight="false" outlineLevel="0" collapsed="false">
      <c r="A501" s="168"/>
      <c r="D501" s="169"/>
      <c r="H501" s="170"/>
      <c r="J501" s="171"/>
      <c r="L501" s="172"/>
      <c r="M501" s="173"/>
      <c r="N501" s="2"/>
    </row>
    <row r="502" customFormat="false" ht="12.75" hidden="false" customHeight="false" outlineLevel="0" collapsed="false">
      <c r="A502" s="168"/>
      <c r="D502" s="169"/>
      <c r="H502" s="170"/>
      <c r="J502" s="171"/>
      <c r="L502" s="172"/>
      <c r="M502" s="173"/>
      <c r="N502" s="2"/>
    </row>
    <row r="503" customFormat="false" ht="12.75" hidden="false" customHeight="false" outlineLevel="0" collapsed="false">
      <c r="A503" s="168"/>
      <c r="D503" s="169"/>
      <c r="H503" s="170"/>
      <c r="J503" s="171"/>
      <c r="L503" s="172"/>
      <c r="M503" s="173"/>
      <c r="N503" s="2"/>
    </row>
    <row r="504" customFormat="false" ht="12.75" hidden="false" customHeight="false" outlineLevel="0" collapsed="false">
      <c r="A504" s="168"/>
      <c r="D504" s="169"/>
      <c r="H504" s="170"/>
      <c r="J504" s="171"/>
      <c r="L504" s="172"/>
      <c r="M504" s="173"/>
      <c r="N504" s="2"/>
    </row>
    <row r="505" customFormat="false" ht="12.75" hidden="false" customHeight="false" outlineLevel="0" collapsed="false">
      <c r="A505" s="168"/>
      <c r="D505" s="169"/>
      <c r="H505" s="170"/>
      <c r="J505" s="171"/>
      <c r="L505" s="172"/>
      <c r="M505" s="173"/>
      <c r="N505" s="2"/>
    </row>
    <row r="506" customFormat="false" ht="12.75" hidden="false" customHeight="false" outlineLevel="0" collapsed="false">
      <c r="A506" s="168"/>
      <c r="D506" s="169"/>
      <c r="H506" s="170"/>
      <c r="J506" s="171"/>
      <c r="L506" s="172"/>
      <c r="M506" s="173"/>
      <c r="N506" s="2"/>
    </row>
    <row r="507" customFormat="false" ht="12.75" hidden="false" customHeight="false" outlineLevel="0" collapsed="false">
      <c r="A507" s="168"/>
      <c r="D507" s="169"/>
      <c r="H507" s="170"/>
      <c r="J507" s="171"/>
      <c r="L507" s="172"/>
      <c r="M507" s="173"/>
      <c r="N507" s="2"/>
    </row>
    <row r="508" customFormat="false" ht="12.75" hidden="false" customHeight="false" outlineLevel="0" collapsed="false">
      <c r="A508" s="168"/>
      <c r="D508" s="169"/>
      <c r="H508" s="170"/>
      <c r="J508" s="171"/>
      <c r="L508" s="172"/>
      <c r="M508" s="173"/>
      <c r="N508" s="2"/>
    </row>
    <row r="509" customFormat="false" ht="12.75" hidden="false" customHeight="false" outlineLevel="0" collapsed="false">
      <c r="A509" s="168"/>
      <c r="D509" s="169"/>
      <c r="H509" s="170"/>
      <c r="J509" s="171"/>
      <c r="L509" s="172"/>
      <c r="M509" s="173"/>
      <c r="N509" s="2"/>
    </row>
    <row r="510" customFormat="false" ht="12.75" hidden="false" customHeight="false" outlineLevel="0" collapsed="false">
      <c r="A510" s="168"/>
      <c r="D510" s="169"/>
      <c r="H510" s="170"/>
      <c r="J510" s="171"/>
      <c r="L510" s="172"/>
      <c r="M510" s="173"/>
      <c r="N510" s="2"/>
    </row>
    <row r="511" customFormat="false" ht="12.75" hidden="false" customHeight="false" outlineLevel="0" collapsed="false">
      <c r="A511" s="168"/>
      <c r="D511" s="169"/>
      <c r="H511" s="170"/>
      <c r="J511" s="171"/>
      <c r="L511" s="172"/>
      <c r="M511" s="173"/>
      <c r="N511" s="2"/>
    </row>
    <row r="512" customFormat="false" ht="12.75" hidden="false" customHeight="false" outlineLevel="0" collapsed="false">
      <c r="A512" s="168"/>
      <c r="D512" s="169"/>
      <c r="H512" s="170"/>
      <c r="J512" s="171"/>
      <c r="L512" s="172"/>
      <c r="M512" s="173"/>
      <c r="N512" s="2"/>
    </row>
    <row r="513" customFormat="false" ht="12.75" hidden="false" customHeight="false" outlineLevel="0" collapsed="false">
      <c r="A513" s="168"/>
      <c r="D513" s="169"/>
      <c r="H513" s="170"/>
      <c r="J513" s="171"/>
      <c r="L513" s="172"/>
      <c r="M513" s="173"/>
      <c r="N513" s="2"/>
    </row>
    <row r="514" customFormat="false" ht="12.75" hidden="false" customHeight="false" outlineLevel="0" collapsed="false">
      <c r="A514" s="168"/>
      <c r="D514" s="169"/>
      <c r="H514" s="170"/>
      <c r="J514" s="171"/>
      <c r="L514" s="172"/>
      <c r="M514" s="173"/>
      <c r="N514" s="2"/>
    </row>
    <row r="515" customFormat="false" ht="12.75" hidden="false" customHeight="false" outlineLevel="0" collapsed="false">
      <c r="A515" s="168"/>
      <c r="D515" s="169"/>
      <c r="H515" s="170"/>
      <c r="J515" s="171"/>
      <c r="L515" s="172"/>
      <c r="M515" s="173"/>
      <c r="N515" s="2"/>
    </row>
    <row r="516" customFormat="false" ht="12.75" hidden="false" customHeight="false" outlineLevel="0" collapsed="false">
      <c r="A516" s="168"/>
      <c r="D516" s="169"/>
      <c r="H516" s="170"/>
      <c r="J516" s="171"/>
      <c r="L516" s="172"/>
      <c r="M516" s="173"/>
      <c r="N516" s="2"/>
    </row>
    <row r="517" customFormat="false" ht="12.75" hidden="false" customHeight="false" outlineLevel="0" collapsed="false">
      <c r="A517" s="168"/>
      <c r="D517" s="169"/>
      <c r="H517" s="170"/>
      <c r="J517" s="171"/>
      <c r="L517" s="172"/>
      <c r="M517" s="173"/>
      <c r="N517" s="2"/>
    </row>
    <row r="518" customFormat="false" ht="12.75" hidden="false" customHeight="false" outlineLevel="0" collapsed="false">
      <c r="A518" s="168"/>
      <c r="D518" s="169"/>
      <c r="H518" s="170"/>
      <c r="J518" s="171"/>
      <c r="L518" s="172"/>
      <c r="M518" s="173"/>
      <c r="N518" s="2"/>
    </row>
    <row r="519" customFormat="false" ht="12.75" hidden="false" customHeight="false" outlineLevel="0" collapsed="false">
      <c r="A519" s="168"/>
      <c r="D519" s="169"/>
      <c r="H519" s="170"/>
      <c r="J519" s="171"/>
      <c r="L519" s="172"/>
      <c r="M519" s="173"/>
      <c r="N519" s="2"/>
    </row>
    <row r="520" customFormat="false" ht="12.75" hidden="false" customHeight="false" outlineLevel="0" collapsed="false">
      <c r="A520" s="168"/>
      <c r="D520" s="169"/>
      <c r="H520" s="170"/>
      <c r="J520" s="171"/>
      <c r="L520" s="172"/>
      <c r="M520" s="173"/>
      <c r="N520" s="2"/>
    </row>
    <row r="521" customFormat="false" ht="12.75" hidden="false" customHeight="false" outlineLevel="0" collapsed="false">
      <c r="A521" s="168"/>
      <c r="D521" s="169"/>
      <c r="H521" s="170"/>
      <c r="J521" s="171"/>
      <c r="L521" s="172"/>
      <c r="M521" s="173"/>
      <c r="N521" s="2"/>
    </row>
    <row r="522" customFormat="false" ht="12.75" hidden="false" customHeight="false" outlineLevel="0" collapsed="false">
      <c r="A522" s="168"/>
      <c r="D522" s="169"/>
      <c r="H522" s="170"/>
      <c r="J522" s="171"/>
      <c r="L522" s="172"/>
      <c r="M522" s="173"/>
      <c r="N522" s="2"/>
    </row>
    <row r="523" customFormat="false" ht="12.75" hidden="false" customHeight="false" outlineLevel="0" collapsed="false">
      <c r="A523" s="168"/>
      <c r="D523" s="169"/>
      <c r="H523" s="170"/>
      <c r="J523" s="171"/>
      <c r="L523" s="172"/>
      <c r="M523" s="173"/>
      <c r="N523" s="2"/>
    </row>
    <row r="524" customFormat="false" ht="12.75" hidden="false" customHeight="false" outlineLevel="0" collapsed="false">
      <c r="A524" s="168"/>
      <c r="D524" s="169"/>
      <c r="H524" s="170"/>
      <c r="J524" s="171"/>
      <c r="L524" s="172"/>
      <c r="M524" s="173"/>
      <c r="N524" s="2"/>
    </row>
    <row r="525" customFormat="false" ht="12.75" hidden="false" customHeight="false" outlineLevel="0" collapsed="false">
      <c r="A525" s="168"/>
      <c r="D525" s="169"/>
      <c r="H525" s="170"/>
      <c r="J525" s="171"/>
      <c r="L525" s="172"/>
      <c r="M525" s="173"/>
      <c r="N525" s="2"/>
    </row>
    <row r="526" customFormat="false" ht="12.75" hidden="false" customHeight="false" outlineLevel="0" collapsed="false">
      <c r="A526" s="168"/>
      <c r="D526" s="169"/>
      <c r="H526" s="170"/>
      <c r="J526" s="171"/>
      <c r="L526" s="172"/>
      <c r="M526" s="173"/>
      <c r="N526" s="2"/>
    </row>
    <row r="527" customFormat="false" ht="12.75" hidden="false" customHeight="false" outlineLevel="0" collapsed="false">
      <c r="A527" s="168"/>
      <c r="D527" s="169"/>
      <c r="H527" s="170"/>
      <c r="J527" s="171"/>
      <c r="L527" s="172"/>
      <c r="M527" s="173"/>
      <c r="N527" s="2"/>
    </row>
    <row r="528" customFormat="false" ht="12.75" hidden="false" customHeight="false" outlineLevel="0" collapsed="false">
      <c r="A528" s="168"/>
      <c r="D528" s="169"/>
      <c r="H528" s="170"/>
      <c r="J528" s="171"/>
      <c r="L528" s="172"/>
      <c r="M528" s="173"/>
      <c r="N528" s="2"/>
    </row>
    <row r="529" customFormat="false" ht="12.75" hidden="false" customHeight="false" outlineLevel="0" collapsed="false">
      <c r="A529" s="168"/>
      <c r="D529" s="169"/>
      <c r="H529" s="170"/>
      <c r="J529" s="171"/>
      <c r="L529" s="172"/>
      <c r="M529" s="173"/>
      <c r="N529" s="2"/>
    </row>
    <row r="530" customFormat="false" ht="12.75" hidden="false" customHeight="false" outlineLevel="0" collapsed="false">
      <c r="A530" s="168"/>
      <c r="D530" s="169"/>
      <c r="H530" s="170"/>
      <c r="J530" s="171"/>
      <c r="L530" s="172"/>
      <c r="M530" s="173"/>
      <c r="N530" s="2"/>
    </row>
    <row r="531" customFormat="false" ht="12.75" hidden="false" customHeight="false" outlineLevel="0" collapsed="false">
      <c r="A531" s="168"/>
      <c r="D531" s="169"/>
      <c r="H531" s="170"/>
      <c r="J531" s="171"/>
      <c r="L531" s="172"/>
      <c r="M531" s="173"/>
      <c r="N531" s="2"/>
    </row>
    <row r="532" customFormat="false" ht="12.75" hidden="false" customHeight="false" outlineLevel="0" collapsed="false">
      <c r="A532" s="168"/>
      <c r="D532" s="169"/>
      <c r="H532" s="170"/>
      <c r="J532" s="171"/>
      <c r="L532" s="172"/>
      <c r="M532" s="173"/>
      <c r="N532" s="2"/>
    </row>
    <row r="533" customFormat="false" ht="12.75" hidden="false" customHeight="false" outlineLevel="0" collapsed="false">
      <c r="A533" s="168"/>
      <c r="D533" s="169"/>
      <c r="H533" s="170"/>
      <c r="J533" s="171"/>
      <c r="L533" s="172"/>
      <c r="M533" s="173"/>
      <c r="N533" s="2"/>
    </row>
    <row r="534" customFormat="false" ht="12.75" hidden="false" customHeight="false" outlineLevel="0" collapsed="false">
      <c r="A534" s="168"/>
      <c r="D534" s="169"/>
      <c r="H534" s="170"/>
      <c r="J534" s="171"/>
      <c r="L534" s="172"/>
      <c r="M534" s="173"/>
      <c r="N534" s="2"/>
    </row>
    <row r="535" customFormat="false" ht="12.75" hidden="false" customHeight="false" outlineLevel="0" collapsed="false">
      <c r="A535" s="168"/>
      <c r="D535" s="169"/>
      <c r="H535" s="170"/>
      <c r="J535" s="171"/>
      <c r="L535" s="172"/>
      <c r="M535" s="173"/>
      <c r="N535" s="2"/>
    </row>
    <row r="536" customFormat="false" ht="12.75" hidden="false" customHeight="false" outlineLevel="0" collapsed="false">
      <c r="A536" s="168"/>
      <c r="D536" s="169"/>
      <c r="H536" s="170"/>
      <c r="J536" s="171"/>
      <c r="L536" s="172"/>
      <c r="M536" s="173"/>
      <c r="N536" s="2"/>
    </row>
    <row r="537" customFormat="false" ht="12.75" hidden="false" customHeight="false" outlineLevel="0" collapsed="false">
      <c r="A537" s="168"/>
      <c r="D537" s="169"/>
      <c r="H537" s="170"/>
      <c r="J537" s="171"/>
      <c r="L537" s="172"/>
      <c r="M537" s="173"/>
      <c r="N537" s="2"/>
    </row>
    <row r="538" customFormat="false" ht="12.75" hidden="false" customHeight="false" outlineLevel="0" collapsed="false">
      <c r="A538" s="168"/>
      <c r="D538" s="169"/>
      <c r="H538" s="170"/>
      <c r="J538" s="171"/>
      <c r="L538" s="172"/>
      <c r="M538" s="173"/>
      <c r="N538" s="2"/>
    </row>
    <row r="539" customFormat="false" ht="12.75" hidden="false" customHeight="false" outlineLevel="0" collapsed="false">
      <c r="A539" s="168"/>
      <c r="D539" s="169"/>
      <c r="H539" s="170"/>
      <c r="J539" s="171"/>
      <c r="L539" s="172"/>
      <c r="M539" s="173"/>
      <c r="N539" s="2"/>
    </row>
    <row r="540" customFormat="false" ht="12.75" hidden="false" customHeight="false" outlineLevel="0" collapsed="false">
      <c r="A540" s="168"/>
      <c r="D540" s="169"/>
      <c r="H540" s="170"/>
      <c r="J540" s="171"/>
      <c r="L540" s="172"/>
      <c r="M540" s="173"/>
      <c r="N540" s="2"/>
    </row>
    <row r="541" customFormat="false" ht="12.75" hidden="false" customHeight="false" outlineLevel="0" collapsed="false">
      <c r="A541" s="168"/>
      <c r="D541" s="169"/>
      <c r="H541" s="170"/>
      <c r="J541" s="171"/>
      <c r="L541" s="172"/>
      <c r="M541" s="173"/>
      <c r="N541" s="2"/>
    </row>
    <row r="542" customFormat="false" ht="12.75" hidden="false" customHeight="false" outlineLevel="0" collapsed="false">
      <c r="A542" s="168"/>
      <c r="D542" s="169"/>
      <c r="H542" s="170"/>
      <c r="J542" s="171"/>
      <c r="L542" s="172"/>
      <c r="M542" s="173"/>
      <c r="N542" s="2"/>
    </row>
    <row r="543" customFormat="false" ht="12.75" hidden="false" customHeight="false" outlineLevel="0" collapsed="false">
      <c r="A543" s="168"/>
      <c r="D543" s="169"/>
      <c r="H543" s="170"/>
      <c r="J543" s="171"/>
      <c r="L543" s="172"/>
      <c r="M543" s="173"/>
      <c r="N543" s="2"/>
    </row>
    <row r="544" customFormat="false" ht="12.75" hidden="false" customHeight="false" outlineLevel="0" collapsed="false">
      <c r="A544" s="168"/>
      <c r="D544" s="169"/>
      <c r="H544" s="170"/>
      <c r="J544" s="171"/>
      <c r="L544" s="172"/>
      <c r="M544" s="173"/>
      <c r="N544" s="2"/>
    </row>
    <row r="545" customFormat="false" ht="12.75" hidden="false" customHeight="false" outlineLevel="0" collapsed="false">
      <c r="A545" s="168"/>
      <c r="D545" s="169"/>
      <c r="H545" s="170"/>
      <c r="J545" s="171"/>
      <c r="L545" s="172"/>
      <c r="M545" s="173"/>
      <c r="N545" s="2"/>
    </row>
    <row r="546" customFormat="false" ht="12.75" hidden="false" customHeight="false" outlineLevel="0" collapsed="false">
      <c r="A546" s="168"/>
      <c r="D546" s="169"/>
      <c r="H546" s="170"/>
      <c r="J546" s="171"/>
      <c r="L546" s="172"/>
      <c r="M546" s="173"/>
      <c r="N546" s="2"/>
    </row>
    <row r="547" customFormat="false" ht="12.75" hidden="false" customHeight="false" outlineLevel="0" collapsed="false">
      <c r="A547" s="168"/>
      <c r="D547" s="169"/>
      <c r="H547" s="170"/>
      <c r="J547" s="171"/>
      <c r="L547" s="172"/>
      <c r="M547" s="173"/>
      <c r="N547" s="2"/>
    </row>
    <row r="548" customFormat="false" ht="12.75" hidden="false" customHeight="false" outlineLevel="0" collapsed="false">
      <c r="A548" s="168"/>
      <c r="D548" s="169"/>
      <c r="H548" s="170"/>
      <c r="J548" s="171"/>
      <c r="L548" s="172"/>
      <c r="M548" s="173"/>
      <c r="N548" s="2"/>
    </row>
    <row r="549" customFormat="false" ht="12.75" hidden="false" customHeight="false" outlineLevel="0" collapsed="false">
      <c r="A549" s="168"/>
      <c r="D549" s="169"/>
      <c r="H549" s="170"/>
      <c r="J549" s="171"/>
      <c r="L549" s="172"/>
      <c r="M549" s="173"/>
      <c r="N549" s="2"/>
    </row>
    <row r="550" customFormat="false" ht="12.75" hidden="false" customHeight="fals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fals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fals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fals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fals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fals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fals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fals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fals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fals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fals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fals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fals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fals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fals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fals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fals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fals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fals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fals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fals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72"/>
    </row>
    <row r="576" customFormat="false" ht="12.75" hidden="false" customHeight="false" outlineLevel="0" collapsed="false">
      <c r="A576" s="168"/>
      <c r="D576" s="169"/>
      <c r="H576" s="170"/>
      <c r="J576" s="171"/>
      <c r="L576" s="172"/>
    </row>
    <row r="577" customFormat="false" ht="12.75" hidden="false" customHeight="false" outlineLevel="0" collapsed="false">
      <c r="A577" s="168"/>
      <c r="D577" s="169"/>
      <c r="H577" s="170"/>
      <c r="J577" s="171"/>
      <c r="L577" s="172"/>
    </row>
    <row r="578" customFormat="false" ht="12.75" hidden="false" customHeight="false" outlineLevel="0" collapsed="false">
      <c r="A578" s="168"/>
      <c r="D578" s="169"/>
      <c r="H578" s="170"/>
      <c r="J578" s="171"/>
      <c r="L578" s="172"/>
    </row>
    <row r="579" customFormat="false" ht="12.75" hidden="false" customHeight="false" outlineLevel="0" collapsed="false">
      <c r="A579" s="168"/>
      <c r="D579" s="169"/>
      <c r="H579" s="170"/>
      <c r="J579" s="171"/>
      <c r="L579" s="172"/>
    </row>
    <row r="580" customFormat="false" ht="12.75" hidden="false" customHeight="false" outlineLevel="0" collapsed="false">
      <c r="A580" s="168"/>
      <c r="D580" s="169"/>
      <c r="H580" s="170"/>
      <c r="J580" s="171"/>
      <c r="L580" s="172"/>
    </row>
    <row r="581" customFormat="false" ht="12.75" hidden="false" customHeight="false" outlineLevel="0" collapsed="false">
      <c r="A581" s="168"/>
      <c r="D581" s="169"/>
      <c r="H581" s="170"/>
      <c r="J581" s="171"/>
      <c r="L581" s="172"/>
    </row>
    <row r="582" customFormat="false" ht="12.75" hidden="false" customHeight="false" outlineLevel="0" collapsed="false">
      <c r="A582" s="168"/>
      <c r="D582" s="169"/>
      <c r="H582" s="170"/>
      <c r="J582" s="171"/>
      <c r="L582" s="172"/>
    </row>
    <row r="583" customFormat="false" ht="12.75" hidden="false" customHeight="false" outlineLevel="0" collapsed="false">
      <c r="A583" s="168"/>
      <c r="D583" s="169"/>
      <c r="H583" s="170"/>
      <c r="J583" s="171"/>
      <c r="L583" s="172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2"/>
      <c r="H931" s="170"/>
      <c r="J931" s="171"/>
      <c r="L931" s="172"/>
    </row>
    <row r="932" customFormat="false" ht="12.75" hidden="false" customHeight="false" outlineLevel="0" collapsed="false">
      <c r="A932" s="168"/>
      <c r="D932" s="2"/>
      <c r="H932" s="170"/>
      <c r="J932" s="171"/>
      <c r="L932" s="172"/>
    </row>
    <row r="933" customFormat="false" ht="12.75" hidden="false" customHeight="false" outlineLevel="0" collapsed="false">
      <c r="A933" s="168"/>
      <c r="D933" s="2"/>
      <c r="H933" s="170"/>
      <c r="J933" s="171"/>
      <c r="L933" s="172"/>
    </row>
    <row r="934" customFormat="false" ht="12.75" hidden="false" customHeight="false" outlineLevel="0" collapsed="false">
      <c r="A934" s="168"/>
      <c r="D934" s="2"/>
      <c r="H934" s="170"/>
      <c r="J934" s="171"/>
      <c r="L934" s="172"/>
    </row>
    <row r="935" customFormat="false" ht="12.75" hidden="false" customHeight="false" outlineLevel="0" collapsed="false">
      <c r="A935" s="168"/>
      <c r="D935" s="2"/>
      <c r="H935" s="170"/>
      <c r="J935" s="171"/>
      <c r="L935" s="172"/>
    </row>
    <row r="936" customFormat="false" ht="12.75" hidden="false" customHeight="false" outlineLevel="0" collapsed="false">
      <c r="A936" s="168"/>
      <c r="D936" s="2"/>
      <c r="H936" s="170"/>
      <c r="J936" s="171"/>
      <c r="L936" s="172"/>
    </row>
    <row r="937" customFormat="false" ht="12.75" hidden="false" customHeight="false" outlineLevel="0" collapsed="false">
      <c r="A937" s="168"/>
      <c r="D937" s="2"/>
      <c r="H937" s="170"/>
      <c r="J937" s="171"/>
      <c r="L937" s="172"/>
    </row>
    <row r="938" customFormat="false" ht="12.75" hidden="false" customHeight="false" outlineLevel="0" collapsed="false">
      <c r="A938" s="168"/>
      <c r="D938" s="2"/>
      <c r="H938" s="170"/>
      <c r="J938" s="171"/>
      <c r="L938" s="172"/>
    </row>
    <row r="939" customFormat="false" ht="12.75" hidden="false" customHeight="false" outlineLevel="0" collapsed="false">
      <c r="A939" s="168"/>
      <c r="D939" s="2"/>
      <c r="H939" s="170"/>
      <c r="J939" s="171"/>
      <c r="L939" s="172"/>
    </row>
    <row r="940" customFormat="false" ht="12.75" hidden="false" customHeight="false" outlineLevel="0" collapsed="false">
      <c r="A940" s="168"/>
      <c r="D940" s="2"/>
      <c r="H940" s="170"/>
      <c r="J940" s="171"/>
      <c r="L940" s="172"/>
    </row>
    <row r="941" customFormat="false" ht="12.75" hidden="false" customHeight="false" outlineLevel="0" collapsed="false">
      <c r="A941" s="168"/>
      <c r="D941" s="2"/>
      <c r="H941" s="170"/>
      <c r="J941" s="171"/>
      <c r="L941" s="172"/>
    </row>
    <row r="942" customFormat="false" ht="12.75" hidden="false" customHeight="false" outlineLevel="0" collapsed="false">
      <c r="A942" s="168"/>
      <c r="D942" s="2"/>
      <c r="H942" s="170"/>
      <c r="J942" s="171"/>
      <c r="L942" s="172"/>
    </row>
    <row r="943" customFormat="false" ht="12.75" hidden="false" customHeight="false" outlineLevel="0" collapsed="false">
      <c r="A943" s="168"/>
      <c r="D943" s="2"/>
      <c r="H943" s="170"/>
      <c r="J943" s="171"/>
      <c r="L943" s="172"/>
    </row>
    <row r="944" customFormat="false" ht="12.75" hidden="false" customHeight="false" outlineLevel="0" collapsed="false">
      <c r="A944" s="168"/>
      <c r="D944" s="2"/>
      <c r="H944" s="170"/>
      <c r="J944" s="171"/>
      <c r="L944" s="172"/>
    </row>
    <row r="945" customFormat="false" ht="12.75" hidden="false" customHeight="false" outlineLevel="0" collapsed="false">
      <c r="A945" s="168"/>
      <c r="D945" s="2"/>
      <c r="H945" s="170"/>
      <c r="J945" s="171"/>
      <c r="L945" s="172"/>
    </row>
    <row r="946" customFormat="false" ht="12.75" hidden="false" customHeight="false" outlineLevel="0" collapsed="false">
      <c r="A946" s="168"/>
      <c r="D946" s="2"/>
      <c r="H946" s="170"/>
      <c r="J946" s="171"/>
      <c r="L946" s="172"/>
    </row>
    <row r="947" customFormat="false" ht="12.75" hidden="false" customHeight="false" outlineLevel="0" collapsed="false">
      <c r="A947" s="168"/>
      <c r="D947" s="2"/>
      <c r="H947" s="170"/>
      <c r="J947" s="171"/>
      <c r="L947" s="172"/>
    </row>
    <row r="948" customFormat="false" ht="12.75" hidden="false" customHeight="false" outlineLevel="0" collapsed="false">
      <c r="A948" s="168"/>
      <c r="D948" s="2"/>
      <c r="H948" s="170"/>
      <c r="J948" s="171"/>
      <c r="L948" s="172"/>
    </row>
    <row r="949" customFormat="false" ht="12.75" hidden="false" customHeight="false" outlineLevel="0" collapsed="false">
      <c r="A949" s="168"/>
      <c r="D949" s="2"/>
      <c r="H949" s="170"/>
      <c r="J949" s="171"/>
      <c r="L949" s="172"/>
    </row>
    <row r="950" customFormat="false" ht="12.75" hidden="false" customHeight="false" outlineLevel="0" collapsed="false">
      <c r="A950" s="168"/>
      <c r="D950" s="2"/>
      <c r="H950" s="170"/>
      <c r="J950" s="171"/>
      <c r="L950" s="172"/>
    </row>
    <row r="951" customFormat="false" ht="12.75" hidden="false" customHeight="false" outlineLevel="0" collapsed="false">
      <c r="A951" s="168"/>
      <c r="D951" s="2"/>
      <c r="H951" s="170"/>
      <c r="J951" s="171"/>
      <c r="L951" s="172"/>
    </row>
    <row r="952" customFormat="false" ht="12.75" hidden="false" customHeight="false" outlineLevel="0" collapsed="false">
      <c r="A952" s="168"/>
      <c r="D952" s="2"/>
      <c r="H952" s="170"/>
      <c r="J952" s="171"/>
      <c r="L952" s="172"/>
    </row>
    <row r="953" customFormat="false" ht="12.75" hidden="false" customHeight="false" outlineLevel="0" collapsed="false">
      <c r="A953" s="168"/>
      <c r="D953" s="2"/>
      <c r="H953" s="170"/>
      <c r="J953" s="171"/>
      <c r="L953" s="172"/>
    </row>
    <row r="954" customFormat="false" ht="12.75" hidden="false" customHeight="false" outlineLevel="0" collapsed="false">
      <c r="A954" s="168"/>
      <c r="D954" s="2"/>
      <c r="H954" s="170"/>
      <c r="J954" s="171"/>
      <c r="L954" s="172"/>
    </row>
    <row r="955" customFormat="false" ht="12.75" hidden="false" customHeight="false" outlineLevel="0" collapsed="false">
      <c r="A955" s="168"/>
      <c r="D955" s="2"/>
      <c r="H955" s="170"/>
      <c r="J955" s="171"/>
      <c r="L955" s="172"/>
    </row>
    <row r="956" customFormat="false" ht="12.75" hidden="false" customHeight="false" outlineLevel="0" collapsed="false">
      <c r="A956" s="168"/>
      <c r="D956" s="2"/>
      <c r="H956" s="170"/>
      <c r="J956" s="171"/>
      <c r="L956" s="172"/>
    </row>
    <row r="957" customFormat="false" ht="12.75" hidden="false" customHeight="false" outlineLevel="0" collapsed="false">
      <c r="A957" s="168"/>
      <c r="D957" s="2"/>
      <c r="H957" s="170"/>
      <c r="J957" s="171"/>
      <c r="L957" s="172"/>
    </row>
    <row r="958" customFormat="false" ht="12.75" hidden="false" customHeight="false" outlineLevel="0" collapsed="false">
      <c r="A958" s="168"/>
      <c r="D958" s="2"/>
      <c r="H958" s="170"/>
      <c r="J958" s="171"/>
      <c r="L958" s="172"/>
    </row>
    <row r="959" customFormat="false" ht="12.75" hidden="false" customHeight="false" outlineLevel="0" collapsed="false">
      <c r="A959" s="168"/>
      <c r="D959" s="2"/>
      <c r="H959" s="170"/>
      <c r="J959" s="171"/>
      <c r="L959" s="172"/>
    </row>
    <row r="960" customFormat="false" ht="12.75" hidden="false" customHeight="false" outlineLevel="0" collapsed="false">
      <c r="A960" s="168"/>
      <c r="D960" s="2"/>
      <c r="H960" s="170"/>
      <c r="J960" s="171"/>
      <c r="L960" s="172"/>
    </row>
    <row r="961" customFormat="false" ht="12.75" hidden="false" customHeight="false" outlineLevel="0" collapsed="false">
      <c r="A961" s="168"/>
      <c r="D961" s="2"/>
      <c r="H961" s="170"/>
      <c r="J961" s="171"/>
      <c r="L961" s="172"/>
    </row>
    <row r="962" customFormat="false" ht="12.75" hidden="false" customHeight="false" outlineLevel="0" collapsed="false">
      <c r="A962" s="168"/>
      <c r="D962" s="2"/>
      <c r="H962" s="170"/>
      <c r="J962" s="171"/>
      <c r="L962" s="172"/>
    </row>
    <row r="963" customFormat="false" ht="12.75" hidden="false" customHeight="false" outlineLevel="0" collapsed="false">
      <c r="A963" s="168"/>
      <c r="D963" s="2"/>
      <c r="H963" s="170"/>
      <c r="J963" s="171"/>
      <c r="L963" s="172"/>
    </row>
    <row r="964" customFormat="false" ht="12.75" hidden="false" customHeight="false" outlineLevel="0" collapsed="false">
      <c r="A964" s="168"/>
      <c r="D964" s="2"/>
      <c r="H964" s="170"/>
      <c r="J964" s="171"/>
      <c r="L964" s="172"/>
    </row>
    <row r="965" customFormat="false" ht="12.75" hidden="false" customHeight="false" outlineLevel="0" collapsed="false">
      <c r="A965" s="168"/>
      <c r="D965" s="2"/>
      <c r="H965" s="170"/>
      <c r="J965" s="171"/>
      <c r="L965" s="172"/>
    </row>
    <row r="966" customFormat="false" ht="12.75" hidden="false" customHeight="false" outlineLevel="0" collapsed="false">
      <c r="A966" s="168"/>
      <c r="D966" s="2"/>
      <c r="H966" s="170"/>
      <c r="J966" s="171"/>
      <c r="L966" s="172"/>
    </row>
    <row r="967" customFormat="false" ht="12.75" hidden="false" customHeight="false" outlineLevel="0" collapsed="false">
      <c r="A967" s="168"/>
      <c r="D967" s="2"/>
      <c r="H967" s="170"/>
      <c r="J967" s="171"/>
      <c r="L967" s="172"/>
    </row>
    <row r="968" customFormat="false" ht="12.75" hidden="false" customHeight="false" outlineLevel="0" collapsed="false">
      <c r="A968" s="168"/>
      <c r="D968" s="2"/>
      <c r="H968" s="170"/>
      <c r="J968" s="171"/>
      <c r="L968" s="172"/>
    </row>
    <row r="969" customFormat="false" ht="12.75" hidden="false" customHeight="false" outlineLevel="0" collapsed="false">
      <c r="A969" s="168"/>
      <c r="D969" s="2"/>
      <c r="H969" s="170"/>
      <c r="J969" s="171"/>
      <c r="L969" s="172"/>
    </row>
    <row r="970" customFormat="false" ht="12.75" hidden="false" customHeight="false" outlineLevel="0" collapsed="false">
      <c r="A970" s="168"/>
      <c r="D970" s="2"/>
      <c r="H970" s="170"/>
      <c r="J970" s="171"/>
      <c r="L970" s="172"/>
    </row>
    <row r="971" customFormat="false" ht="12.75" hidden="false" customHeight="false" outlineLevel="0" collapsed="false">
      <c r="A971" s="168"/>
      <c r="D971" s="2"/>
      <c r="H971" s="170"/>
      <c r="J971" s="171"/>
      <c r="L971" s="172"/>
    </row>
    <row r="972" customFormat="false" ht="12.75" hidden="false" customHeight="false" outlineLevel="0" collapsed="false">
      <c r="A972" s="168"/>
      <c r="D972" s="2"/>
      <c r="H972" s="170"/>
      <c r="J972" s="171"/>
      <c r="L972" s="172"/>
    </row>
    <row r="973" customFormat="false" ht="12.75" hidden="false" customHeight="false" outlineLevel="0" collapsed="false">
      <c r="A973" s="168"/>
      <c r="D973" s="2"/>
      <c r="H973" s="170"/>
      <c r="J973" s="171"/>
      <c r="L973" s="172"/>
    </row>
    <row r="974" customFormat="false" ht="12.75" hidden="false" customHeight="false" outlineLevel="0" collapsed="false">
      <c r="A974" s="168"/>
      <c r="D974" s="2"/>
      <c r="H974" s="170"/>
      <c r="J974" s="171"/>
      <c r="L974" s="172"/>
    </row>
    <row r="975" customFormat="false" ht="12.75" hidden="false" customHeight="false" outlineLevel="0" collapsed="false">
      <c r="A975" s="168"/>
      <c r="D975" s="2"/>
      <c r="H975" s="170"/>
      <c r="J975" s="171"/>
      <c r="L975" s="172"/>
    </row>
    <row r="976" customFormat="false" ht="12.75" hidden="false" customHeight="false" outlineLevel="0" collapsed="false">
      <c r="A976" s="168"/>
      <c r="D976" s="2"/>
      <c r="H976" s="170"/>
      <c r="J976" s="171"/>
      <c r="L976" s="172"/>
    </row>
    <row r="977" customFormat="false" ht="12.75" hidden="false" customHeight="false" outlineLevel="0" collapsed="false">
      <c r="A977" s="168"/>
      <c r="D977" s="2"/>
      <c r="H977" s="170"/>
      <c r="J977" s="171"/>
      <c r="L977" s="172"/>
    </row>
    <row r="978" customFormat="false" ht="12.75" hidden="false" customHeight="false" outlineLevel="0" collapsed="false">
      <c r="A978" s="168"/>
      <c r="D978" s="2"/>
      <c r="H978" s="170"/>
      <c r="J978" s="171"/>
      <c r="L978" s="172"/>
    </row>
    <row r="979" customFormat="false" ht="12.75" hidden="false" customHeight="false" outlineLevel="0" collapsed="false">
      <c r="A979" s="168"/>
      <c r="D979" s="2"/>
      <c r="H979" s="170"/>
      <c r="J979" s="171"/>
      <c r="L979" s="172"/>
    </row>
    <row r="980" customFormat="false" ht="12.75" hidden="false" customHeight="false" outlineLevel="0" collapsed="false">
      <c r="A980" s="168"/>
      <c r="D980" s="2"/>
      <c r="H980" s="170"/>
      <c r="J980" s="171"/>
      <c r="L980" s="172"/>
    </row>
    <row r="981" customFormat="false" ht="12.75" hidden="false" customHeight="false" outlineLevel="0" collapsed="false">
      <c r="A981" s="168"/>
      <c r="D981" s="2"/>
      <c r="H981" s="170"/>
      <c r="J981" s="171"/>
      <c r="L981" s="172"/>
    </row>
    <row r="982" customFormat="false" ht="12.75" hidden="false" customHeight="false" outlineLevel="0" collapsed="false">
      <c r="A982" s="168"/>
      <c r="D982" s="2"/>
      <c r="H982" s="170"/>
      <c r="J982" s="171"/>
      <c r="L982" s="172"/>
    </row>
    <row r="983" customFormat="false" ht="12.75" hidden="false" customHeight="false" outlineLevel="0" collapsed="false">
      <c r="A983" s="168"/>
      <c r="D983" s="2"/>
      <c r="H983" s="170"/>
      <c r="J983" s="171"/>
      <c r="L983" s="172"/>
    </row>
    <row r="984" customFormat="false" ht="12.75" hidden="false" customHeight="false" outlineLevel="0" collapsed="false">
      <c r="A984" s="168"/>
      <c r="D984" s="2"/>
      <c r="H984" s="170"/>
      <c r="J984" s="171"/>
      <c r="L984" s="172"/>
    </row>
    <row r="985" customFormat="false" ht="12.75" hidden="false" customHeight="false" outlineLevel="0" collapsed="false">
      <c r="A985" s="168"/>
      <c r="D985" s="2"/>
      <c r="H985" s="170"/>
      <c r="J985" s="171"/>
      <c r="L985" s="172"/>
    </row>
    <row r="986" customFormat="false" ht="12.75" hidden="false" customHeight="false" outlineLevel="0" collapsed="false">
      <c r="A986" s="168"/>
      <c r="D986" s="2"/>
      <c r="H986" s="170"/>
      <c r="J986" s="171"/>
      <c r="L986" s="172"/>
    </row>
    <row r="987" customFormat="false" ht="12.75" hidden="false" customHeight="false" outlineLevel="0" collapsed="false">
      <c r="A987" s="168"/>
      <c r="D987" s="2"/>
      <c r="H987" s="170"/>
      <c r="J987" s="171"/>
      <c r="L987" s="172"/>
    </row>
    <row r="988" customFormat="false" ht="12.75" hidden="false" customHeight="false" outlineLevel="0" collapsed="false">
      <c r="A988" s="168"/>
      <c r="D988" s="2"/>
      <c r="H988" s="170"/>
      <c r="J988" s="171"/>
      <c r="L988" s="172"/>
    </row>
    <row r="989" customFormat="false" ht="12.75" hidden="false" customHeight="false" outlineLevel="0" collapsed="false">
      <c r="A989" s="168"/>
      <c r="D989" s="2"/>
      <c r="H989" s="170"/>
      <c r="J989" s="171"/>
      <c r="L989" s="172"/>
    </row>
    <row r="990" customFormat="false" ht="12.75" hidden="false" customHeight="false" outlineLevel="0" collapsed="false">
      <c r="A990" s="168"/>
      <c r="D990" s="2"/>
      <c r="H990" s="170"/>
      <c r="J990" s="171"/>
      <c r="L990" s="172"/>
    </row>
    <row r="991" customFormat="false" ht="12.75" hidden="false" customHeight="false" outlineLevel="0" collapsed="false">
      <c r="A991" s="168"/>
      <c r="D991" s="2"/>
      <c r="H991" s="170"/>
      <c r="J991" s="171"/>
      <c r="L991" s="172"/>
    </row>
    <row r="992" customFormat="false" ht="12.75" hidden="false" customHeight="false" outlineLevel="0" collapsed="false">
      <c r="A992" s="168"/>
      <c r="D992" s="2"/>
      <c r="H992" s="170"/>
      <c r="J992" s="171"/>
      <c r="L992" s="172"/>
    </row>
    <row r="993" customFormat="false" ht="12.75" hidden="false" customHeight="false" outlineLevel="0" collapsed="false">
      <c r="A993" s="168"/>
      <c r="D993" s="2"/>
      <c r="H993" s="170"/>
      <c r="J993" s="171"/>
      <c r="L993" s="172"/>
    </row>
    <row r="994" customFormat="false" ht="12.75" hidden="false" customHeight="false" outlineLevel="0" collapsed="false">
      <c r="A994" s="168"/>
      <c r="D994" s="2"/>
      <c r="H994" s="170"/>
      <c r="J994" s="171"/>
      <c r="L994" s="172"/>
    </row>
    <row r="995" customFormat="false" ht="12.75" hidden="false" customHeight="false" outlineLevel="0" collapsed="false">
      <c r="A995" s="168"/>
      <c r="D995" s="2"/>
      <c r="H995" s="170"/>
      <c r="J995" s="171"/>
      <c r="L995" s="172"/>
    </row>
    <row r="996" customFormat="false" ht="12.75" hidden="false" customHeight="false" outlineLevel="0" collapsed="false">
      <c r="A996" s="168"/>
      <c r="D996" s="2"/>
      <c r="H996" s="170"/>
      <c r="J996" s="171"/>
      <c r="L996" s="172"/>
    </row>
    <row r="997" customFormat="false" ht="12.75" hidden="false" customHeight="false" outlineLevel="0" collapsed="false">
      <c r="A997" s="168"/>
      <c r="D997" s="2"/>
      <c r="H997" s="170"/>
      <c r="J997" s="171"/>
      <c r="L997" s="172"/>
    </row>
    <row r="998" customFormat="false" ht="12.75" hidden="false" customHeight="false" outlineLevel="0" collapsed="false">
      <c r="A998" s="168"/>
      <c r="D998" s="2"/>
      <c r="H998" s="170"/>
      <c r="J998" s="171"/>
      <c r="L998" s="172"/>
    </row>
    <row r="999" customFormat="false" ht="12.75" hidden="false" customHeight="false" outlineLevel="0" collapsed="false">
      <c r="A999" s="168"/>
      <c r="D999" s="2"/>
      <c r="H999" s="170"/>
      <c r="J999" s="171"/>
      <c r="L999" s="172"/>
    </row>
    <row r="1000" customFormat="false" ht="12.75" hidden="false" customHeight="false" outlineLevel="0" collapsed="false">
      <c r="A1000" s="168"/>
      <c r="D1000" s="2"/>
      <c r="H1000" s="170"/>
      <c r="J1000" s="171"/>
      <c r="L1000" s="172"/>
    </row>
    <row r="1001" customFormat="false" ht="12.75" hidden="false" customHeight="false" outlineLevel="0" collapsed="false">
      <c r="A1001" s="168"/>
      <c r="D1001" s="2"/>
      <c r="H1001" s="170"/>
      <c r="J1001" s="171"/>
      <c r="L1001" s="172"/>
    </row>
    <row r="1002" customFormat="false" ht="12.75" hidden="false" customHeight="false" outlineLevel="0" collapsed="false">
      <c r="A1002" s="168"/>
      <c r="D1002" s="2"/>
      <c r="H1002" s="170"/>
      <c r="J1002" s="171"/>
      <c r="L1002" s="172"/>
    </row>
    <row r="1003" customFormat="false" ht="12.75" hidden="false" customHeight="false" outlineLevel="0" collapsed="false">
      <c r="A1003" s="168"/>
      <c r="D1003" s="2"/>
      <c r="H1003" s="170"/>
      <c r="J1003" s="171"/>
      <c r="L1003" s="172"/>
    </row>
    <row r="1004" customFormat="false" ht="12.75" hidden="false" customHeight="false" outlineLevel="0" collapsed="false">
      <c r="A1004" s="168"/>
      <c r="D1004" s="2"/>
      <c r="H1004" s="170"/>
      <c r="J1004" s="171"/>
      <c r="L1004" s="172"/>
    </row>
    <row r="1005" customFormat="false" ht="12.75" hidden="false" customHeight="false" outlineLevel="0" collapsed="false">
      <c r="A1005" s="168"/>
      <c r="D1005" s="2"/>
      <c r="H1005" s="170"/>
      <c r="J1005" s="171"/>
      <c r="L1005" s="172"/>
    </row>
    <row r="1006" customFormat="false" ht="12.75" hidden="false" customHeight="false" outlineLevel="0" collapsed="false">
      <c r="A1006" s="168"/>
      <c r="D1006" s="2"/>
      <c r="H1006" s="170"/>
      <c r="J1006" s="171"/>
      <c r="L1006" s="172"/>
    </row>
    <row r="1007" customFormat="false" ht="12.75" hidden="false" customHeight="false" outlineLevel="0" collapsed="false">
      <c r="A1007" s="168"/>
      <c r="D1007" s="2"/>
      <c r="H1007" s="170"/>
      <c r="J1007" s="171"/>
      <c r="L1007" s="172"/>
    </row>
    <row r="1008" customFormat="false" ht="12.75" hidden="false" customHeight="false" outlineLevel="0" collapsed="false">
      <c r="A1008" s="168"/>
      <c r="D1008" s="2"/>
      <c r="H1008" s="170"/>
      <c r="J1008" s="171"/>
      <c r="L1008" s="172"/>
    </row>
    <row r="1009" customFormat="false" ht="12.75" hidden="false" customHeight="false" outlineLevel="0" collapsed="false">
      <c r="A1009" s="168"/>
      <c r="D1009" s="2"/>
      <c r="H1009" s="170"/>
      <c r="J1009" s="171"/>
      <c r="L1009" s="172"/>
    </row>
    <row r="1010" customFormat="false" ht="12.75" hidden="false" customHeight="false" outlineLevel="0" collapsed="false">
      <c r="A1010" s="168"/>
      <c r="D1010" s="2"/>
      <c r="H1010" s="170"/>
      <c r="J1010" s="171"/>
      <c r="L1010" s="172"/>
    </row>
    <row r="1011" customFormat="false" ht="12.75" hidden="false" customHeight="false" outlineLevel="0" collapsed="false">
      <c r="A1011" s="168"/>
      <c r="D1011" s="2"/>
      <c r="H1011" s="170"/>
      <c r="J1011" s="171"/>
      <c r="L1011" s="172"/>
    </row>
    <row r="1012" customFormat="false" ht="12.75" hidden="false" customHeight="false" outlineLevel="0" collapsed="false">
      <c r="A1012" s="168"/>
      <c r="D1012" s="2"/>
      <c r="H1012" s="170"/>
      <c r="J1012" s="171"/>
      <c r="L1012" s="172"/>
    </row>
    <row r="1013" customFormat="false" ht="12.75" hidden="false" customHeight="false" outlineLevel="0" collapsed="false">
      <c r="A1013" s="168"/>
      <c r="D1013" s="2"/>
      <c r="H1013" s="170"/>
      <c r="J1013" s="171"/>
      <c r="L1013" s="172"/>
    </row>
    <row r="1014" customFormat="false" ht="12.75" hidden="false" customHeight="false" outlineLevel="0" collapsed="false">
      <c r="A1014" s="168"/>
      <c r="D1014" s="2"/>
      <c r="H1014" s="170"/>
      <c r="J1014" s="171"/>
      <c r="L1014" s="172"/>
    </row>
    <row r="1015" customFormat="false" ht="12.75" hidden="false" customHeight="false" outlineLevel="0" collapsed="false">
      <c r="A1015" s="168"/>
      <c r="D1015" s="2"/>
      <c r="H1015" s="170"/>
      <c r="J1015" s="171"/>
      <c r="L1015" s="172"/>
    </row>
    <row r="1016" customFormat="false" ht="12.75" hidden="false" customHeight="false" outlineLevel="0" collapsed="false">
      <c r="A1016" s="168"/>
      <c r="D1016" s="2"/>
      <c r="H1016" s="170"/>
      <c r="J1016" s="171"/>
      <c r="L1016" s="172"/>
    </row>
    <row r="1017" customFormat="false" ht="12.75" hidden="false" customHeight="false" outlineLevel="0" collapsed="false">
      <c r="A1017" s="168"/>
      <c r="D1017" s="2"/>
      <c r="H1017" s="170"/>
      <c r="J1017" s="171"/>
      <c r="L1017" s="172"/>
    </row>
    <row r="1018" customFormat="false" ht="12.75" hidden="false" customHeight="false" outlineLevel="0" collapsed="false">
      <c r="A1018" s="168"/>
      <c r="D1018" s="2"/>
      <c r="H1018" s="170"/>
      <c r="J1018" s="171"/>
      <c r="L1018" s="172"/>
    </row>
    <row r="1019" customFormat="false" ht="12.75" hidden="false" customHeight="false" outlineLevel="0" collapsed="false">
      <c r="A1019" s="168"/>
      <c r="D1019" s="2"/>
      <c r="H1019" s="170"/>
      <c r="J1019" s="171"/>
      <c r="L1019" s="172"/>
    </row>
    <row r="1020" customFormat="false" ht="12.75" hidden="false" customHeight="false" outlineLevel="0" collapsed="false">
      <c r="A1020" s="168"/>
      <c r="D1020" s="2"/>
      <c r="H1020" s="170"/>
      <c r="J1020" s="171"/>
      <c r="L1020" s="172"/>
    </row>
    <row r="1021" customFormat="false" ht="12.75" hidden="false" customHeight="false" outlineLevel="0" collapsed="false">
      <c r="A1021" s="168"/>
      <c r="D1021" s="2"/>
      <c r="H1021" s="170"/>
      <c r="J1021" s="171"/>
      <c r="L1021" s="172"/>
    </row>
    <row r="1022" customFormat="false" ht="12.75" hidden="false" customHeight="false" outlineLevel="0" collapsed="false">
      <c r="A1022" s="168"/>
      <c r="D1022" s="2"/>
      <c r="H1022" s="170"/>
      <c r="J1022" s="171"/>
      <c r="L1022" s="172"/>
    </row>
    <row r="1023" customFormat="false" ht="12.75" hidden="false" customHeight="false" outlineLevel="0" collapsed="false">
      <c r="A1023" s="168"/>
      <c r="D1023" s="2"/>
      <c r="H1023" s="170"/>
      <c r="J1023" s="171"/>
      <c r="L1023" s="172"/>
    </row>
    <row r="1024" customFormat="false" ht="12.75" hidden="false" customHeight="false" outlineLevel="0" collapsed="false">
      <c r="A1024" s="168"/>
      <c r="D1024" s="2"/>
      <c r="H1024" s="170"/>
      <c r="J1024" s="171"/>
      <c r="L1024" s="172"/>
    </row>
    <row r="1025" customFormat="false" ht="12.75" hidden="false" customHeight="false" outlineLevel="0" collapsed="false">
      <c r="A1025" s="168"/>
      <c r="D1025" s="2"/>
      <c r="H1025" s="170"/>
      <c r="J1025" s="171"/>
      <c r="L1025" s="172"/>
    </row>
    <row r="1026" customFormat="false" ht="12.75" hidden="false" customHeight="false" outlineLevel="0" collapsed="false">
      <c r="A1026" s="168"/>
      <c r="D1026" s="2"/>
      <c r="H1026" s="170"/>
      <c r="J1026" s="171"/>
      <c r="L1026" s="172"/>
    </row>
    <row r="1027" customFormat="false" ht="12.75" hidden="false" customHeight="false" outlineLevel="0" collapsed="false">
      <c r="A1027" s="168"/>
      <c r="D1027" s="2"/>
      <c r="H1027" s="170"/>
      <c r="J1027" s="171"/>
      <c r="L1027" s="172"/>
    </row>
    <row r="1028" customFormat="false" ht="12.75" hidden="false" customHeight="false" outlineLevel="0" collapsed="false">
      <c r="A1028" s="168"/>
      <c r="D1028" s="2"/>
      <c r="H1028" s="170"/>
      <c r="J1028" s="171"/>
      <c r="L1028" s="172"/>
    </row>
    <row r="1029" customFormat="false" ht="12.75" hidden="false" customHeight="false" outlineLevel="0" collapsed="false">
      <c r="A1029" s="168"/>
      <c r="D1029" s="2"/>
      <c r="H1029" s="170"/>
      <c r="J1029" s="171"/>
      <c r="L1029" s="172"/>
    </row>
    <row r="1030" customFormat="false" ht="12.75" hidden="false" customHeight="false" outlineLevel="0" collapsed="false">
      <c r="A1030" s="168"/>
      <c r="D1030" s="2"/>
      <c r="H1030" s="170"/>
      <c r="J1030" s="171"/>
      <c r="L1030" s="172"/>
    </row>
    <row r="1031" customFormat="false" ht="12.75" hidden="false" customHeight="false" outlineLevel="0" collapsed="false">
      <c r="A1031" s="168"/>
      <c r="D1031" s="2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</sheetData>
  <autoFilter ref="A10:P9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14-10-10T06:50:03Z</cp:lastPrinted>
  <dcterms:modified xsi:type="dcterms:W3CDTF">2015-12-02T11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