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4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SZZ Markvart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:</t>
  </si>
  <si>
    <t xml:space="preserve">SD</t>
  </si>
  <si>
    <t xml:space="preserve">13273</t>
  </si>
  <si>
    <t xml:space="preserve">HLOUBENÍ RÝH ŠÍŘ DO 2M PAŽ I NEPAŽ TŘ. I</t>
  </si>
  <si>
    <t xml:space="preserve">M3</t>
  </si>
  <si>
    <t xml:space="preserve">SP</t>
  </si>
  <si>
    <t xml:space="preserve">OTSKP-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ířka x výška x délka pro novou kabelizaci
2: 0,35*0,8*195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ířka x výška x délka pro novou kabelizaci
2: 0,35*0,8*145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ířka x výška x délka pro novou kabelizaci
2: 0,35*0,1*1950</t>
  </si>
  <si>
    <t xml:space="preserve">S</t>
  </si>
  <si>
    <t xml:space="preserve">Celkem za 001</t>
  </si>
  <si>
    <t xml:space="preserve">009</t>
  </si>
  <si>
    <t xml:space="preserve">Ostatní konstrukce a práce:</t>
  </si>
  <si>
    <t xml:space="preserve">965841</t>
  </si>
  <si>
    <t xml:space="preserve">Demontáž jakékoliv návěsti</t>
  </si>
  <si>
    <t xml:space="preserve">kus</t>
  </si>
  <si>
    <t xml:space="preserve">OTSKP-SPK-2013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Celkem za 009</t>
  </si>
  <si>
    <t xml:space="preserve">700</t>
  </si>
  <si>
    <t xml:space="preserve">PŘIDRUŽENÁ STAVEBNÍ VÝROBA:</t>
  </si>
  <si>
    <t xml:space="preserve">702112</t>
  </si>
  <si>
    <t xml:space="preserve">KABELOVÝ ŽLAB ZEMNÍ VČETNĚ KRYTU SVĚTLÉ ŠÍŘKY PŘES 120 DO 250 MM</t>
  </si>
  <si>
    <t xml:space="preserve">M</t>
  </si>
  <si>
    <t xml:space="preserve">702212</t>
  </si>
  <si>
    <t xml:space="preserve">KABELOVÁ CHRÁNIČKA ZEMNÍ DN PŘES 100 DO 200 MM</t>
  </si>
  <si>
    <t xml:space="preserve">1. Položka obsahuje:
 - přípravu podkladu pro osazení
2. Položka neobsahuje:
 X
3. Způsob měření:
Měří se metr délkový.</t>
  </si>
  <si>
    <t xml:space="preserve">1: celková délka chráničky 2 x 230m +65m
2: 2*230+65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- veškeré zemní práce včetně dodání zásypového materiálu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- montáž kabelu o váze do 4 kg/m do chráničky/ kolektoru
2. Položka neobsahuje:
 X
3. Způsob měření:
Měří se metr délkový.</t>
  </si>
  <si>
    <t xml:space="preserve">1: viz položka č. 6
2: 2*230+65</t>
  </si>
  <si>
    <t xml:space="preserve">744231</t>
  </si>
  <si>
    <t xml:space="preserve">KABELOVÁ SKŘÍŇ VENKOVNÍ SPOLEČNÁ PŘÍSTROJOVÁ PRO PŘEJEZDY</t>
  </si>
  <si>
    <t xml:space="preserve">KUS</t>
  </si>
  <si>
    <t xml:space="preserve">1. Položka obsahuje:
 - přípravu podkladu pro osazení vč. upevňovacího materiálu
 - typová plastová pilířová lakovaná dle schválených technických podmínek, prázdná pro montáž výstroje elektro, telefonu a nouzových tlačítek včetně přívodky pro DA a příslušenství, veškerý podružný a pomocný materiál
 - provedení zkoušek, dodání předepsaných zkoušek, revizí a atestů
2. Položka neobsahuje:
 X
3. Způsob měření:
Udává se počet kusů kompletní konstrukce nebo práce.</t>
  </si>
  <si>
    <t xml:space="preserve">74C963</t>
  </si>
  <si>
    <t xml:space="preserve">PŘIPEVNĚNÍ NÁVĚSTNÍHO ŠTÍTU NA STOŽÁR</t>
  </si>
  <si>
    <t xml:space="preserve">1. Položka obsahuje:
 - všechny náklady na montáž a materiál dodaného zařízení protikorozně ošetřeného podle TKP se všemi pomocnými doplňujícími součástmi a pracemi s použitím mechanizmů
 - cena položky je vč. ostatních rozpočtových nákladů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-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- zhotovení kabelové formy v počtu 5 kusů na 1 km kabelu
 - kontrolní a závěrečné měření na kabelu pro rozvod signalizace, zapojení po měření
 - montáž štítku průběhu v počtu 2 ks na 1 km kabelu včetně montáže, montáž označovacího štítku kabelové spojky a kabelové formy
 -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- výroba a dodávka stolů, židle a boxu pro umístění počítačového vybavení pracoviště a jejich doprava na místo určení, dodání výpočetní techniky včetně propojovacích vedení a monitorů
 - náklady na výrobu stolů, na dodání výpočetní techniky, na dopravu do místa určení, případně na použití mechanizmů
2. Položka neobsahuje:
 -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- montáž stolů pro umístění počítačového vybavení kanceláře
 - montáž výpočetní techniky, včetně propojovacích vedení a monitorů
 -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- dodání kompletního vnitřního zařízení podle typu určeného položkou včetně potřebného pomocného materiálu a jeho dopravy na místo určení
 -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- usazení pultu nouzové obsluhy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1</t>
  </si>
  <si>
    <t xml:space="preserve">Stojanová řada pro 3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37</t>
  </si>
  <si>
    <t xml:space="preserve">Stojanová řada pro 3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1: celkový počet stojanů 11ks
2: 11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- demontáž stojanu ze stojanové řady podle typu daného položkou
 - všechny náklady na demontáž zařízení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51</t>
  </si>
  <si>
    <t xml:space="preserve">Skříň pro měniče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pro měniče včetně pomocného materiálu a její dopravu do místa určení
2. Položka neobsahuje:
 X
3. Způsob měření:
Udává se počet kusů kompletní konstrukce nebo práce.</t>
  </si>
  <si>
    <t xml:space="preserve">75B557</t>
  </si>
  <si>
    <t xml:space="preserve">Skříň pro měniče - montáž</t>
  </si>
  <si>
    <t xml:space="preserve">1. Položka obsahuje:
 - usazení skříně pro měniče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7-R</t>
  </si>
  <si>
    <t xml:space="preserve">Doplnění pozitivní signalizace, stabilizátor pro světla, elektronická záznamová jednotka</t>
  </si>
  <si>
    <t xml:space="preserve">kpl</t>
  </si>
  <si>
    <t xml:space="preserve">H</t>
  </si>
  <si>
    <t xml:space="preserve">Firemní materiály</t>
  </si>
  <si>
    <t xml:space="preserve">1: PZS v km 16,456 1kpl
2: 1</t>
  </si>
  <si>
    <t xml:space="preserve">75B651</t>
  </si>
  <si>
    <t xml:space="preserve">Statický měnič 50, 75 nebo 275 Hz - dodávka</t>
  </si>
  <si>
    <t xml:space="preserve">1. Položka obsahuje:
 - dodání kompletního statického měniče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57</t>
  </si>
  <si>
    <t xml:space="preserve">Statický měnič 50, 75 nebo 275 Hz - montáž</t>
  </si>
  <si>
    <t xml:space="preserve">1. Položka obsahuje:
 - montáž statického měni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- dodání skříně napájecí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- osazení skříně napájecí na místě určení, zapojení, regulace obvodů a přezkoušení funkce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- dodání kompletní baterie podle typu včetně potřebného pomocného materiálu a jeho dopravy na místo určení
 - náklady na pořízení příslušné baterie včetně pomocného materiálu, na dopravu do místa určení
2. Položka neobsahuje:
 X
3. Způsob měření:
Udává se počet kusů kompletní konstrukce nebo práce.</t>
  </si>
  <si>
    <t xml:space="preserve">75B6R1</t>
  </si>
  <si>
    <t xml:space="preserve">Bezúdržbová baterie 48 V/256 Ah - dodávka</t>
  </si>
  <si>
    <t xml:space="preserve">75B6T7</t>
  </si>
  <si>
    <t xml:space="preserve">Bezúdržbová baterie - montáž</t>
  </si>
  <si>
    <t xml:space="preserve">1. Položka obsahuje:
 - montáž baterie na místo určení, její připojení, dobití na plnou kapacitu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- dodávka přepěťové ochrany včetně potřebného pomocného materiálu a dopravy do staveništního skladu
 -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- montáž ochrany dle předpisu dodavatele pro montáž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851</t>
  </si>
  <si>
    <t xml:space="preserve">Skříň DOZ - dodávka</t>
  </si>
  <si>
    <t xml:space="preserve">1. Položka obsahuje:
 - dodání kompletní skříně DOZ pro jednu stanici podle typu určeného položkou včetně potřebného pomocného materiálu a jeho dopravy na místo určení
 -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- usazení skříně DOZ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11</t>
  </si>
  <si>
    <t xml:space="preserve">Základní SW elektronického stavědla s reléovým rozhraním - dodávka</t>
  </si>
  <si>
    <t xml:space="preserve">1. Položka obsahuje:
 - dodání základního SW elektronického stavědla podle typu určeného položkou
 - všechny náklady na pořízení příslušného programového vybavení
2. Položka neobsahuje:
 X
3. Způsob měření:
Udává se počet kusů kompletní konstrukce nebo práce.</t>
  </si>
  <si>
    <t xml:space="preserve">75B937</t>
  </si>
  <si>
    <t xml:space="preserve">Individuální SW elektronického stavědla s reléovým rozhraním - montáž</t>
  </si>
  <si>
    <t xml:space="preserve">v. j.</t>
  </si>
  <si>
    <t xml:space="preserve">1. Položka obsahuje:
 - tvorba a instalace individuálního SW elektronického stavědla podle specifikace místa použití
 -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1</t>
  </si>
  <si>
    <t xml:space="preserve">SW pracoviště dispečera DOZ - dodávka</t>
  </si>
  <si>
    <t xml:space="preserve">1. Položka obsahuje:
 - dodání SW pracoviště dispečera DOZ podle typu určeného položkou
 -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- tvorba a instalace SW pracoviště dispečera DOZ podle specifikace místa použití
 - všechny náklady na tvorbu a instalaci příslušného programového vybavení
2. Položka neobsahuje:
 X
3. Způsob měření:
Udává se počet kusů kompletní konstrukce nebo práce.</t>
  </si>
  <si>
    <t xml:space="preserve">75B991</t>
  </si>
  <si>
    <t xml:space="preserve">SW pro DOZ jedné stanice - dodávka</t>
  </si>
  <si>
    <t xml:space="preserve">1. Položka obsahuje:
 - dodání základního SW pro DOZ jedné stanice podle typu určeného položkou
 - všechny náklady na pořízení příslušného programového vybavení
2. Položka neobsahuje:
 X
3. Způsob měření:
Udává se počet kusů kompletní konstrukce nebo práce.</t>
  </si>
  <si>
    <t xml:space="preserve">1: SW pro stanici
2: 1</t>
  </si>
  <si>
    <t xml:space="preserve">75B997</t>
  </si>
  <si>
    <t xml:space="preserve">SW pro DOZ jedné stanice - montáž</t>
  </si>
  <si>
    <t xml:space="preserve">1. Položka obsahuje:
 - tvorba a instalace SW pro DOZ jedné stanice podle specifikace místa použití
 - všechny náklady na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- dodání elektromotorického přestavníku podle typu včetně potřebného pomocného materiálu a jeho dopravy do staveništního skladu
 -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- vyměření místa připevnění upevňovací soupravy přestavníku a její montáž, připevnění přestavníku na upevňovací soupravu, připevnění kabelového závěru, zapojení dvou kabelových forem (včetně měření a zapojení po měření)
 - přezkoušení a regulace přestavníku
 -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- dodávka stožárového návěstidla do dvou světel podle jeho typu a potřebného pomocného materiálu a dopravy do staveništního skladu
 -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do dvou světel včetně transformátorové skříně na základ
 -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- demontáž betonového základu, demontáž stožárového návěstidla do dvou světel, zasypání jámy po základu návěstidla
 - všechny náklady na demontáž stožárového návěstidla do dvou světel se všemi pomocnými a doplňujícími pracemi a součástmi, případné použití mechanizmů, včetně dopravy z místa demontáže do skladu, náklady na mzdy. 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- dodávka stožárového návěstidla třísvětlového podle jeho typu a potřebného pomocného materiálu a dopravy do staveništního skladu
 -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třísvětlového včetně transformátorové skříně na základ
 -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- demontáž betonového základu, demontáž stožárového návěstidla třísvětlového, zasypání jámy po základu návěstidla
 - všechny náklady na demontáž stožárového návěstidla třísvětlového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- dodávka stožárového návěstidla od čtyř do šesti světel podle jeho typu a potřebného pomocného materiálu a dopravy do staveništního skladu
 -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od čtyř do šesti světel včetně transformátorové skříně na základ
 -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- dodávka trpasličího návěstidla do dvou světel podle jeho typu a potřebného pomocného materiálu a dopravy do staveništního skladu
 -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trpasličího návěstidla do dvou světel včetně transformátorové skříně na základ
 -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 - dodávka označovacího pásu návěstidla podle specifikace a potřebného pomocného materiálu a dopravy do staveništního skladu
 -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75C717</t>
  </si>
  <si>
    <t xml:space="preserve">Označovací pás návěstidla - montáž</t>
  </si>
  <si>
    <t xml:space="preserve">1. Položka obsahuje:
 - vyměření místa umístění, montáž označovacího pásu návěstidla
 -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- dodávka vzdálenostního upozorňovadla včetně potřebného pomocného materiálu a dopravy do staveništního skladu
 -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vzdálenostní upozorňovadla 8ks
2: 8</t>
  </si>
  <si>
    <t xml:space="preserve">75C727</t>
  </si>
  <si>
    <t xml:space="preserve">Vzdálenostní upozornovadlo - montáž</t>
  </si>
  <si>
    <t xml:space="preserve">1. Položka obsahuje:
 - vyměření místa umístění, sestavení a usazení vzdálenostního upozorňovadla do jámy, úprava zeminou, oprava nátěru
 -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- dodávka návěsti "Stanoviště samostatné předvěsti" včetně potřebného pomocného materiálu a dopravy do staveništního skladu
 -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- vyměření místa umístění, sestavení a usazení návěsti "Stanoviště samostatné předvěsti", oprava nátěru
 -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- dodávka</t>
  </si>
  <si>
    <t xml:space="preserve">1. Položka obsahuje:
 - dodávka návěsti "Stanoviště oddílového návěstidla" (AB před vjezdovým návěstidlem) nebo Indikátorová tabulka včetně potřebného pomocného materiálu a dopravy do staveništního skladu
 -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- montáž</t>
  </si>
  <si>
    <t xml:space="preserve">1. Položka obsahuje:
 - vyměření místa umístění, sestavení a usazení návěsti "Stanoviště oddílového návěstidla" (AB před vjezdovým návěstidlem) nebo Indikátorová tabulka, oprava nátěru
 -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61</t>
  </si>
  <si>
    <t xml:space="preserve">Návěstní těleso pro výhybku - dodávka</t>
  </si>
  <si>
    <t xml:space="preserve">1. Položka obsahuje:
 - dodávka návěstního tělesa pro výhybku včetně potřebného pomocného materiálu a dopravy do staveništního skladu
 -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- vyměření místa umístění, sestavení a usazení návěsti návěstního tělesa pro výhybku, oprava nátěru
 -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- kompletní dodávka snímače počítače náprav, potřebného pomocného materiálu a dopravy do staveništního skladu
 -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počet snímačů 12ks
2: 12</t>
  </si>
  <si>
    <t xml:space="preserve">75C917</t>
  </si>
  <si>
    <t xml:space="preserve">Snímač počítače náprav - montáž</t>
  </si>
  <si>
    <t xml:space="preserve">1. Položka obsahuje:
 - montáž snímače počítače náprav včetně zapojení kabelových forem (včetně měření a zapojení po měření), přezkoušení
 -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- dodávka bateriové skříně, potřebného pomocného materiálu a dopravy do staveništního skladu
 -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- určení místa umístění, montáž bateriové skříně dle typu dané položkou
 -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- dodávka přístrojové skříně v kolejišti bez vnitřní výstroje, potřebného pomocného materiálu a dopravy do staveništního skladu
 - všechny náklady na dodávku přístrojové skříně v kolejišti bez vnitřní výstroje včetně pomocného materiálu, náklady na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- určení místa umístění, montáž přístrojové skříně v kolejišti bez vnitřní výstroje dle typu dané položkou
 - všechny náklady na montáž přístrojové skříně v kolejišti bez vnitřní výstroj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- dodávka výstražníku bez závory 1 skříň podle jeho typu a potřebného pomocného materiálu a dopravy do staveništního skladu
 -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počet výstražníků 1 skříň bez závor 3ks
2: 3</t>
  </si>
  <si>
    <t xml:space="preserve">75D227</t>
  </si>
  <si>
    <t xml:space="preserve">Výstražník bez závory, 1 skříň - montáž</t>
  </si>
  <si>
    <t xml:space="preserve">1. Položka obsahuje:
 - výkop jámy pro betonový základ výstražníku
 - usazení betonového základu, montáž výstražníku bez závory 1 skříň, zapojení kabelových forem (včetně měření a zapojení po měření)
 -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- demontáž betonového základu, zasypání jámy po základu, demontáž výstražníku bez závory 1 skříň včetně odpojení kabelových přívodů
 - všechny náklady na demontáž výstražníku bez závory 1 skříň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- dodávka výstražníku bez závory 2 skříně podle jeho typu a potřebného pomocného materiálu a dopravy do staveništního skladu
 -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- výkop jámy pro betonový základ výstražníku
 - usazení betonového základu, montáž výstražníku bez závory 2 skříně, zapojení kabelových forem (včetně měření a zapojení po měření)
 -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</t>
  </si>
  <si>
    <t xml:space="preserve">1. Položka obsahuje:
 - přezkoušení správné činnosti relé, přezkoušení všech návěstních znaků
 - přeměření a regulace napětí na žárovkách
 - případné odstranění zaclonění žárovek
 -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t xml:space="preserve">1. Položka obsahuje:
 - příprava a provedení celkových zkoušek za 1 jízdní cestu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FC3</t>
  </si>
  <si>
    <t xml:space="preserve">Kabelový závěr do 200 žil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75IFCX</t>
  </si>
  <si>
    <t xml:space="preserve">Kabelový závěr - montáž</t>
  </si>
  <si>
    <t xml:space="preserve">1. Položka obsahuje:
 - kompletní montáž specifikovaného bloku/zařízení a souvisejícího příslušenství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21</t>
  </si>
  <si>
    <t xml:space="preserve">Ukončení kabelu celoplastovýho s pancířem do 40 žil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- kompletní montáž (oživení, konfigurace, nastavení a uvedení do provozu) specifikovaného bloku/zařízení a souvisejícího příslušenství včetně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51</t>
  </si>
  <si>
    <t xml:space="preserve">Záložní zdroj UPS 230 V do 12000 VA - dodávka</t>
  </si>
  <si>
    <t xml:space="preserve">75K35X</t>
  </si>
  <si>
    <t xml:space="preserve">Záložní zdroj UPS 230 V do 12000 VA - montáž</t>
  </si>
  <si>
    <t xml:space="preserve">76K354R</t>
  </si>
  <si>
    <t xml:space="preserve">Náhradní pracoviště závoráře</t>
  </si>
  <si>
    <t xml:space="preserve">den</t>
  </si>
  <si>
    <t xml:space="preserve">Položka obsahuje zapůjčení mobilního kancelářského kontejneru a mobilního sanitárního kontejneru s Chemickým Záchodem, nádrží na vodu, umyvadlem a odpadní nádrží. Dále položka obsahuje zapojení zdroje elektrické energie a jeho provoz."</t>
  </si>
  <si>
    <t xml:space="preserve">76K355R</t>
  </si>
  <si>
    <t xml:space="preserve">Zřízení provizorního pracoviště závoráře</t>
  </si>
  <si>
    <t xml:space="preserve">MP</t>
  </si>
  <si>
    <t xml:space="preserve">Firemní montáže</t>
  </si>
  <si>
    <t xml:space="preserve">Položka obsahuje vybavení kancelářského kontejneru částí zabezpečovacího zařízení, která bude nutná pro provoz hláskařského stanoviště, přepojení stávajícího zabezpečovacího zařízení a uvedení do provozu a to včetně kabelů</t>
  </si>
  <si>
    <t xml:space="preserve">76K356R</t>
  </si>
  <si>
    <t xml:space="preserve">Zrušení provizorního pracoviště závoráře</t>
  </si>
  <si>
    <t xml:space="preserve">Položka obsahuje demontáž provizorního závorářského stanoviště a následné nakládání s demontovaným materiálem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60" activeCellId="0" sqref="M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SZZ Markvartice</v>
      </c>
      <c r="D4" s="45" t="s">
        <v>17</v>
      </c>
      <c r="E4" s="46" t="str">
        <f aca="false">RIGHT(AA4,7)</f>
        <v>8287xxx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/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1</v>
      </c>
      <c r="C12" s="126" t="s">
        <v>52</v>
      </c>
      <c r="D12" s="127" t="s">
        <v>53</v>
      </c>
      <c r="E12" s="128" t="n">
        <v>54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4</v>
      </c>
      <c r="N12" s="121" t="s">
        <v>55</v>
      </c>
      <c r="O12" s="134" t="s">
        <v>56</v>
      </c>
      <c r="P12" s="135" t="s">
        <v>57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8</v>
      </c>
      <c r="C13" s="126" t="s">
        <v>59</v>
      </c>
      <c r="D13" s="127" t="s">
        <v>53</v>
      </c>
      <c r="E13" s="128" t="n">
        <v>40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4</v>
      </c>
      <c r="N13" s="121" t="s">
        <v>55</v>
      </c>
      <c r="O13" s="134" t="s">
        <v>60</v>
      </c>
      <c r="P13" s="135" t="s">
        <v>61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2</v>
      </c>
      <c r="C14" s="126" t="s">
        <v>63</v>
      </c>
      <c r="D14" s="127" t="s">
        <v>53</v>
      </c>
      <c r="E14" s="128" t="n">
        <v>68.2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4</v>
      </c>
      <c r="N14" s="121" t="s">
        <v>55</v>
      </c>
      <c r="O14" s="134" t="s">
        <v>64</v>
      </c>
      <c r="P14" s="135" t="s">
        <v>65</v>
      </c>
      <c r="Q14" s="124"/>
      <c r="R14" s="109"/>
      <c r="S14" s="40"/>
    </row>
    <row r="15" customFormat="false" ht="12.75" hidden="false" customHeight="false" outlineLevel="0" collapsed="false">
      <c r="A15" s="125"/>
      <c r="B15" s="126"/>
      <c r="C15" s="126"/>
      <c r="D15" s="127"/>
      <c r="E15" s="128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25"/>
      <c r="B16" s="126"/>
      <c r="C16" s="126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36" t="s">
        <v>66</v>
      </c>
      <c r="B17" s="137" t="s">
        <v>67</v>
      </c>
      <c r="C17" s="137" t="s">
        <v>49</v>
      </c>
      <c r="D17" s="138"/>
      <c r="E17" s="139"/>
      <c r="F17" s="139"/>
      <c r="G17" s="140" t="n">
        <f aca="false">SUM(G12:G16)</f>
        <v>0</v>
      </c>
      <c r="H17" s="141"/>
      <c r="I17" s="141" t="n">
        <f aca="false">SUM(I12:I16)</f>
        <v>0</v>
      </c>
      <c r="J17" s="142"/>
      <c r="K17" s="143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false" outlineLevel="0" collapsed="false">
      <c r="A18" s="110" t="s">
        <v>47</v>
      </c>
      <c r="B18" s="111" t="s">
        <v>68</v>
      </c>
      <c r="C18" s="111" t="s">
        <v>69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Q18" s="124"/>
      <c r="R18" s="109"/>
      <c r="S18" s="40"/>
    </row>
    <row r="19" customFormat="false" ht="12.75" hidden="false" customHeight="false" outlineLevel="0" collapsed="false">
      <c r="A19" s="125" t="n">
        <v>4</v>
      </c>
      <c r="B19" s="126" t="s">
        <v>70</v>
      </c>
      <c r="C19" s="126" t="s">
        <v>71</v>
      </c>
      <c r="D19" s="127" t="s">
        <v>72</v>
      </c>
      <c r="E19" s="128" t="n">
        <v>1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4</v>
      </c>
      <c r="N19" s="121" t="s">
        <v>73</v>
      </c>
      <c r="O19" s="134" t="s">
        <v>74</v>
      </c>
      <c r="P19" s="123"/>
      <c r="Q19" s="124"/>
      <c r="R19" s="109"/>
      <c r="S19" s="40"/>
    </row>
    <row r="20" customFormat="false" ht="12.75" hidden="false" customHeight="fals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25"/>
      <c r="B21" s="126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75" hidden="false" customHeight="false" outlineLevel="0" collapsed="false">
      <c r="A22" s="136" t="s">
        <v>66</v>
      </c>
      <c r="B22" s="137" t="s">
        <v>75</v>
      </c>
      <c r="C22" s="137" t="s">
        <v>69</v>
      </c>
      <c r="D22" s="138"/>
      <c r="E22" s="139"/>
      <c r="F22" s="139"/>
      <c r="G22" s="140" t="n">
        <f aca="false">SUM(G19:G21)</f>
        <v>0</v>
      </c>
      <c r="H22" s="141"/>
      <c r="I22" s="141" t="n">
        <f aca="false">SUM(I19:I21)</f>
        <v>0</v>
      </c>
      <c r="J22" s="142"/>
      <c r="K22" s="143" t="n">
        <f aca="false">SUM(K19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Q23" s="124"/>
      <c r="R23" s="109"/>
      <c r="S23" s="40"/>
    </row>
    <row r="24" customFormat="false" ht="12.75" hidden="false" customHeight="false" outlineLevel="0" collapsed="false">
      <c r="A24" s="125" t="n">
        <v>5</v>
      </c>
      <c r="B24" s="126" t="s">
        <v>78</v>
      </c>
      <c r="C24" s="126" t="s">
        <v>79</v>
      </c>
      <c r="D24" s="127" t="s">
        <v>80</v>
      </c>
      <c r="E24" s="128" t="n">
        <v>5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4</v>
      </c>
      <c r="N24" s="121" t="s">
        <v>73</v>
      </c>
      <c r="O24" s="122"/>
      <c r="P24" s="123"/>
      <c r="Q24" s="124"/>
      <c r="R24" s="109"/>
      <c r="S24" s="40"/>
    </row>
    <row r="25" customFormat="false" ht="25.5" hidden="false" customHeight="false" outlineLevel="0" collapsed="false">
      <c r="A25" s="125" t="n">
        <v>6</v>
      </c>
      <c r="B25" s="126" t="s">
        <v>81</v>
      </c>
      <c r="C25" s="126" t="s">
        <v>82</v>
      </c>
      <c r="D25" s="127" t="s">
        <v>80</v>
      </c>
      <c r="E25" s="128" t="n">
        <v>52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4</v>
      </c>
      <c r="N25" s="121" t="s">
        <v>73</v>
      </c>
      <c r="O25" s="134" t="s">
        <v>83</v>
      </c>
      <c r="P25" s="135" t="s">
        <v>84</v>
      </c>
      <c r="Q25" s="124"/>
      <c r="R25" s="109"/>
      <c r="S25" s="40"/>
    </row>
    <row r="26" customFormat="false" ht="12.75" hidden="false" customHeight="false" outlineLevel="0" collapsed="false">
      <c r="A26" s="125" t="n">
        <v>7</v>
      </c>
      <c r="B26" s="126" t="s">
        <v>85</v>
      </c>
      <c r="C26" s="126" t="s">
        <v>86</v>
      </c>
      <c r="D26" s="127" t="s">
        <v>80</v>
      </c>
      <c r="E26" s="128" t="n">
        <v>145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4</v>
      </c>
      <c r="N26" s="121" t="s">
        <v>73</v>
      </c>
      <c r="O26" s="134" t="s">
        <v>83</v>
      </c>
      <c r="P26" s="123"/>
      <c r="Q26" s="124"/>
      <c r="R26" s="109"/>
      <c r="S26" s="40"/>
    </row>
    <row r="27" customFormat="false" ht="12.75" hidden="false" customHeight="false" outlineLevel="0" collapsed="false">
      <c r="A27" s="125" t="n">
        <v>8</v>
      </c>
      <c r="B27" s="126" t="s">
        <v>87</v>
      </c>
      <c r="C27" s="126" t="s">
        <v>88</v>
      </c>
      <c r="D27" s="127" t="s">
        <v>80</v>
      </c>
      <c r="E27" s="128" t="n">
        <v>50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4</v>
      </c>
      <c r="N27" s="121" t="s">
        <v>73</v>
      </c>
      <c r="O27" s="134" t="s">
        <v>89</v>
      </c>
      <c r="P27" s="123"/>
      <c r="Q27" s="124"/>
      <c r="R27" s="109"/>
      <c r="S27" s="40"/>
    </row>
    <row r="28" customFormat="false" ht="25.5" hidden="false" customHeight="false" outlineLevel="0" collapsed="false">
      <c r="A28" s="125" t="n">
        <v>9</v>
      </c>
      <c r="B28" s="126" t="s">
        <v>90</v>
      </c>
      <c r="C28" s="126" t="s">
        <v>91</v>
      </c>
      <c r="D28" s="127" t="s">
        <v>80</v>
      </c>
      <c r="E28" s="128" t="n">
        <v>52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4</v>
      </c>
      <c r="N28" s="121" t="s">
        <v>73</v>
      </c>
      <c r="O28" s="134" t="s">
        <v>92</v>
      </c>
      <c r="P28" s="135" t="s">
        <v>93</v>
      </c>
      <c r="Q28" s="124"/>
      <c r="R28" s="109"/>
      <c r="S28" s="40"/>
    </row>
    <row r="29" customFormat="false" ht="12.75" hidden="false" customHeight="false" outlineLevel="0" collapsed="false">
      <c r="A29" s="125" t="n">
        <v>10</v>
      </c>
      <c r="B29" s="126" t="s">
        <v>94</v>
      </c>
      <c r="C29" s="126" t="s">
        <v>95</v>
      </c>
      <c r="D29" s="127" t="s">
        <v>96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4</v>
      </c>
      <c r="N29" s="121" t="s">
        <v>73</v>
      </c>
      <c r="O29" s="134" t="s">
        <v>97</v>
      </c>
      <c r="P29" s="123"/>
      <c r="Q29" s="124"/>
      <c r="R29" s="109"/>
      <c r="S29" s="40"/>
    </row>
    <row r="30" customFormat="false" ht="12.75" hidden="false" customHeight="false" outlineLevel="0" collapsed="false">
      <c r="A30" s="125" t="n">
        <v>11</v>
      </c>
      <c r="B30" s="126" t="s">
        <v>98</v>
      </c>
      <c r="C30" s="126" t="s">
        <v>99</v>
      </c>
      <c r="D30" s="127" t="s">
        <v>96</v>
      </c>
      <c r="E30" s="128" t="n">
        <v>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4</v>
      </c>
      <c r="N30" s="121" t="s">
        <v>73</v>
      </c>
      <c r="O30" s="134" t="s">
        <v>100</v>
      </c>
      <c r="P30" s="123"/>
      <c r="Q30" s="124"/>
      <c r="R30" s="109"/>
      <c r="S30" s="40"/>
    </row>
    <row r="31" customFormat="false" ht="12.75" hidden="false" customHeight="false" outlineLevel="0" collapsed="false">
      <c r="A31" s="125" t="n">
        <v>12</v>
      </c>
      <c r="B31" s="126" t="s">
        <v>101</v>
      </c>
      <c r="C31" s="126" t="s">
        <v>102</v>
      </c>
      <c r="D31" s="127" t="s">
        <v>103</v>
      </c>
      <c r="E31" s="128" t="n">
        <v>61.16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4</v>
      </c>
      <c r="N31" s="121" t="s">
        <v>73</v>
      </c>
      <c r="O31" s="134" t="s">
        <v>104</v>
      </c>
      <c r="P31" s="123"/>
      <c r="Q31" s="124"/>
      <c r="R31" s="109"/>
      <c r="S31" s="40"/>
    </row>
    <row r="32" customFormat="false" ht="12.75" hidden="false" customHeight="false" outlineLevel="0" collapsed="false">
      <c r="A32" s="125" t="n">
        <v>13</v>
      </c>
      <c r="B32" s="126" t="s">
        <v>105</v>
      </c>
      <c r="C32" s="126" t="s">
        <v>106</v>
      </c>
      <c r="D32" s="127" t="s">
        <v>103</v>
      </c>
      <c r="E32" s="128" t="n">
        <v>33.2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4</v>
      </c>
      <c r="N32" s="121" t="s">
        <v>73</v>
      </c>
      <c r="O32" s="134" t="s">
        <v>104</v>
      </c>
      <c r="P32" s="123"/>
      <c r="Q32" s="124"/>
      <c r="R32" s="109"/>
      <c r="S32" s="40"/>
    </row>
    <row r="33" customFormat="false" ht="12.75" hidden="false" customHeight="false" outlineLevel="0" collapsed="false">
      <c r="A33" s="125" t="n">
        <v>14</v>
      </c>
      <c r="B33" s="126" t="s">
        <v>107</v>
      </c>
      <c r="C33" s="126" t="s">
        <v>108</v>
      </c>
      <c r="D33" s="127" t="s">
        <v>103</v>
      </c>
      <c r="E33" s="128" t="n">
        <v>11.7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4</v>
      </c>
      <c r="N33" s="121" t="s">
        <v>73</v>
      </c>
      <c r="O33" s="134" t="s">
        <v>104</v>
      </c>
      <c r="P33" s="123"/>
      <c r="Q33" s="124"/>
      <c r="R33" s="109"/>
      <c r="S33" s="40"/>
    </row>
    <row r="34" customFormat="false" ht="12.75" hidden="false" customHeight="false" outlineLevel="0" collapsed="false">
      <c r="A34" s="125" t="n">
        <v>15</v>
      </c>
      <c r="B34" s="126" t="s">
        <v>109</v>
      </c>
      <c r="C34" s="126" t="s">
        <v>110</v>
      </c>
      <c r="D34" s="127" t="s">
        <v>103</v>
      </c>
      <c r="E34" s="128" t="n">
        <v>9.9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4</v>
      </c>
      <c r="N34" s="121" t="s">
        <v>73</v>
      </c>
      <c r="O34" s="134" t="s">
        <v>104</v>
      </c>
      <c r="P34" s="123"/>
      <c r="Q34" s="124"/>
      <c r="R34" s="109"/>
      <c r="S34" s="40"/>
    </row>
    <row r="35" customFormat="false" ht="12.75" hidden="false" customHeight="false" outlineLevel="0" collapsed="false">
      <c r="A35" s="125" t="n">
        <v>16</v>
      </c>
      <c r="B35" s="126" t="s">
        <v>111</v>
      </c>
      <c r="C35" s="126" t="s">
        <v>112</v>
      </c>
      <c r="D35" s="127" t="s">
        <v>103</v>
      </c>
      <c r="E35" s="128" t="n">
        <v>61.1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4</v>
      </c>
      <c r="N35" s="121" t="s">
        <v>73</v>
      </c>
      <c r="O35" s="134" t="s">
        <v>113</v>
      </c>
      <c r="P35" s="123"/>
      <c r="Q35" s="124"/>
      <c r="R35" s="109"/>
      <c r="S35" s="40"/>
    </row>
    <row r="36" customFormat="false" ht="12.75" hidden="false" customHeight="false" outlineLevel="0" collapsed="false">
      <c r="A36" s="125" t="n">
        <v>17</v>
      </c>
      <c r="B36" s="126" t="s">
        <v>114</v>
      </c>
      <c r="C36" s="126" t="s">
        <v>115</v>
      </c>
      <c r="D36" s="127" t="s">
        <v>103</v>
      </c>
      <c r="E36" s="128" t="n">
        <v>33.2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4</v>
      </c>
      <c r="N36" s="121" t="s">
        <v>73</v>
      </c>
      <c r="O36" s="134" t="s">
        <v>113</v>
      </c>
      <c r="P36" s="123"/>
      <c r="Q36" s="124"/>
      <c r="R36" s="109"/>
      <c r="S36" s="40"/>
    </row>
    <row r="37" customFormat="false" ht="12.75" hidden="false" customHeight="false" outlineLevel="0" collapsed="false">
      <c r="A37" s="125" t="n">
        <v>18</v>
      </c>
      <c r="B37" s="126" t="s">
        <v>116</v>
      </c>
      <c r="C37" s="126" t="s">
        <v>117</v>
      </c>
      <c r="D37" s="127" t="s">
        <v>103</v>
      </c>
      <c r="E37" s="128" t="n">
        <v>11.7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4</v>
      </c>
      <c r="N37" s="121" t="s">
        <v>73</v>
      </c>
      <c r="O37" s="134" t="s">
        <v>113</v>
      </c>
      <c r="P37" s="123"/>
      <c r="Q37" s="124"/>
    </row>
    <row r="38" customFormat="false" ht="12.75" hidden="false" customHeight="false" outlineLevel="0" collapsed="false">
      <c r="A38" s="125" t="n">
        <v>19</v>
      </c>
      <c r="B38" s="126" t="s">
        <v>118</v>
      </c>
      <c r="C38" s="126" t="s">
        <v>119</v>
      </c>
      <c r="D38" s="127" t="s">
        <v>103</v>
      </c>
      <c r="E38" s="128" t="n">
        <v>9.9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4</v>
      </c>
      <c r="N38" s="121" t="s">
        <v>73</v>
      </c>
      <c r="O38" s="134" t="s">
        <v>113</v>
      </c>
      <c r="P38" s="123"/>
      <c r="Q38" s="124"/>
    </row>
    <row r="39" customFormat="false" ht="12.75" hidden="false" customHeight="false" outlineLevel="0" collapsed="false">
      <c r="A39" s="125" t="n">
        <v>20</v>
      </c>
      <c r="B39" s="126" t="s">
        <v>120</v>
      </c>
      <c r="C39" s="126" t="s">
        <v>121</v>
      </c>
      <c r="D39" s="127" t="s">
        <v>72</v>
      </c>
      <c r="E39" s="128" t="n">
        <v>6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4</v>
      </c>
      <c r="N39" s="121" t="s">
        <v>73</v>
      </c>
      <c r="O39" s="134" t="s">
        <v>122</v>
      </c>
      <c r="P39" s="123"/>
      <c r="Q39" s="124"/>
    </row>
    <row r="40" customFormat="false" ht="12.75" hidden="false" customHeight="false" outlineLevel="0" collapsed="false">
      <c r="A40" s="125" t="n">
        <v>21</v>
      </c>
      <c r="B40" s="126" t="s">
        <v>123</v>
      </c>
      <c r="C40" s="126" t="s">
        <v>124</v>
      </c>
      <c r="D40" s="127" t="s">
        <v>72</v>
      </c>
      <c r="E40" s="128" t="n">
        <v>1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4</v>
      </c>
      <c r="N40" s="121" t="s">
        <v>73</v>
      </c>
      <c r="O40" s="134" t="s">
        <v>122</v>
      </c>
      <c r="P40" s="123"/>
      <c r="Q40" s="124"/>
    </row>
    <row r="41" customFormat="false" ht="12.75" hidden="false" customHeight="false" outlineLevel="0" collapsed="false">
      <c r="A41" s="125" t="n">
        <v>22</v>
      </c>
      <c r="B41" s="126" t="s">
        <v>125</v>
      </c>
      <c r="C41" s="126" t="s">
        <v>126</v>
      </c>
      <c r="D41" s="127" t="s">
        <v>72</v>
      </c>
      <c r="E41" s="128" t="n">
        <v>5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4</v>
      </c>
      <c r="N41" s="121" t="s">
        <v>73</v>
      </c>
      <c r="O41" s="134" t="s">
        <v>127</v>
      </c>
      <c r="P41" s="123"/>
      <c r="Q41" s="124"/>
    </row>
    <row r="42" customFormat="false" ht="12.75" hidden="false" customHeight="false" outlineLevel="0" collapsed="false">
      <c r="A42" s="125" t="n">
        <v>23</v>
      </c>
      <c r="B42" s="126" t="s">
        <v>128</v>
      </c>
      <c r="C42" s="126" t="s">
        <v>129</v>
      </c>
      <c r="D42" s="127" t="s">
        <v>72</v>
      </c>
      <c r="E42" s="128" t="n">
        <v>1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4</v>
      </c>
      <c r="N42" s="121" t="s">
        <v>73</v>
      </c>
      <c r="O42" s="134" t="s">
        <v>127</v>
      </c>
      <c r="P42" s="123"/>
      <c r="Q42" s="124"/>
    </row>
    <row r="43" customFormat="false" ht="12.75" hidden="false" customHeight="false" outlineLevel="0" collapsed="false">
      <c r="A43" s="125" t="n">
        <v>24</v>
      </c>
      <c r="B43" s="126" t="s">
        <v>130</v>
      </c>
      <c r="C43" s="126" t="s">
        <v>131</v>
      </c>
      <c r="D43" s="127" t="s">
        <v>72</v>
      </c>
      <c r="E43" s="128" t="n">
        <v>228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4</v>
      </c>
      <c r="N43" s="121" t="s">
        <v>73</v>
      </c>
      <c r="O43" s="134" t="s">
        <v>132</v>
      </c>
      <c r="P43" s="123"/>
      <c r="Q43" s="124"/>
    </row>
    <row r="44" customFormat="false" ht="12.75" hidden="false" customHeight="false" outlineLevel="0" collapsed="false">
      <c r="A44" s="125" t="n">
        <v>25</v>
      </c>
      <c r="B44" s="126" t="s">
        <v>133</v>
      </c>
      <c r="C44" s="126" t="s">
        <v>134</v>
      </c>
      <c r="D44" s="127" t="s">
        <v>72</v>
      </c>
      <c r="E44" s="128" t="n">
        <v>8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4</v>
      </c>
      <c r="N44" s="121" t="s">
        <v>73</v>
      </c>
      <c r="O44" s="134" t="s">
        <v>135</v>
      </c>
      <c r="P44" s="123"/>
      <c r="Q44" s="124"/>
    </row>
    <row r="45" customFormat="false" ht="12.75" hidden="false" customHeight="false" outlineLevel="0" collapsed="false">
      <c r="A45" s="125" t="n">
        <v>26</v>
      </c>
      <c r="B45" s="126" t="s">
        <v>136</v>
      </c>
      <c r="C45" s="126" t="s">
        <v>137</v>
      </c>
      <c r="D45" s="127" t="s">
        <v>3</v>
      </c>
      <c r="E45" s="128" t="n">
        <v>7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4</v>
      </c>
      <c r="N45" s="121" t="s">
        <v>73</v>
      </c>
      <c r="O45" s="134" t="s">
        <v>138</v>
      </c>
      <c r="P45" s="123"/>
      <c r="Q45" s="124"/>
    </row>
    <row r="46" customFormat="false" ht="12.75" hidden="false" customHeight="false" outlineLevel="0" collapsed="false">
      <c r="A46" s="125" t="n">
        <v>27</v>
      </c>
      <c r="B46" s="126" t="s">
        <v>139</v>
      </c>
      <c r="C46" s="126" t="s">
        <v>140</v>
      </c>
      <c r="D46" s="127" t="s">
        <v>3</v>
      </c>
      <c r="E46" s="128" t="n">
        <v>7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4</v>
      </c>
      <c r="N46" s="121" t="s">
        <v>73</v>
      </c>
      <c r="O46" s="134" t="s">
        <v>141</v>
      </c>
      <c r="P46" s="123"/>
      <c r="Q46" s="124"/>
    </row>
    <row r="47" customFormat="false" ht="12.75" hidden="false" customHeight="false" outlineLevel="0" collapsed="false">
      <c r="A47" s="125" t="n">
        <v>28</v>
      </c>
      <c r="B47" s="126" t="s">
        <v>142</v>
      </c>
      <c r="C47" s="126" t="s">
        <v>143</v>
      </c>
      <c r="D47" s="127" t="s">
        <v>72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4</v>
      </c>
      <c r="N47" s="121" t="s">
        <v>73</v>
      </c>
      <c r="O47" s="134" t="s">
        <v>144</v>
      </c>
      <c r="P47" s="123"/>
      <c r="Q47" s="124"/>
    </row>
    <row r="48" customFormat="false" ht="12.75" hidden="false" customHeight="false" outlineLevel="0" collapsed="false">
      <c r="A48" s="125" t="n">
        <v>29</v>
      </c>
      <c r="B48" s="126" t="s">
        <v>145</v>
      </c>
      <c r="C48" s="126" t="s">
        <v>146</v>
      </c>
      <c r="D48" s="127" t="s">
        <v>72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4</v>
      </c>
      <c r="N48" s="121" t="s">
        <v>73</v>
      </c>
      <c r="O48" s="134" t="s">
        <v>147</v>
      </c>
      <c r="P48" s="123"/>
      <c r="Q48" s="124"/>
    </row>
    <row r="49" customFormat="false" ht="12.75" hidden="false" customHeight="false" outlineLevel="0" collapsed="false">
      <c r="A49" s="125" t="n">
        <v>30</v>
      </c>
      <c r="B49" s="126" t="s">
        <v>148</v>
      </c>
      <c r="C49" s="126" t="s">
        <v>149</v>
      </c>
      <c r="D49" s="127" t="s">
        <v>72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4</v>
      </c>
      <c r="N49" s="121" t="s">
        <v>73</v>
      </c>
      <c r="O49" s="134" t="s">
        <v>150</v>
      </c>
      <c r="P49" s="123"/>
      <c r="Q49" s="124"/>
    </row>
    <row r="50" customFormat="false" ht="12.75" hidden="false" customHeight="false" outlineLevel="0" collapsed="false">
      <c r="A50" s="125" t="n">
        <v>31</v>
      </c>
      <c r="B50" s="126" t="s">
        <v>151</v>
      </c>
      <c r="C50" s="126" t="s">
        <v>152</v>
      </c>
      <c r="D50" s="127" t="s">
        <v>72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4</v>
      </c>
      <c r="N50" s="121" t="s">
        <v>73</v>
      </c>
      <c r="O50" s="134" t="s">
        <v>153</v>
      </c>
      <c r="P50" s="123"/>
      <c r="Q50" s="124"/>
    </row>
    <row r="51" customFormat="false" ht="12.75" hidden="false" customHeight="false" outlineLevel="0" collapsed="false">
      <c r="A51" s="125" t="n">
        <v>32</v>
      </c>
      <c r="B51" s="126" t="s">
        <v>154</v>
      </c>
      <c r="C51" s="126" t="s">
        <v>155</v>
      </c>
      <c r="D51" s="127" t="s">
        <v>72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4</v>
      </c>
      <c r="N51" s="121" t="s">
        <v>73</v>
      </c>
      <c r="O51" s="134" t="s">
        <v>156</v>
      </c>
      <c r="P51" s="123"/>
      <c r="Q51" s="124"/>
    </row>
    <row r="52" customFormat="false" ht="12.75" hidden="false" customHeight="false" outlineLevel="0" collapsed="false">
      <c r="A52" s="125" t="n">
        <v>33</v>
      </c>
      <c r="B52" s="126" t="s">
        <v>157</v>
      </c>
      <c r="C52" s="126" t="s">
        <v>158</v>
      </c>
      <c r="D52" s="127" t="s">
        <v>72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4</v>
      </c>
      <c r="N52" s="121" t="s">
        <v>73</v>
      </c>
      <c r="O52" s="134" t="s">
        <v>159</v>
      </c>
      <c r="P52" s="123"/>
      <c r="Q52" s="124"/>
    </row>
    <row r="53" customFormat="false" ht="12.75" hidden="false" customHeight="false" outlineLevel="0" collapsed="false">
      <c r="A53" s="125" t="n">
        <v>34</v>
      </c>
      <c r="B53" s="126" t="s">
        <v>160</v>
      </c>
      <c r="C53" s="126" t="s">
        <v>161</v>
      </c>
      <c r="D53" s="127" t="s">
        <v>72</v>
      </c>
      <c r="E53" s="128" t="n">
        <v>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4</v>
      </c>
      <c r="N53" s="121" t="s">
        <v>73</v>
      </c>
      <c r="O53" s="134" t="s">
        <v>162</v>
      </c>
      <c r="P53" s="123"/>
      <c r="Q53" s="124"/>
    </row>
    <row r="54" customFormat="false" ht="12.75" hidden="false" customHeight="false" outlineLevel="0" collapsed="false">
      <c r="A54" s="125" t="n">
        <v>35</v>
      </c>
      <c r="B54" s="126" t="s">
        <v>163</v>
      </c>
      <c r="C54" s="126" t="s">
        <v>164</v>
      </c>
      <c r="D54" s="127" t="s">
        <v>72</v>
      </c>
      <c r="E54" s="128" t="n">
        <v>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4</v>
      </c>
      <c r="N54" s="121" t="s">
        <v>73</v>
      </c>
      <c r="O54" s="134" t="s">
        <v>165</v>
      </c>
      <c r="P54" s="123"/>
      <c r="Q54" s="124"/>
    </row>
    <row r="55" customFormat="false" ht="25.5" hidden="false" customHeight="false" outlineLevel="0" collapsed="false">
      <c r="A55" s="125" t="n">
        <v>36</v>
      </c>
      <c r="B55" s="126" t="s">
        <v>166</v>
      </c>
      <c r="C55" s="126" t="s">
        <v>167</v>
      </c>
      <c r="D55" s="127" t="s">
        <v>72</v>
      </c>
      <c r="E55" s="128" t="n">
        <v>1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4</v>
      </c>
      <c r="N55" s="121" t="s">
        <v>73</v>
      </c>
      <c r="O55" s="134" t="s">
        <v>168</v>
      </c>
      <c r="P55" s="135" t="s">
        <v>169</v>
      </c>
      <c r="Q55" s="124"/>
    </row>
    <row r="56" customFormat="false" ht="25.5" hidden="false" customHeight="false" outlineLevel="0" collapsed="false">
      <c r="A56" s="125" t="n">
        <v>37</v>
      </c>
      <c r="B56" s="126" t="s">
        <v>170</v>
      </c>
      <c r="C56" s="126" t="s">
        <v>171</v>
      </c>
      <c r="D56" s="127" t="s">
        <v>72</v>
      </c>
      <c r="E56" s="128" t="n">
        <v>1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4</v>
      </c>
      <c r="N56" s="121" t="s">
        <v>73</v>
      </c>
      <c r="O56" s="134" t="s">
        <v>172</v>
      </c>
      <c r="P56" s="135" t="s">
        <v>169</v>
      </c>
      <c r="Q56" s="124"/>
    </row>
    <row r="57" customFormat="false" ht="12.75" hidden="false" customHeight="false" outlineLevel="0" collapsed="false">
      <c r="A57" s="125" t="n">
        <v>38</v>
      </c>
      <c r="B57" s="126" t="s">
        <v>173</v>
      </c>
      <c r="C57" s="126" t="s">
        <v>174</v>
      </c>
      <c r="D57" s="127" t="s">
        <v>72</v>
      </c>
      <c r="E57" s="128" t="n">
        <v>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4</v>
      </c>
      <c r="N57" s="121" t="s">
        <v>73</v>
      </c>
      <c r="O57" s="134" t="s">
        <v>175</v>
      </c>
      <c r="P57" s="123"/>
      <c r="Q57" s="124"/>
    </row>
    <row r="58" customFormat="false" ht="12.75" hidden="false" customHeight="false" outlineLevel="0" collapsed="false">
      <c r="A58" s="125" t="n">
        <v>39</v>
      </c>
      <c r="B58" s="126" t="s">
        <v>176</v>
      </c>
      <c r="C58" s="126" t="s">
        <v>177</v>
      </c>
      <c r="D58" s="127" t="s">
        <v>72</v>
      </c>
      <c r="E58" s="128" t="n">
        <v>1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4</v>
      </c>
      <c r="N58" s="121" t="s">
        <v>73</v>
      </c>
      <c r="O58" s="134" t="s">
        <v>178</v>
      </c>
      <c r="P58" s="123"/>
      <c r="Q58" s="124"/>
    </row>
    <row r="59" customFormat="false" ht="12.75" hidden="false" customHeight="false" outlineLevel="0" collapsed="false">
      <c r="A59" s="125" t="n">
        <v>40</v>
      </c>
      <c r="B59" s="126" t="s">
        <v>179</v>
      </c>
      <c r="C59" s="126" t="s">
        <v>180</v>
      </c>
      <c r="D59" s="127" t="s">
        <v>72</v>
      </c>
      <c r="E59" s="128" t="n">
        <v>12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4</v>
      </c>
      <c r="N59" s="121" t="s">
        <v>73</v>
      </c>
      <c r="O59" s="134" t="s">
        <v>181</v>
      </c>
      <c r="P59" s="123"/>
      <c r="Q59" s="124"/>
    </row>
    <row r="60" customFormat="false" ht="12.75" hidden="false" customHeight="false" outlineLevel="0" collapsed="false">
      <c r="A60" s="125" t="n">
        <v>41</v>
      </c>
      <c r="B60" s="126" t="s">
        <v>182</v>
      </c>
      <c r="C60" s="126" t="s">
        <v>183</v>
      </c>
      <c r="D60" s="127" t="s">
        <v>72</v>
      </c>
      <c r="E60" s="128" t="n">
        <v>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4</v>
      </c>
      <c r="N60" s="121" t="s">
        <v>73</v>
      </c>
      <c r="O60" s="134" t="s">
        <v>184</v>
      </c>
      <c r="P60" s="123"/>
      <c r="Q60" s="124"/>
    </row>
    <row r="61" customFormat="false" ht="12.75" hidden="false" customHeight="false" outlineLevel="0" collapsed="false">
      <c r="A61" s="125" t="n">
        <v>42</v>
      </c>
      <c r="B61" s="126" t="s">
        <v>185</v>
      </c>
      <c r="C61" s="126" t="s">
        <v>186</v>
      </c>
      <c r="D61" s="127" t="s">
        <v>72</v>
      </c>
      <c r="E61" s="128" t="n">
        <v>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4</v>
      </c>
      <c r="N61" s="121" t="s">
        <v>73</v>
      </c>
      <c r="O61" s="134" t="s">
        <v>187</v>
      </c>
      <c r="P61" s="123"/>
      <c r="Q61" s="124"/>
    </row>
    <row r="62" customFormat="false" ht="12.75" hidden="false" customHeight="false" outlineLevel="0" collapsed="false">
      <c r="A62" s="125" t="n">
        <v>43</v>
      </c>
      <c r="B62" s="126" t="s">
        <v>188</v>
      </c>
      <c r="C62" s="126" t="s">
        <v>189</v>
      </c>
      <c r="D62" s="127" t="s">
        <v>72</v>
      </c>
      <c r="E62" s="128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4</v>
      </c>
      <c r="N62" s="121" t="s">
        <v>73</v>
      </c>
      <c r="O62" s="134" t="s">
        <v>190</v>
      </c>
      <c r="P62" s="123"/>
      <c r="Q62" s="124"/>
    </row>
    <row r="63" customFormat="false" ht="12.75" hidden="false" customHeight="false" outlineLevel="0" collapsed="false">
      <c r="A63" s="125" t="n">
        <v>44</v>
      </c>
      <c r="B63" s="126" t="s">
        <v>191</v>
      </c>
      <c r="C63" s="126" t="s">
        <v>192</v>
      </c>
      <c r="D63" s="127" t="s">
        <v>72</v>
      </c>
      <c r="E63" s="128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4</v>
      </c>
      <c r="N63" s="121" t="s">
        <v>73</v>
      </c>
      <c r="O63" s="134" t="s">
        <v>193</v>
      </c>
      <c r="P63" s="123"/>
      <c r="Q63" s="124"/>
    </row>
    <row r="64" customFormat="false" ht="12.75" hidden="false" customHeight="false" outlineLevel="0" collapsed="false">
      <c r="A64" s="125" t="n">
        <v>45</v>
      </c>
      <c r="B64" s="126" t="s">
        <v>194</v>
      </c>
      <c r="C64" s="126" t="s">
        <v>195</v>
      </c>
      <c r="D64" s="127" t="s">
        <v>72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4</v>
      </c>
      <c r="N64" s="121" t="s">
        <v>73</v>
      </c>
      <c r="O64" s="134" t="s">
        <v>196</v>
      </c>
      <c r="P64" s="123"/>
      <c r="Q64" s="124"/>
    </row>
    <row r="65" customFormat="false" ht="12.75" hidden="false" customHeight="false" outlineLevel="0" collapsed="false">
      <c r="A65" s="125" t="n">
        <v>46</v>
      </c>
      <c r="B65" s="126" t="s">
        <v>197</v>
      </c>
      <c r="C65" s="126" t="s">
        <v>198</v>
      </c>
      <c r="D65" s="127" t="s">
        <v>72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4</v>
      </c>
      <c r="N65" s="121" t="s">
        <v>73</v>
      </c>
      <c r="O65" s="134" t="s">
        <v>199</v>
      </c>
      <c r="P65" s="123"/>
      <c r="Q65" s="124"/>
    </row>
    <row r="66" customFormat="false" ht="25.5" hidden="false" customHeight="false" outlineLevel="0" collapsed="false">
      <c r="A66" s="125" t="n">
        <v>47</v>
      </c>
      <c r="B66" s="126" t="s">
        <v>200</v>
      </c>
      <c r="C66" s="126" t="s">
        <v>201</v>
      </c>
      <c r="D66" s="127" t="s">
        <v>202</v>
      </c>
      <c r="E66" s="128" t="n">
        <v>1</v>
      </c>
      <c r="F66" s="128"/>
      <c r="G66" s="129" t="n">
        <f aca="false">ROUND(E66*F66,4)</f>
        <v>0</v>
      </c>
      <c r="H66" s="130" t="n">
        <v>0</v>
      </c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203</v>
      </c>
      <c r="N66" s="121" t="s">
        <v>204</v>
      </c>
      <c r="O66" s="122"/>
      <c r="P66" s="135" t="s">
        <v>205</v>
      </c>
      <c r="Q66" s="124"/>
    </row>
    <row r="67" customFormat="false" ht="12.75" hidden="false" customHeight="false" outlineLevel="0" collapsed="false">
      <c r="A67" s="125" t="n">
        <v>48</v>
      </c>
      <c r="B67" s="126" t="s">
        <v>206</v>
      </c>
      <c r="C67" s="126" t="s">
        <v>207</v>
      </c>
      <c r="D67" s="127" t="s">
        <v>72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4</v>
      </c>
      <c r="N67" s="121" t="s">
        <v>73</v>
      </c>
      <c r="O67" s="134" t="s">
        <v>208</v>
      </c>
      <c r="P67" s="123"/>
      <c r="Q67" s="124"/>
    </row>
    <row r="68" customFormat="false" ht="12.75" hidden="false" customHeight="false" outlineLevel="0" collapsed="false">
      <c r="A68" s="125" t="n">
        <v>49</v>
      </c>
      <c r="B68" s="126" t="s">
        <v>209</v>
      </c>
      <c r="C68" s="126" t="s">
        <v>210</v>
      </c>
      <c r="D68" s="127" t="s">
        <v>72</v>
      </c>
      <c r="E68" s="128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4</v>
      </c>
      <c r="N68" s="121" t="s">
        <v>73</v>
      </c>
      <c r="O68" s="134" t="s">
        <v>211</v>
      </c>
      <c r="P68" s="123"/>
      <c r="Q68" s="124"/>
    </row>
    <row r="69" customFormat="false" ht="12.75" hidden="false" customHeight="false" outlineLevel="0" collapsed="false">
      <c r="A69" s="125" t="n">
        <v>50</v>
      </c>
      <c r="B69" s="126" t="s">
        <v>212</v>
      </c>
      <c r="C69" s="126" t="s">
        <v>213</v>
      </c>
      <c r="D69" s="127" t="s">
        <v>72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 t="s">
        <v>54</v>
      </c>
      <c r="N69" s="121" t="s">
        <v>73</v>
      </c>
      <c r="O69" s="134" t="s">
        <v>214</v>
      </c>
      <c r="P69" s="123"/>
      <c r="Q69" s="124"/>
    </row>
    <row r="70" customFormat="false" ht="12.75" hidden="false" customHeight="false" outlineLevel="0" collapsed="false">
      <c r="A70" s="125" t="n">
        <v>51</v>
      </c>
      <c r="B70" s="126" t="s">
        <v>215</v>
      </c>
      <c r="C70" s="126" t="s">
        <v>216</v>
      </c>
      <c r="D70" s="127" t="s">
        <v>72</v>
      </c>
      <c r="E70" s="128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4</v>
      </c>
      <c r="N70" s="121" t="s">
        <v>73</v>
      </c>
      <c r="O70" s="134" t="s">
        <v>217</v>
      </c>
      <c r="P70" s="123"/>
      <c r="Q70" s="124"/>
    </row>
    <row r="71" customFormat="false" ht="12.75" hidden="false" customHeight="false" outlineLevel="0" collapsed="false">
      <c r="A71" s="125" t="n">
        <v>52</v>
      </c>
      <c r="B71" s="126" t="s">
        <v>218</v>
      </c>
      <c r="C71" s="126" t="s">
        <v>219</v>
      </c>
      <c r="D71" s="127" t="s">
        <v>72</v>
      </c>
      <c r="E71" s="128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4</v>
      </c>
      <c r="N71" s="121" t="s">
        <v>73</v>
      </c>
      <c r="O71" s="134" t="s">
        <v>220</v>
      </c>
      <c r="P71" s="123"/>
      <c r="Q71" s="124"/>
    </row>
    <row r="72" customFormat="false" ht="12.75" hidden="false" customHeight="false" outlineLevel="0" collapsed="false">
      <c r="A72" s="125" t="n">
        <v>53</v>
      </c>
      <c r="B72" s="126" t="s">
        <v>221</v>
      </c>
      <c r="C72" s="126" t="s">
        <v>222</v>
      </c>
      <c r="D72" s="127" t="s">
        <v>72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4</v>
      </c>
      <c r="N72" s="121" t="s">
        <v>73</v>
      </c>
      <c r="O72" s="134" t="s">
        <v>223</v>
      </c>
      <c r="P72" s="123"/>
      <c r="Q72" s="124"/>
    </row>
    <row r="73" customFormat="false" ht="12.75" hidden="false" customHeight="false" outlineLevel="0" collapsed="false">
      <c r="A73" s="125" t="n">
        <v>54</v>
      </c>
      <c r="B73" s="126" t="s">
        <v>224</v>
      </c>
      <c r="C73" s="126" t="s">
        <v>225</v>
      </c>
      <c r="D73" s="127" t="s">
        <v>72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4</v>
      </c>
      <c r="N73" s="121" t="s">
        <v>73</v>
      </c>
      <c r="O73" s="134" t="s">
        <v>226</v>
      </c>
      <c r="P73" s="123"/>
      <c r="Q73" s="124"/>
    </row>
    <row r="74" customFormat="false" ht="12.75" hidden="false" customHeight="false" outlineLevel="0" collapsed="false">
      <c r="A74" s="125" t="n">
        <v>55</v>
      </c>
      <c r="B74" s="126" t="s">
        <v>227</v>
      </c>
      <c r="C74" s="126" t="s">
        <v>228</v>
      </c>
      <c r="D74" s="127" t="s">
        <v>72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 t="s">
        <v>54</v>
      </c>
      <c r="N74" s="121" t="s">
        <v>73</v>
      </c>
      <c r="O74" s="134" t="s">
        <v>229</v>
      </c>
      <c r="P74" s="123"/>
      <c r="Q74" s="124"/>
    </row>
    <row r="75" customFormat="false" ht="12.75" hidden="false" customHeight="false" outlineLevel="0" collapsed="false">
      <c r="A75" s="125" t="n">
        <v>56</v>
      </c>
      <c r="B75" s="126" t="s">
        <v>230</v>
      </c>
      <c r="C75" s="126" t="s">
        <v>231</v>
      </c>
      <c r="D75" s="127" t="s">
        <v>72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20" t="s">
        <v>54</v>
      </c>
      <c r="N75" s="121" t="s">
        <v>73</v>
      </c>
      <c r="O75" s="134" t="s">
        <v>232</v>
      </c>
      <c r="P75" s="123"/>
      <c r="Q75" s="124"/>
    </row>
    <row r="76" customFormat="false" ht="12.75" hidden="false" customHeight="false" outlineLevel="0" collapsed="false">
      <c r="A76" s="125" t="n">
        <v>57</v>
      </c>
      <c r="B76" s="126" t="s">
        <v>233</v>
      </c>
      <c r="C76" s="126" t="s">
        <v>234</v>
      </c>
      <c r="D76" s="127" t="s">
        <v>72</v>
      </c>
      <c r="E76" s="128" t="n">
        <v>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4</v>
      </c>
      <c r="N76" s="121" t="s">
        <v>73</v>
      </c>
      <c r="O76" s="134" t="s">
        <v>232</v>
      </c>
      <c r="P76" s="123"/>
      <c r="Q76" s="124"/>
    </row>
    <row r="77" customFormat="false" ht="12.75" hidden="false" customHeight="false" outlineLevel="0" collapsed="false">
      <c r="A77" s="125" t="n">
        <v>58</v>
      </c>
      <c r="B77" s="126" t="s">
        <v>235</v>
      </c>
      <c r="C77" s="126" t="s">
        <v>236</v>
      </c>
      <c r="D77" s="127" t="s">
        <v>72</v>
      </c>
      <c r="E77" s="128" t="n">
        <v>3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4</v>
      </c>
      <c r="N77" s="121" t="s">
        <v>73</v>
      </c>
      <c r="O77" s="134" t="s">
        <v>237</v>
      </c>
      <c r="P77" s="123"/>
      <c r="Q77" s="124"/>
    </row>
    <row r="78" customFormat="false" ht="12.75" hidden="false" customHeight="false" outlineLevel="0" collapsed="false">
      <c r="A78" s="125" t="n">
        <v>59</v>
      </c>
      <c r="B78" s="126" t="s">
        <v>238</v>
      </c>
      <c r="C78" s="126" t="s">
        <v>239</v>
      </c>
      <c r="D78" s="127" t="s">
        <v>72</v>
      </c>
      <c r="E78" s="128" t="n">
        <v>1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4</v>
      </c>
      <c r="N78" s="121" t="s">
        <v>73</v>
      </c>
      <c r="O78" s="134" t="s">
        <v>240</v>
      </c>
      <c r="P78" s="123"/>
      <c r="Q78" s="124"/>
    </row>
    <row r="79" customFormat="false" ht="12.75" hidden="false" customHeight="false" outlineLevel="0" collapsed="false">
      <c r="A79" s="125" t="n">
        <v>60</v>
      </c>
      <c r="B79" s="126" t="s">
        <v>241</v>
      </c>
      <c r="C79" s="126" t="s">
        <v>242</v>
      </c>
      <c r="D79" s="127" t="s">
        <v>72</v>
      </c>
      <c r="E79" s="128" t="n">
        <v>1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4</v>
      </c>
      <c r="N79" s="121" t="s">
        <v>73</v>
      </c>
      <c r="O79" s="134" t="s">
        <v>243</v>
      </c>
      <c r="P79" s="123"/>
      <c r="Q79" s="124"/>
    </row>
    <row r="80" customFormat="false" ht="12.75" hidden="false" customHeight="false" outlineLevel="0" collapsed="false">
      <c r="A80" s="125" t="n">
        <v>61</v>
      </c>
      <c r="B80" s="126" t="s">
        <v>244</v>
      </c>
      <c r="C80" s="126" t="s">
        <v>245</v>
      </c>
      <c r="D80" s="127" t="s">
        <v>72</v>
      </c>
      <c r="E80" s="128" t="n">
        <v>2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4</v>
      </c>
      <c r="N80" s="121" t="s">
        <v>73</v>
      </c>
      <c r="O80" s="134" t="s">
        <v>240</v>
      </c>
      <c r="P80" s="123"/>
      <c r="Q80" s="124"/>
    </row>
    <row r="81" customFormat="false" ht="12.75" hidden="false" customHeight="false" outlineLevel="0" collapsed="false">
      <c r="A81" s="125" t="n">
        <v>62</v>
      </c>
      <c r="B81" s="126" t="s">
        <v>246</v>
      </c>
      <c r="C81" s="126" t="s">
        <v>247</v>
      </c>
      <c r="D81" s="127" t="s">
        <v>72</v>
      </c>
      <c r="E81" s="128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 t="s">
        <v>54</v>
      </c>
      <c r="N81" s="121" t="s">
        <v>73</v>
      </c>
      <c r="O81" s="134" t="s">
        <v>243</v>
      </c>
      <c r="P81" s="123"/>
      <c r="Q81" s="124"/>
    </row>
    <row r="82" customFormat="false" ht="12.75" hidden="false" customHeight="false" outlineLevel="0" collapsed="false">
      <c r="A82" s="125" t="n">
        <v>63</v>
      </c>
      <c r="B82" s="126" t="s">
        <v>248</v>
      </c>
      <c r="C82" s="126" t="s">
        <v>249</v>
      </c>
      <c r="D82" s="127" t="s">
        <v>72</v>
      </c>
      <c r="E82" s="128" t="n">
        <v>1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20" t="s">
        <v>54</v>
      </c>
      <c r="N82" s="121" t="s">
        <v>73</v>
      </c>
      <c r="O82" s="134" t="s">
        <v>250</v>
      </c>
      <c r="P82" s="123"/>
      <c r="Q82" s="124"/>
    </row>
    <row r="83" customFormat="false" ht="12.75" hidden="false" customHeight="false" outlineLevel="0" collapsed="false">
      <c r="A83" s="125" t="n">
        <v>64</v>
      </c>
      <c r="B83" s="126" t="s">
        <v>251</v>
      </c>
      <c r="C83" s="126" t="s">
        <v>252</v>
      </c>
      <c r="D83" s="127" t="s">
        <v>72</v>
      </c>
      <c r="E83" s="128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4</v>
      </c>
      <c r="N83" s="121" t="s">
        <v>73</v>
      </c>
      <c r="O83" s="134" t="s">
        <v>253</v>
      </c>
      <c r="P83" s="123"/>
      <c r="Q83" s="124"/>
    </row>
    <row r="84" customFormat="false" ht="12.75" hidden="false" customHeight="false" outlineLevel="0" collapsed="false">
      <c r="A84" s="125" t="n">
        <v>65</v>
      </c>
      <c r="B84" s="126" t="s">
        <v>254</v>
      </c>
      <c r="C84" s="126" t="s">
        <v>255</v>
      </c>
      <c r="D84" s="127" t="s">
        <v>72</v>
      </c>
      <c r="E84" s="128" t="n">
        <v>3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4</v>
      </c>
      <c r="N84" s="121" t="s">
        <v>73</v>
      </c>
      <c r="O84" s="134" t="s">
        <v>256</v>
      </c>
      <c r="P84" s="123"/>
      <c r="Q84" s="124"/>
    </row>
    <row r="85" customFormat="false" ht="12.75" hidden="false" customHeight="false" outlineLevel="0" collapsed="false">
      <c r="A85" s="125" t="n">
        <v>66</v>
      </c>
      <c r="B85" s="126" t="s">
        <v>257</v>
      </c>
      <c r="C85" s="126" t="s">
        <v>258</v>
      </c>
      <c r="D85" s="127" t="s">
        <v>72</v>
      </c>
      <c r="E85" s="128" t="n">
        <v>3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4</v>
      </c>
      <c r="N85" s="121" t="s">
        <v>73</v>
      </c>
      <c r="O85" s="134" t="s">
        <v>259</v>
      </c>
      <c r="P85" s="123"/>
      <c r="Q85" s="124"/>
    </row>
    <row r="86" customFormat="false" ht="12.75" hidden="false" customHeight="false" outlineLevel="0" collapsed="false">
      <c r="A86" s="125" t="n">
        <v>67</v>
      </c>
      <c r="B86" s="126" t="s">
        <v>260</v>
      </c>
      <c r="C86" s="126" t="s">
        <v>261</v>
      </c>
      <c r="D86" s="127" t="s">
        <v>72</v>
      </c>
      <c r="E86" s="128" t="n">
        <v>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 t="s">
        <v>54</v>
      </c>
      <c r="N86" s="121" t="s">
        <v>73</v>
      </c>
      <c r="O86" s="134" t="s">
        <v>262</v>
      </c>
      <c r="P86" s="123"/>
      <c r="Q86" s="124"/>
    </row>
    <row r="87" customFormat="false" ht="12.75" hidden="false" customHeight="false" outlineLevel="0" collapsed="false">
      <c r="A87" s="125" t="n">
        <v>68</v>
      </c>
      <c r="B87" s="126" t="s">
        <v>263</v>
      </c>
      <c r="C87" s="126" t="s">
        <v>264</v>
      </c>
      <c r="D87" s="127" t="s">
        <v>265</v>
      </c>
      <c r="E87" s="128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20" t="s">
        <v>54</v>
      </c>
      <c r="N87" s="121" t="s">
        <v>73</v>
      </c>
      <c r="O87" s="134" t="s">
        <v>266</v>
      </c>
      <c r="P87" s="123"/>
      <c r="Q87" s="124"/>
    </row>
    <row r="88" customFormat="false" ht="12.75" hidden="false" customHeight="false" outlineLevel="0" collapsed="false">
      <c r="A88" s="125" t="n">
        <v>69</v>
      </c>
      <c r="B88" s="126" t="s">
        <v>267</v>
      </c>
      <c r="C88" s="126" t="s">
        <v>268</v>
      </c>
      <c r="D88" s="127" t="s">
        <v>72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20" t="s">
        <v>54</v>
      </c>
      <c r="N88" s="121" t="s">
        <v>73</v>
      </c>
      <c r="O88" s="134" t="s">
        <v>269</v>
      </c>
      <c r="P88" s="123"/>
      <c r="Q88" s="124"/>
    </row>
    <row r="89" customFormat="false" ht="12.75" hidden="false" customHeight="false" outlineLevel="0" collapsed="false">
      <c r="A89" s="125" t="n">
        <v>70</v>
      </c>
      <c r="B89" s="126" t="s">
        <v>270</v>
      </c>
      <c r="C89" s="126" t="s">
        <v>271</v>
      </c>
      <c r="D89" s="127" t="s">
        <v>7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4</v>
      </c>
      <c r="N89" s="121" t="s">
        <v>73</v>
      </c>
      <c r="O89" s="134" t="s">
        <v>272</v>
      </c>
      <c r="P89" s="123"/>
      <c r="Q89" s="124"/>
    </row>
    <row r="90" customFormat="false" ht="25.5" hidden="false" customHeight="false" outlineLevel="0" collapsed="false">
      <c r="A90" s="125" t="n">
        <v>71</v>
      </c>
      <c r="B90" s="126" t="s">
        <v>273</v>
      </c>
      <c r="C90" s="126" t="s">
        <v>274</v>
      </c>
      <c r="D90" s="127" t="s">
        <v>72</v>
      </c>
      <c r="E90" s="128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4</v>
      </c>
      <c r="N90" s="121" t="s">
        <v>73</v>
      </c>
      <c r="O90" s="134" t="s">
        <v>275</v>
      </c>
      <c r="P90" s="135" t="s">
        <v>276</v>
      </c>
      <c r="Q90" s="124"/>
    </row>
    <row r="91" customFormat="false" ht="25.5" hidden="false" customHeight="false" outlineLevel="0" collapsed="false">
      <c r="A91" s="125" t="n">
        <v>72</v>
      </c>
      <c r="B91" s="126" t="s">
        <v>277</v>
      </c>
      <c r="C91" s="126" t="s">
        <v>278</v>
      </c>
      <c r="D91" s="127" t="s">
        <v>72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4</v>
      </c>
      <c r="N91" s="121" t="s">
        <v>73</v>
      </c>
      <c r="O91" s="134" t="s">
        <v>279</v>
      </c>
      <c r="P91" s="135" t="s">
        <v>276</v>
      </c>
      <c r="Q91" s="124"/>
    </row>
    <row r="92" customFormat="false" ht="12.75" hidden="false" customHeight="false" outlineLevel="0" collapsed="false">
      <c r="A92" s="125" t="n">
        <v>73</v>
      </c>
      <c r="B92" s="126" t="s">
        <v>280</v>
      </c>
      <c r="C92" s="126" t="s">
        <v>281</v>
      </c>
      <c r="D92" s="127" t="s">
        <v>72</v>
      </c>
      <c r="E92" s="128" t="n">
        <v>2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4</v>
      </c>
      <c r="N92" s="121" t="s">
        <v>73</v>
      </c>
      <c r="O92" s="134" t="s">
        <v>282</v>
      </c>
      <c r="P92" s="123"/>
      <c r="Q92" s="124"/>
    </row>
    <row r="93" customFormat="false" ht="12.75" hidden="false" customHeight="false" outlineLevel="0" collapsed="false">
      <c r="A93" s="125" t="n">
        <v>74</v>
      </c>
      <c r="B93" s="126" t="s">
        <v>283</v>
      </c>
      <c r="C93" s="126" t="s">
        <v>284</v>
      </c>
      <c r="D93" s="127" t="s">
        <v>72</v>
      </c>
      <c r="E93" s="128" t="n">
        <v>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4</v>
      </c>
      <c r="N93" s="121" t="s">
        <v>73</v>
      </c>
      <c r="O93" s="134" t="s">
        <v>285</v>
      </c>
      <c r="P93" s="123"/>
      <c r="Q93" s="124"/>
    </row>
    <row r="94" customFormat="false" ht="12.75" hidden="false" customHeight="false" outlineLevel="0" collapsed="false">
      <c r="A94" s="125" t="n">
        <v>75</v>
      </c>
      <c r="B94" s="126" t="s">
        <v>286</v>
      </c>
      <c r="C94" s="126" t="s">
        <v>287</v>
      </c>
      <c r="D94" s="127" t="s">
        <v>72</v>
      </c>
      <c r="E94" s="128" t="n">
        <v>4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4</v>
      </c>
      <c r="N94" s="121" t="s">
        <v>73</v>
      </c>
      <c r="O94" s="134" t="s">
        <v>288</v>
      </c>
      <c r="P94" s="123"/>
      <c r="Q94" s="124"/>
    </row>
    <row r="95" customFormat="false" ht="12.75" hidden="false" customHeight="false" outlineLevel="0" collapsed="false">
      <c r="A95" s="125" t="n">
        <v>76</v>
      </c>
      <c r="B95" s="126" t="s">
        <v>289</v>
      </c>
      <c r="C95" s="126" t="s">
        <v>290</v>
      </c>
      <c r="D95" s="127" t="s">
        <v>72</v>
      </c>
      <c r="E95" s="128" t="n">
        <v>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4</v>
      </c>
      <c r="N95" s="121" t="s">
        <v>73</v>
      </c>
      <c r="O95" s="134" t="s">
        <v>291</v>
      </c>
      <c r="P95" s="123"/>
      <c r="Q95" s="124"/>
    </row>
    <row r="96" customFormat="false" ht="12.75" hidden="false" customHeight="false" outlineLevel="0" collapsed="false">
      <c r="A96" s="125" t="n">
        <v>77</v>
      </c>
      <c r="B96" s="126" t="s">
        <v>292</v>
      </c>
      <c r="C96" s="126" t="s">
        <v>293</v>
      </c>
      <c r="D96" s="127" t="s">
        <v>72</v>
      </c>
      <c r="E96" s="128" t="n">
        <v>2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4</v>
      </c>
      <c r="N96" s="121" t="s">
        <v>73</v>
      </c>
      <c r="O96" s="134" t="s">
        <v>294</v>
      </c>
      <c r="P96" s="123"/>
      <c r="Q96" s="124"/>
    </row>
    <row r="97" customFormat="false" ht="12.75" hidden="false" customHeight="false" outlineLevel="0" collapsed="false">
      <c r="A97" s="125" t="n">
        <v>78</v>
      </c>
      <c r="B97" s="126" t="s">
        <v>295</v>
      </c>
      <c r="C97" s="126" t="s">
        <v>296</v>
      </c>
      <c r="D97" s="127" t="s">
        <v>72</v>
      </c>
      <c r="E97" s="128" t="n">
        <v>2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4</v>
      </c>
      <c r="N97" s="121" t="s">
        <v>73</v>
      </c>
      <c r="O97" s="134" t="s">
        <v>297</v>
      </c>
      <c r="P97" s="123"/>
      <c r="Q97" s="124"/>
    </row>
    <row r="98" customFormat="false" ht="12.75" hidden="false" customHeight="false" outlineLevel="0" collapsed="false">
      <c r="A98" s="125" t="n">
        <v>79</v>
      </c>
      <c r="B98" s="126" t="s">
        <v>298</v>
      </c>
      <c r="C98" s="126" t="s">
        <v>299</v>
      </c>
      <c r="D98" s="127" t="s">
        <v>72</v>
      </c>
      <c r="E98" s="128" t="n">
        <v>2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4</v>
      </c>
      <c r="N98" s="121" t="s">
        <v>73</v>
      </c>
      <c r="O98" s="134" t="s">
        <v>300</v>
      </c>
      <c r="P98" s="123"/>
      <c r="Q98" s="124"/>
    </row>
    <row r="99" customFormat="false" ht="12.75" hidden="false" customHeight="false" outlineLevel="0" collapsed="false">
      <c r="A99" s="125" t="n">
        <v>80</v>
      </c>
      <c r="B99" s="126" t="s">
        <v>301</v>
      </c>
      <c r="C99" s="126" t="s">
        <v>302</v>
      </c>
      <c r="D99" s="127" t="s">
        <v>72</v>
      </c>
      <c r="E99" s="128" t="n">
        <v>2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20" t="s">
        <v>54</v>
      </c>
      <c r="N99" s="121" t="s">
        <v>73</v>
      </c>
      <c r="O99" s="134" t="s">
        <v>303</v>
      </c>
      <c r="P99" s="123"/>
      <c r="Q99" s="124"/>
    </row>
    <row r="100" customFormat="false" ht="12.75" hidden="false" customHeight="false" outlineLevel="0" collapsed="false">
      <c r="A100" s="125" t="n">
        <v>81</v>
      </c>
      <c r="B100" s="126" t="s">
        <v>304</v>
      </c>
      <c r="C100" s="126" t="s">
        <v>305</v>
      </c>
      <c r="D100" s="127" t="s">
        <v>72</v>
      </c>
      <c r="E100" s="128" t="n">
        <v>4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 t="s">
        <v>54</v>
      </c>
      <c r="N100" s="121" t="s">
        <v>73</v>
      </c>
      <c r="O100" s="134" t="s">
        <v>306</v>
      </c>
      <c r="P100" s="123"/>
      <c r="Q100" s="124"/>
    </row>
    <row r="101" customFormat="false" ht="12.75" hidden="false" customHeight="false" outlineLevel="0" collapsed="false">
      <c r="A101" s="125" t="n">
        <v>82</v>
      </c>
      <c r="B101" s="126" t="s">
        <v>307</v>
      </c>
      <c r="C101" s="126" t="s">
        <v>308</v>
      </c>
      <c r="D101" s="127" t="s">
        <v>72</v>
      </c>
      <c r="E101" s="128" t="n">
        <v>4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9"/>
      <c r="M101" s="120" t="s">
        <v>54</v>
      </c>
      <c r="N101" s="121" t="s">
        <v>73</v>
      </c>
      <c r="O101" s="134" t="s">
        <v>309</v>
      </c>
      <c r="P101" s="123"/>
      <c r="Q101" s="124"/>
    </row>
    <row r="102" customFormat="false" ht="12.75" hidden="false" customHeight="false" outlineLevel="0" collapsed="false">
      <c r="A102" s="125" t="n">
        <v>83</v>
      </c>
      <c r="B102" s="126" t="s">
        <v>310</v>
      </c>
      <c r="C102" s="126" t="s">
        <v>311</v>
      </c>
      <c r="D102" s="127" t="s">
        <v>72</v>
      </c>
      <c r="E102" s="128" t="n">
        <v>2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9"/>
      <c r="M102" s="120" t="s">
        <v>54</v>
      </c>
      <c r="N102" s="121" t="s">
        <v>73</v>
      </c>
      <c r="O102" s="134" t="s">
        <v>312</v>
      </c>
      <c r="P102" s="123"/>
      <c r="Q102" s="124"/>
    </row>
    <row r="103" customFormat="false" ht="12.75" hidden="false" customHeight="false" outlineLevel="0" collapsed="false">
      <c r="A103" s="125" t="n">
        <v>84</v>
      </c>
      <c r="B103" s="126" t="s">
        <v>313</v>
      </c>
      <c r="C103" s="126" t="s">
        <v>314</v>
      </c>
      <c r="D103" s="127" t="s">
        <v>72</v>
      </c>
      <c r="E103" s="128" t="n">
        <v>2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20" t="s">
        <v>54</v>
      </c>
      <c r="N103" s="121" t="s">
        <v>73</v>
      </c>
      <c r="O103" s="134" t="s">
        <v>315</v>
      </c>
      <c r="P103" s="123"/>
      <c r="Q103" s="124"/>
    </row>
    <row r="104" customFormat="false" ht="12.75" hidden="false" customHeight="false" outlineLevel="0" collapsed="false">
      <c r="A104" s="125" t="n">
        <v>85</v>
      </c>
      <c r="B104" s="126" t="s">
        <v>316</v>
      </c>
      <c r="C104" s="126" t="s">
        <v>317</v>
      </c>
      <c r="D104" s="127" t="s">
        <v>72</v>
      </c>
      <c r="E104" s="128" t="n">
        <v>8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20" t="s">
        <v>54</v>
      </c>
      <c r="N104" s="121" t="s">
        <v>73</v>
      </c>
      <c r="O104" s="134" t="s">
        <v>318</v>
      </c>
      <c r="P104" s="123"/>
      <c r="Q104" s="124"/>
    </row>
    <row r="105" customFormat="false" ht="12.75" hidden="false" customHeight="false" outlineLevel="0" collapsed="false">
      <c r="A105" s="125" t="n">
        <v>86</v>
      </c>
      <c r="B105" s="126" t="s">
        <v>319</v>
      </c>
      <c r="C105" s="126" t="s">
        <v>320</v>
      </c>
      <c r="D105" s="127" t="s">
        <v>72</v>
      </c>
      <c r="E105" s="128" t="n">
        <v>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9"/>
      <c r="M105" s="120" t="s">
        <v>54</v>
      </c>
      <c r="N105" s="121" t="s">
        <v>73</v>
      </c>
      <c r="O105" s="134" t="s">
        <v>321</v>
      </c>
      <c r="P105" s="123"/>
      <c r="Q105" s="124"/>
    </row>
    <row r="106" customFormat="false" ht="25.5" hidden="false" customHeight="false" outlineLevel="0" collapsed="false">
      <c r="A106" s="125" t="n">
        <v>87</v>
      </c>
      <c r="B106" s="126" t="s">
        <v>322</v>
      </c>
      <c r="C106" s="126" t="s">
        <v>323</v>
      </c>
      <c r="D106" s="127" t="s">
        <v>72</v>
      </c>
      <c r="E106" s="128" t="n">
        <v>8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20" t="s">
        <v>54</v>
      </c>
      <c r="N106" s="121" t="s">
        <v>73</v>
      </c>
      <c r="O106" s="134" t="s">
        <v>324</v>
      </c>
      <c r="P106" s="135" t="s">
        <v>325</v>
      </c>
      <c r="Q106" s="124"/>
    </row>
    <row r="107" customFormat="false" ht="25.5" hidden="false" customHeight="false" outlineLevel="0" collapsed="false">
      <c r="A107" s="125" t="n">
        <v>88</v>
      </c>
      <c r="B107" s="126" t="s">
        <v>326</v>
      </c>
      <c r="C107" s="126" t="s">
        <v>327</v>
      </c>
      <c r="D107" s="127" t="s">
        <v>72</v>
      </c>
      <c r="E107" s="128" t="n">
        <v>8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20" t="s">
        <v>54</v>
      </c>
      <c r="N107" s="121" t="s">
        <v>73</v>
      </c>
      <c r="O107" s="134" t="s">
        <v>328</v>
      </c>
      <c r="P107" s="135" t="s">
        <v>325</v>
      </c>
      <c r="Q107" s="124"/>
    </row>
    <row r="108" customFormat="false" ht="12.75" hidden="false" customHeight="false" outlineLevel="0" collapsed="false">
      <c r="A108" s="125" t="n">
        <v>89</v>
      </c>
      <c r="B108" s="126" t="s">
        <v>329</v>
      </c>
      <c r="C108" s="126" t="s">
        <v>330</v>
      </c>
      <c r="D108" s="127" t="s">
        <v>72</v>
      </c>
      <c r="E108" s="128" t="n">
        <v>2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20" t="s">
        <v>54</v>
      </c>
      <c r="N108" s="121" t="s">
        <v>73</v>
      </c>
      <c r="O108" s="134" t="s">
        <v>331</v>
      </c>
      <c r="P108" s="123"/>
      <c r="Q108" s="124"/>
    </row>
    <row r="109" customFormat="false" ht="12.75" hidden="false" customHeight="false" outlineLevel="0" collapsed="false">
      <c r="A109" s="125" t="n">
        <v>90</v>
      </c>
      <c r="B109" s="126" t="s">
        <v>332</v>
      </c>
      <c r="C109" s="126" t="s">
        <v>333</v>
      </c>
      <c r="D109" s="127" t="s">
        <v>72</v>
      </c>
      <c r="E109" s="128" t="n">
        <v>2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20" t="s">
        <v>54</v>
      </c>
      <c r="N109" s="121" t="s">
        <v>73</v>
      </c>
      <c r="O109" s="134" t="s">
        <v>334</v>
      </c>
      <c r="P109" s="123"/>
      <c r="Q109" s="124"/>
    </row>
    <row r="110" customFormat="false" ht="12.75" hidden="false" customHeight="false" outlineLevel="0" collapsed="false">
      <c r="A110" s="125" t="n">
        <v>91</v>
      </c>
      <c r="B110" s="126" t="s">
        <v>335</v>
      </c>
      <c r="C110" s="126" t="s">
        <v>336</v>
      </c>
      <c r="D110" s="127" t="s">
        <v>72</v>
      </c>
      <c r="E110" s="128" t="n">
        <v>2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20" t="s">
        <v>54</v>
      </c>
      <c r="N110" s="121" t="s">
        <v>73</v>
      </c>
      <c r="O110" s="134" t="s">
        <v>337</v>
      </c>
      <c r="P110" s="123"/>
      <c r="Q110" s="124"/>
    </row>
    <row r="111" customFormat="false" ht="12.75" hidden="false" customHeight="false" outlineLevel="0" collapsed="false">
      <c r="A111" s="125" t="n">
        <v>92</v>
      </c>
      <c r="B111" s="126" t="s">
        <v>338</v>
      </c>
      <c r="C111" s="126" t="s">
        <v>339</v>
      </c>
      <c r="D111" s="127" t="s">
        <v>72</v>
      </c>
      <c r="E111" s="128" t="n">
        <v>2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20" t="s">
        <v>54</v>
      </c>
      <c r="N111" s="121" t="s">
        <v>73</v>
      </c>
      <c r="O111" s="134" t="s">
        <v>340</v>
      </c>
      <c r="P111" s="123"/>
      <c r="Q111" s="124"/>
    </row>
    <row r="112" customFormat="false" ht="12.75" hidden="false" customHeight="false" outlineLevel="0" collapsed="false">
      <c r="A112" s="125" t="n">
        <v>93</v>
      </c>
      <c r="B112" s="126" t="s">
        <v>341</v>
      </c>
      <c r="C112" s="126" t="s">
        <v>342</v>
      </c>
      <c r="D112" s="127" t="s">
        <v>72</v>
      </c>
      <c r="E112" s="128" t="n">
        <v>2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20" t="s">
        <v>54</v>
      </c>
      <c r="N112" s="121" t="s">
        <v>73</v>
      </c>
      <c r="O112" s="134" t="s">
        <v>343</v>
      </c>
      <c r="P112" s="123"/>
      <c r="Q112" s="124"/>
    </row>
    <row r="113" customFormat="false" ht="12.75" hidden="false" customHeight="false" outlineLevel="0" collapsed="false">
      <c r="A113" s="125" t="n">
        <v>94</v>
      </c>
      <c r="B113" s="126" t="s">
        <v>344</v>
      </c>
      <c r="C113" s="126" t="s">
        <v>345</v>
      </c>
      <c r="D113" s="127" t="s">
        <v>72</v>
      </c>
      <c r="E113" s="128" t="n">
        <v>2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9"/>
      <c r="M113" s="120" t="s">
        <v>54</v>
      </c>
      <c r="N113" s="121" t="s">
        <v>73</v>
      </c>
      <c r="O113" s="134" t="s">
        <v>346</v>
      </c>
      <c r="P113" s="123"/>
      <c r="Q113" s="124"/>
    </row>
    <row r="114" customFormat="false" ht="25.5" hidden="false" customHeight="false" outlineLevel="0" collapsed="false">
      <c r="A114" s="125" t="n">
        <v>95</v>
      </c>
      <c r="B114" s="126" t="s">
        <v>347</v>
      </c>
      <c r="C114" s="126" t="s">
        <v>348</v>
      </c>
      <c r="D114" s="127" t="s">
        <v>72</v>
      </c>
      <c r="E114" s="128" t="n">
        <v>12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20" t="s">
        <v>54</v>
      </c>
      <c r="N114" s="121" t="s">
        <v>73</v>
      </c>
      <c r="O114" s="134" t="s">
        <v>349</v>
      </c>
      <c r="P114" s="135" t="s">
        <v>350</v>
      </c>
      <c r="Q114" s="124"/>
    </row>
    <row r="115" customFormat="false" ht="25.5" hidden="false" customHeight="false" outlineLevel="0" collapsed="false">
      <c r="A115" s="125" t="n">
        <v>96</v>
      </c>
      <c r="B115" s="126" t="s">
        <v>351</v>
      </c>
      <c r="C115" s="126" t="s">
        <v>352</v>
      </c>
      <c r="D115" s="127" t="s">
        <v>72</v>
      </c>
      <c r="E115" s="128" t="n">
        <v>12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 t="s">
        <v>54</v>
      </c>
      <c r="N115" s="121" t="s">
        <v>73</v>
      </c>
      <c r="O115" s="134" t="s">
        <v>353</v>
      </c>
      <c r="P115" s="135" t="s">
        <v>350</v>
      </c>
      <c r="Q115" s="124"/>
    </row>
    <row r="116" customFormat="false" ht="12.75" hidden="false" customHeight="false" outlineLevel="0" collapsed="false">
      <c r="A116" s="125" t="n">
        <v>97</v>
      </c>
      <c r="B116" s="126" t="s">
        <v>354</v>
      </c>
      <c r="C116" s="126" t="s">
        <v>355</v>
      </c>
      <c r="D116" s="127" t="s">
        <v>72</v>
      </c>
      <c r="E116" s="128" t="n">
        <v>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9"/>
      <c r="M116" s="120" t="s">
        <v>54</v>
      </c>
      <c r="N116" s="121" t="s">
        <v>73</v>
      </c>
      <c r="O116" s="134" t="s">
        <v>356</v>
      </c>
      <c r="P116" s="123"/>
      <c r="Q116" s="124"/>
    </row>
    <row r="117" customFormat="false" ht="12.75" hidden="false" customHeight="false" outlineLevel="0" collapsed="false">
      <c r="A117" s="125" t="n">
        <v>98</v>
      </c>
      <c r="B117" s="126" t="s">
        <v>357</v>
      </c>
      <c r="C117" s="126" t="s">
        <v>358</v>
      </c>
      <c r="D117" s="127" t="s">
        <v>72</v>
      </c>
      <c r="E117" s="128" t="n">
        <v>1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9"/>
      <c r="M117" s="120" t="s">
        <v>54</v>
      </c>
      <c r="N117" s="121" t="s">
        <v>73</v>
      </c>
      <c r="O117" s="134" t="s">
        <v>359</v>
      </c>
      <c r="P117" s="123"/>
      <c r="Q117" s="124"/>
    </row>
    <row r="118" customFormat="false" ht="12.75" hidden="false" customHeight="false" outlineLevel="0" collapsed="false">
      <c r="A118" s="125" t="n">
        <v>99</v>
      </c>
      <c r="B118" s="126" t="s">
        <v>360</v>
      </c>
      <c r="C118" s="126" t="s">
        <v>361</v>
      </c>
      <c r="D118" s="127" t="s">
        <v>72</v>
      </c>
      <c r="E118" s="128" t="n">
        <v>2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9"/>
      <c r="M118" s="120" t="s">
        <v>54</v>
      </c>
      <c r="N118" s="121" t="s">
        <v>73</v>
      </c>
      <c r="O118" s="134" t="s">
        <v>362</v>
      </c>
      <c r="P118" s="123"/>
      <c r="Q118" s="124"/>
    </row>
    <row r="119" customFormat="false" ht="12.75" hidden="false" customHeight="false" outlineLevel="0" collapsed="false">
      <c r="A119" s="125" t="n">
        <v>100</v>
      </c>
      <c r="B119" s="126" t="s">
        <v>363</v>
      </c>
      <c r="C119" s="126" t="s">
        <v>364</v>
      </c>
      <c r="D119" s="127" t="s">
        <v>72</v>
      </c>
      <c r="E119" s="128" t="n">
        <v>2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9"/>
      <c r="M119" s="120" t="s">
        <v>54</v>
      </c>
      <c r="N119" s="121" t="s">
        <v>73</v>
      </c>
      <c r="O119" s="134" t="s">
        <v>365</v>
      </c>
      <c r="P119" s="123"/>
      <c r="Q119" s="124"/>
    </row>
    <row r="120" customFormat="false" ht="12.75" hidden="false" customHeight="false" outlineLevel="0" collapsed="false">
      <c r="A120" s="125" t="n">
        <v>101</v>
      </c>
      <c r="B120" s="126" t="s">
        <v>366</v>
      </c>
      <c r="C120" s="126" t="s">
        <v>367</v>
      </c>
      <c r="D120" s="127" t="s">
        <v>72</v>
      </c>
      <c r="E120" s="128" t="n">
        <v>6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9"/>
      <c r="M120" s="120" t="s">
        <v>54</v>
      </c>
      <c r="N120" s="121" t="s">
        <v>73</v>
      </c>
      <c r="O120" s="134" t="s">
        <v>368</v>
      </c>
      <c r="P120" s="123"/>
      <c r="Q120" s="124"/>
    </row>
    <row r="121" customFormat="false" ht="12.75" hidden="false" customHeight="false" outlineLevel="0" collapsed="false">
      <c r="A121" s="125" t="n">
        <v>102</v>
      </c>
      <c r="B121" s="126" t="s">
        <v>369</v>
      </c>
      <c r="C121" s="126" t="s">
        <v>370</v>
      </c>
      <c r="D121" s="127" t="s">
        <v>72</v>
      </c>
      <c r="E121" s="128" t="n">
        <v>6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20" t="s">
        <v>54</v>
      </c>
      <c r="N121" s="121" t="s">
        <v>73</v>
      </c>
      <c r="O121" s="134" t="s">
        <v>371</v>
      </c>
      <c r="P121" s="123"/>
      <c r="Q121" s="124"/>
    </row>
    <row r="122" customFormat="false" ht="12.75" hidden="false" customHeight="false" outlineLevel="0" collapsed="false">
      <c r="A122" s="125" t="n">
        <v>103</v>
      </c>
      <c r="B122" s="126" t="s">
        <v>372</v>
      </c>
      <c r="C122" s="126" t="s">
        <v>373</v>
      </c>
      <c r="D122" s="127" t="s">
        <v>72</v>
      </c>
      <c r="E122" s="128" t="n">
        <v>3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9"/>
      <c r="M122" s="120" t="s">
        <v>54</v>
      </c>
      <c r="N122" s="121" t="s">
        <v>73</v>
      </c>
      <c r="O122" s="134" t="s">
        <v>374</v>
      </c>
      <c r="P122" s="123"/>
      <c r="Q122" s="124"/>
    </row>
    <row r="123" customFormat="false" ht="12.75" hidden="false" customHeight="false" outlineLevel="0" collapsed="false">
      <c r="A123" s="125" t="n">
        <v>104</v>
      </c>
      <c r="B123" s="126" t="s">
        <v>375</v>
      </c>
      <c r="C123" s="126" t="s">
        <v>376</v>
      </c>
      <c r="D123" s="127" t="s">
        <v>72</v>
      </c>
      <c r="E123" s="128" t="n">
        <v>3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9"/>
      <c r="M123" s="120" t="s">
        <v>54</v>
      </c>
      <c r="N123" s="121" t="s">
        <v>73</v>
      </c>
      <c r="O123" s="134" t="s">
        <v>377</v>
      </c>
      <c r="P123" s="123"/>
      <c r="Q123" s="124"/>
    </row>
    <row r="124" customFormat="false" ht="25.5" hidden="false" customHeight="false" outlineLevel="0" collapsed="false">
      <c r="A124" s="125" t="n">
        <v>105</v>
      </c>
      <c r="B124" s="126" t="s">
        <v>378</v>
      </c>
      <c r="C124" s="126" t="s">
        <v>379</v>
      </c>
      <c r="D124" s="127" t="s">
        <v>72</v>
      </c>
      <c r="E124" s="128" t="n">
        <v>3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20" t="s">
        <v>54</v>
      </c>
      <c r="N124" s="121" t="s">
        <v>73</v>
      </c>
      <c r="O124" s="134" t="s">
        <v>380</v>
      </c>
      <c r="P124" s="135" t="s">
        <v>381</v>
      </c>
      <c r="Q124" s="124"/>
    </row>
    <row r="125" customFormat="false" ht="25.5" hidden="false" customHeight="false" outlineLevel="0" collapsed="false">
      <c r="A125" s="125" t="n">
        <v>106</v>
      </c>
      <c r="B125" s="126" t="s">
        <v>382</v>
      </c>
      <c r="C125" s="126" t="s">
        <v>383</v>
      </c>
      <c r="D125" s="127" t="s">
        <v>72</v>
      </c>
      <c r="E125" s="128" t="n">
        <v>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20" t="s">
        <v>54</v>
      </c>
      <c r="N125" s="121" t="s">
        <v>73</v>
      </c>
      <c r="O125" s="134" t="s">
        <v>384</v>
      </c>
      <c r="P125" s="135" t="s">
        <v>381</v>
      </c>
      <c r="Q125" s="124"/>
    </row>
    <row r="126" customFormat="false" ht="12.75" hidden="false" customHeight="false" outlineLevel="0" collapsed="false">
      <c r="A126" s="125" t="n">
        <v>107</v>
      </c>
      <c r="B126" s="126" t="s">
        <v>385</v>
      </c>
      <c r="C126" s="126" t="s">
        <v>386</v>
      </c>
      <c r="D126" s="127" t="s">
        <v>72</v>
      </c>
      <c r="E126" s="128" t="n">
        <v>3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9"/>
      <c r="M126" s="120" t="s">
        <v>54</v>
      </c>
      <c r="N126" s="121" t="s">
        <v>73</v>
      </c>
      <c r="O126" s="134" t="s">
        <v>387</v>
      </c>
      <c r="P126" s="123"/>
      <c r="Q126" s="124"/>
    </row>
    <row r="127" customFormat="false" ht="12.75" hidden="false" customHeight="false" outlineLevel="0" collapsed="false">
      <c r="A127" s="125" t="n">
        <v>108</v>
      </c>
      <c r="B127" s="126" t="s">
        <v>388</v>
      </c>
      <c r="C127" s="126" t="s">
        <v>389</v>
      </c>
      <c r="D127" s="127" t="s">
        <v>72</v>
      </c>
      <c r="E127" s="128" t="n">
        <v>1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9"/>
      <c r="M127" s="120" t="s">
        <v>54</v>
      </c>
      <c r="N127" s="121" t="s">
        <v>73</v>
      </c>
      <c r="O127" s="134" t="s">
        <v>390</v>
      </c>
      <c r="P127" s="123"/>
      <c r="Q127" s="124"/>
    </row>
    <row r="128" customFormat="false" ht="12.75" hidden="false" customHeight="false" outlineLevel="0" collapsed="false">
      <c r="A128" s="125" t="n">
        <v>109</v>
      </c>
      <c r="B128" s="126" t="s">
        <v>391</v>
      </c>
      <c r="C128" s="126" t="s">
        <v>392</v>
      </c>
      <c r="D128" s="127" t="s">
        <v>72</v>
      </c>
      <c r="E128" s="128" t="n">
        <v>1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9"/>
      <c r="M128" s="120" t="s">
        <v>54</v>
      </c>
      <c r="N128" s="121" t="s">
        <v>73</v>
      </c>
      <c r="O128" s="134" t="s">
        <v>393</v>
      </c>
      <c r="P128" s="123"/>
      <c r="Q128" s="124"/>
    </row>
    <row r="129" customFormat="false" ht="12.75" hidden="false" customHeight="false" outlineLevel="0" collapsed="false">
      <c r="A129" s="125" t="n">
        <v>110</v>
      </c>
      <c r="B129" s="126" t="s">
        <v>394</v>
      </c>
      <c r="C129" s="126" t="s">
        <v>395</v>
      </c>
      <c r="D129" s="127" t="s">
        <v>396</v>
      </c>
      <c r="E129" s="128" t="n">
        <v>72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9"/>
      <c r="M129" s="120" t="s">
        <v>54</v>
      </c>
      <c r="N129" s="121" t="s">
        <v>73</v>
      </c>
      <c r="O129" s="134" t="s">
        <v>397</v>
      </c>
      <c r="P129" s="123"/>
      <c r="Q129" s="124"/>
    </row>
    <row r="130" customFormat="false" ht="12.75" hidden="false" customHeight="false" outlineLevel="0" collapsed="false">
      <c r="A130" s="125" t="n">
        <v>111</v>
      </c>
      <c r="B130" s="126" t="s">
        <v>398</v>
      </c>
      <c r="C130" s="126" t="s">
        <v>399</v>
      </c>
      <c r="D130" s="127" t="s">
        <v>396</v>
      </c>
      <c r="E130" s="128" t="n">
        <v>72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9"/>
      <c r="M130" s="120" t="s">
        <v>54</v>
      </c>
      <c r="N130" s="121" t="s">
        <v>73</v>
      </c>
      <c r="O130" s="134" t="s">
        <v>400</v>
      </c>
      <c r="P130" s="123"/>
      <c r="Q130" s="124"/>
    </row>
    <row r="131" customFormat="false" ht="12.75" hidden="false" customHeight="false" outlineLevel="0" collapsed="false">
      <c r="A131" s="125" t="n">
        <v>112</v>
      </c>
      <c r="B131" s="126" t="s">
        <v>401</v>
      </c>
      <c r="C131" s="126" t="s">
        <v>402</v>
      </c>
      <c r="D131" s="127" t="s">
        <v>72</v>
      </c>
      <c r="E131" s="128" t="n">
        <v>12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9"/>
      <c r="M131" s="120" t="s">
        <v>54</v>
      </c>
      <c r="N131" s="121" t="s">
        <v>73</v>
      </c>
      <c r="O131" s="134" t="s">
        <v>403</v>
      </c>
      <c r="P131" s="123"/>
      <c r="Q131" s="124"/>
    </row>
    <row r="132" customFormat="false" ht="12.75" hidden="false" customHeight="false" outlineLevel="0" collapsed="false">
      <c r="A132" s="125" t="n">
        <v>113</v>
      </c>
      <c r="B132" s="126" t="s">
        <v>404</v>
      </c>
      <c r="C132" s="126" t="s">
        <v>405</v>
      </c>
      <c r="D132" s="127" t="s">
        <v>72</v>
      </c>
      <c r="E132" s="128" t="n">
        <v>12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9"/>
      <c r="M132" s="120" t="s">
        <v>54</v>
      </c>
      <c r="N132" s="121" t="s">
        <v>73</v>
      </c>
      <c r="O132" s="134" t="s">
        <v>406</v>
      </c>
      <c r="P132" s="123"/>
      <c r="Q132" s="124"/>
    </row>
    <row r="133" customFormat="false" ht="12.75" hidden="false" customHeight="false" outlineLevel="0" collapsed="false">
      <c r="A133" s="125" t="n">
        <v>114</v>
      </c>
      <c r="B133" s="126" t="s">
        <v>407</v>
      </c>
      <c r="C133" s="126" t="s">
        <v>408</v>
      </c>
      <c r="D133" s="127" t="s">
        <v>72</v>
      </c>
      <c r="E133" s="128" t="n">
        <v>1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19"/>
      <c r="M133" s="120" t="s">
        <v>54</v>
      </c>
      <c r="N133" s="121" t="s">
        <v>73</v>
      </c>
      <c r="O133" s="134" t="s">
        <v>409</v>
      </c>
      <c r="P133" s="123"/>
      <c r="Q133" s="124"/>
    </row>
    <row r="134" customFormat="false" ht="12.75" hidden="false" customHeight="false" outlineLevel="0" collapsed="false">
      <c r="A134" s="125" t="n">
        <v>115</v>
      </c>
      <c r="B134" s="126" t="s">
        <v>410</v>
      </c>
      <c r="C134" s="126" t="s">
        <v>411</v>
      </c>
      <c r="D134" s="127" t="s">
        <v>72</v>
      </c>
      <c r="E134" s="128" t="n">
        <v>12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9"/>
      <c r="M134" s="120" t="s">
        <v>54</v>
      </c>
      <c r="N134" s="121" t="s">
        <v>73</v>
      </c>
      <c r="O134" s="134" t="s">
        <v>412</v>
      </c>
      <c r="P134" s="123"/>
      <c r="Q134" s="124"/>
    </row>
    <row r="135" customFormat="false" ht="12.75" hidden="false" customHeight="false" outlineLevel="0" collapsed="false">
      <c r="A135" s="125" t="n">
        <v>116</v>
      </c>
      <c r="B135" s="126" t="s">
        <v>413</v>
      </c>
      <c r="C135" s="126" t="s">
        <v>414</v>
      </c>
      <c r="D135" s="127" t="s">
        <v>72</v>
      </c>
      <c r="E135" s="128" t="n">
        <v>2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19"/>
      <c r="M135" s="120" t="s">
        <v>54</v>
      </c>
      <c r="N135" s="121" t="s">
        <v>73</v>
      </c>
      <c r="O135" s="134" t="s">
        <v>415</v>
      </c>
      <c r="P135" s="123"/>
      <c r="Q135" s="124"/>
    </row>
    <row r="136" customFormat="false" ht="12.75" hidden="false" customHeight="false" outlineLevel="0" collapsed="false">
      <c r="A136" s="125" t="n">
        <v>117</v>
      </c>
      <c r="B136" s="126" t="s">
        <v>416</v>
      </c>
      <c r="C136" s="126" t="s">
        <v>417</v>
      </c>
      <c r="D136" s="127" t="s">
        <v>396</v>
      </c>
      <c r="E136" s="128" t="n">
        <v>72</v>
      </c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19"/>
      <c r="M136" s="120" t="s">
        <v>54</v>
      </c>
      <c r="N136" s="121" t="s">
        <v>73</v>
      </c>
      <c r="O136" s="134" t="s">
        <v>418</v>
      </c>
      <c r="P136" s="123"/>
      <c r="Q136" s="124"/>
    </row>
    <row r="137" customFormat="false" ht="12.75" hidden="false" customHeight="false" outlineLevel="0" collapsed="false">
      <c r="A137" s="125" t="n">
        <v>118</v>
      </c>
      <c r="B137" s="126" t="s">
        <v>419</v>
      </c>
      <c r="C137" s="126" t="s">
        <v>420</v>
      </c>
      <c r="D137" s="127" t="s">
        <v>72</v>
      </c>
      <c r="E137" s="128" t="n">
        <v>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9"/>
      <c r="M137" s="120" t="s">
        <v>54</v>
      </c>
      <c r="N137" s="121" t="s">
        <v>73</v>
      </c>
      <c r="O137" s="134" t="s">
        <v>421</v>
      </c>
      <c r="P137" s="123"/>
      <c r="Q137" s="124"/>
    </row>
    <row r="138" customFormat="false" ht="12.75" hidden="false" customHeight="false" outlineLevel="0" collapsed="false">
      <c r="A138" s="125" t="n">
        <v>119</v>
      </c>
      <c r="B138" s="126" t="s">
        <v>422</v>
      </c>
      <c r="C138" s="126" t="s">
        <v>423</v>
      </c>
      <c r="D138" s="127" t="s">
        <v>72</v>
      </c>
      <c r="E138" s="128" t="n">
        <v>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9"/>
      <c r="M138" s="120" t="s">
        <v>54</v>
      </c>
      <c r="N138" s="121" t="s">
        <v>73</v>
      </c>
      <c r="O138" s="134" t="s">
        <v>424</v>
      </c>
      <c r="P138" s="123"/>
      <c r="Q138" s="124"/>
    </row>
    <row r="139" customFormat="false" ht="12.75" hidden="false" customHeight="false" outlineLevel="0" collapsed="false">
      <c r="A139" s="125" t="n">
        <v>120</v>
      </c>
      <c r="B139" s="126" t="s">
        <v>425</v>
      </c>
      <c r="C139" s="126" t="s">
        <v>426</v>
      </c>
      <c r="D139" s="127" t="s">
        <v>72</v>
      </c>
      <c r="E139" s="128" t="n">
        <v>64</v>
      </c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9"/>
      <c r="M139" s="120" t="s">
        <v>54</v>
      </c>
      <c r="N139" s="121" t="s">
        <v>73</v>
      </c>
      <c r="O139" s="134" t="s">
        <v>427</v>
      </c>
      <c r="P139" s="123"/>
      <c r="Q139" s="124"/>
    </row>
    <row r="140" customFormat="false" ht="12.75" hidden="false" customHeight="false" outlineLevel="0" collapsed="false">
      <c r="A140" s="125" t="n">
        <v>121</v>
      </c>
      <c r="B140" s="126" t="s">
        <v>428</v>
      </c>
      <c r="C140" s="126" t="s">
        <v>429</v>
      </c>
      <c r="D140" s="127" t="s">
        <v>72</v>
      </c>
      <c r="E140" s="128" t="n">
        <v>6</v>
      </c>
      <c r="F140" s="128"/>
      <c r="G140" s="129" t="n">
        <f aca="false">ROUND(E140*F140,4)</f>
        <v>0</v>
      </c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19"/>
      <c r="M140" s="120" t="s">
        <v>54</v>
      </c>
      <c r="N140" s="121" t="s">
        <v>73</v>
      </c>
      <c r="O140" s="134" t="s">
        <v>427</v>
      </c>
      <c r="P140" s="123"/>
      <c r="Q140" s="124"/>
    </row>
    <row r="141" customFormat="false" ht="12.75" hidden="false" customHeight="false" outlineLevel="0" collapsed="false">
      <c r="A141" s="125" t="n">
        <v>122</v>
      </c>
      <c r="B141" s="126" t="s">
        <v>430</v>
      </c>
      <c r="C141" s="126" t="s">
        <v>431</v>
      </c>
      <c r="D141" s="127" t="s">
        <v>72</v>
      </c>
      <c r="E141" s="128" t="n">
        <v>8</v>
      </c>
      <c r="F141" s="128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19"/>
      <c r="M141" s="120" t="s">
        <v>54</v>
      </c>
      <c r="N141" s="121" t="s">
        <v>73</v>
      </c>
      <c r="O141" s="134" t="s">
        <v>427</v>
      </c>
      <c r="P141" s="123"/>
      <c r="Q141" s="124"/>
    </row>
    <row r="142" customFormat="false" ht="12.75" hidden="false" customHeight="false" outlineLevel="0" collapsed="false">
      <c r="A142" s="125" t="n">
        <v>123</v>
      </c>
      <c r="B142" s="126" t="s">
        <v>432</v>
      </c>
      <c r="C142" s="126" t="s">
        <v>433</v>
      </c>
      <c r="D142" s="127" t="s">
        <v>72</v>
      </c>
      <c r="E142" s="128" t="n">
        <v>1</v>
      </c>
      <c r="F142" s="128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19"/>
      <c r="M142" s="120" t="s">
        <v>54</v>
      </c>
      <c r="N142" s="121" t="s">
        <v>73</v>
      </c>
      <c r="O142" s="134" t="s">
        <v>421</v>
      </c>
      <c r="P142" s="123"/>
      <c r="Q142" s="124"/>
    </row>
    <row r="143" customFormat="false" ht="12.75" hidden="false" customHeight="false" outlineLevel="0" collapsed="false">
      <c r="A143" s="125" t="n">
        <v>124</v>
      </c>
      <c r="B143" s="126" t="s">
        <v>434</v>
      </c>
      <c r="C143" s="126" t="s">
        <v>435</v>
      </c>
      <c r="D143" s="127" t="s">
        <v>72</v>
      </c>
      <c r="E143" s="128" t="n">
        <v>1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19"/>
      <c r="M143" s="120" t="s">
        <v>54</v>
      </c>
      <c r="N143" s="121" t="s">
        <v>73</v>
      </c>
      <c r="O143" s="134" t="s">
        <v>436</v>
      </c>
      <c r="P143" s="123"/>
      <c r="Q143" s="124"/>
    </row>
    <row r="144" customFormat="false" ht="12.75" hidden="false" customHeight="false" outlineLevel="0" collapsed="false">
      <c r="A144" s="125" t="n">
        <v>125</v>
      </c>
      <c r="B144" s="126" t="s">
        <v>437</v>
      </c>
      <c r="C144" s="126" t="s">
        <v>438</v>
      </c>
      <c r="D144" s="127" t="s">
        <v>72</v>
      </c>
      <c r="E144" s="128" t="n">
        <v>1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19"/>
      <c r="M144" s="120" t="s">
        <v>54</v>
      </c>
      <c r="N144" s="121" t="s">
        <v>73</v>
      </c>
      <c r="O144" s="134" t="s">
        <v>421</v>
      </c>
      <c r="P144" s="123"/>
      <c r="Q144" s="124"/>
    </row>
    <row r="145" customFormat="false" ht="12.75" hidden="false" customHeight="false" outlineLevel="0" collapsed="false">
      <c r="A145" s="125" t="n">
        <v>126</v>
      </c>
      <c r="B145" s="126" t="s">
        <v>439</v>
      </c>
      <c r="C145" s="126" t="s">
        <v>440</v>
      </c>
      <c r="D145" s="127" t="s">
        <v>72</v>
      </c>
      <c r="E145" s="128" t="n">
        <v>1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19"/>
      <c r="M145" s="120" t="s">
        <v>54</v>
      </c>
      <c r="N145" s="121" t="s">
        <v>73</v>
      </c>
      <c r="O145" s="134" t="s">
        <v>436</v>
      </c>
      <c r="P145" s="123"/>
      <c r="Q145" s="124"/>
    </row>
    <row r="146" customFormat="false" ht="12.75" hidden="false" customHeight="false" outlineLevel="0" collapsed="false">
      <c r="A146" s="125" t="n">
        <v>127</v>
      </c>
      <c r="B146" s="126" t="s">
        <v>441</v>
      </c>
      <c r="C146" s="126" t="s">
        <v>442</v>
      </c>
      <c r="D146" s="127" t="s">
        <v>443</v>
      </c>
      <c r="E146" s="128" t="n">
        <v>15</v>
      </c>
      <c r="F146" s="128"/>
      <c r="G146" s="129" t="n">
        <f aca="false">ROUND(E146*F146,4)</f>
        <v>0</v>
      </c>
      <c r="H146" s="130" t="n">
        <v>0</v>
      </c>
      <c r="I146" s="131" t="n">
        <f aca="false">ROUND(E146*H146,2)</f>
        <v>0</v>
      </c>
      <c r="J146" s="132"/>
      <c r="K146" s="133" t="n">
        <f aca="false">ROUND(E146*J146,2)</f>
        <v>0</v>
      </c>
      <c r="L146" s="119"/>
      <c r="M146" s="120" t="s">
        <v>203</v>
      </c>
      <c r="N146" s="121" t="s">
        <v>204</v>
      </c>
      <c r="O146" s="122" t="s">
        <v>444</v>
      </c>
      <c r="P146" s="123"/>
      <c r="Q146" s="124"/>
    </row>
    <row r="147" customFormat="false" ht="12.75" hidden="false" customHeight="false" outlineLevel="0" collapsed="false">
      <c r="A147" s="125" t="n">
        <v>128</v>
      </c>
      <c r="B147" s="126" t="s">
        <v>445</v>
      </c>
      <c r="C147" s="126" t="s">
        <v>446</v>
      </c>
      <c r="D147" s="127" t="s">
        <v>72</v>
      </c>
      <c r="E147" s="128" t="n">
        <v>1</v>
      </c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19"/>
      <c r="M147" s="120" t="s">
        <v>447</v>
      </c>
      <c r="N147" s="121" t="s">
        <v>448</v>
      </c>
      <c r="O147" s="122" t="s">
        <v>449</v>
      </c>
      <c r="P147" s="123"/>
      <c r="Q147" s="124"/>
    </row>
    <row r="148" customFormat="false" ht="12.75" hidden="false" customHeight="false" outlineLevel="0" collapsed="false">
      <c r="A148" s="125" t="n">
        <v>129</v>
      </c>
      <c r="B148" s="126" t="s">
        <v>450</v>
      </c>
      <c r="C148" s="126" t="s">
        <v>451</v>
      </c>
      <c r="D148" s="127" t="s">
        <v>72</v>
      </c>
      <c r="E148" s="128" t="n">
        <v>1</v>
      </c>
      <c r="F148" s="128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19"/>
      <c r="M148" s="120" t="s">
        <v>447</v>
      </c>
      <c r="N148" s="121" t="s">
        <v>448</v>
      </c>
      <c r="O148" s="122" t="s">
        <v>452</v>
      </c>
      <c r="P148" s="123"/>
      <c r="Q148" s="124"/>
    </row>
    <row r="149" customFormat="false" ht="12.75" hidden="false" customHeight="false" outlineLevel="0" collapsed="false">
      <c r="A149" s="125"/>
      <c r="B149" s="126"/>
      <c r="C149" s="126"/>
      <c r="D149" s="127"/>
      <c r="E149" s="128"/>
      <c r="F149" s="128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25"/>
      <c r="B150" s="126"/>
      <c r="C150" s="126"/>
      <c r="D150" s="127"/>
      <c r="E150" s="128"/>
      <c r="F150" s="128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4" t="s">
        <v>66</v>
      </c>
      <c r="B151" s="145" t="s">
        <v>453</v>
      </c>
      <c r="C151" s="145" t="s">
        <v>77</v>
      </c>
      <c r="D151" s="146"/>
      <c r="E151" s="147"/>
      <c r="F151" s="147"/>
      <c r="G151" s="148" t="n">
        <f aca="false">SUM(G24:G150)</f>
        <v>0</v>
      </c>
      <c r="H151" s="149"/>
      <c r="I151" s="149" t="n">
        <f aca="false">SUM(I24:I150)</f>
        <v>0</v>
      </c>
      <c r="J151" s="150"/>
      <c r="K151" s="151" t="n">
        <f aca="false">SUM(K24:K150)</f>
        <v>0</v>
      </c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0"/>
      <c r="D456" s="161"/>
      <c r="H456" s="162"/>
      <c r="J456" s="163"/>
      <c r="L456" s="164"/>
      <c r="M456" s="165"/>
      <c r="N456" s="2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2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  <row r="1067" customFormat="false" ht="12.75" hidden="false" customHeight="false" outlineLevel="0" collapsed="false">
      <c r="A1067" s="160"/>
      <c r="D1067" s="2"/>
      <c r="H1067" s="162"/>
      <c r="J1067" s="163"/>
      <c r="L1067" s="164"/>
    </row>
    <row r="1068" customFormat="false" ht="12.75" hidden="false" customHeight="false" outlineLevel="0" collapsed="false">
      <c r="A1068" s="160"/>
      <c r="D1068" s="2"/>
      <c r="H1068" s="162"/>
      <c r="J1068" s="163"/>
      <c r="L1068" s="164"/>
    </row>
    <row r="1069" customFormat="false" ht="12.75" hidden="false" customHeight="false" outlineLevel="0" collapsed="false">
      <c r="A1069" s="160"/>
      <c r="D1069" s="2"/>
      <c r="H1069" s="162"/>
      <c r="J1069" s="163"/>
      <c r="L1069" s="164"/>
    </row>
    <row r="1070" customFormat="false" ht="12.75" hidden="false" customHeight="false" outlineLevel="0" collapsed="false">
      <c r="A1070" s="160"/>
      <c r="D1070" s="2"/>
      <c r="H1070" s="162"/>
      <c r="J1070" s="163"/>
      <c r="L1070" s="164"/>
    </row>
    <row r="1071" customFormat="false" ht="12.75" hidden="false" customHeight="false" outlineLevel="0" collapsed="false">
      <c r="A1071" s="160"/>
      <c r="D1071" s="2"/>
      <c r="H1071" s="162"/>
      <c r="J1071" s="163"/>
      <c r="L1071" s="164"/>
    </row>
    <row r="1072" customFormat="false" ht="12.75" hidden="false" customHeight="false" outlineLevel="0" collapsed="false">
      <c r="A1072" s="160"/>
      <c r="D1072" s="2"/>
      <c r="H1072" s="162"/>
      <c r="J1072" s="163"/>
      <c r="L1072" s="164"/>
    </row>
    <row r="1073" customFormat="false" ht="12.75" hidden="false" customHeight="false" outlineLevel="0" collapsed="false">
      <c r="A1073" s="160"/>
      <c r="D1073" s="2"/>
      <c r="H1073" s="162"/>
      <c r="J1073" s="163"/>
      <c r="L1073" s="164"/>
    </row>
    <row r="1074" customFormat="false" ht="12.75" hidden="false" customHeight="false" outlineLevel="0" collapsed="false">
      <c r="A1074" s="160"/>
      <c r="D1074" s="2"/>
      <c r="H1074" s="162"/>
      <c r="J1074" s="163"/>
      <c r="L1074" s="164"/>
    </row>
    <row r="1075" customFormat="false" ht="12.75" hidden="false" customHeight="false" outlineLevel="0" collapsed="false">
      <c r="A1075" s="160"/>
      <c r="D1075" s="2"/>
      <c r="H1075" s="162"/>
      <c r="J1075" s="163"/>
      <c r="L1075" s="164"/>
    </row>
    <row r="1076" customFormat="false" ht="12.75" hidden="false" customHeight="false" outlineLevel="0" collapsed="false">
      <c r="A1076" s="160"/>
      <c r="D1076" s="2"/>
      <c r="H1076" s="162"/>
      <c r="J1076" s="163"/>
      <c r="L1076" s="164"/>
    </row>
    <row r="1077" customFormat="false" ht="12.75" hidden="false" customHeight="false" outlineLevel="0" collapsed="false">
      <c r="A1077" s="160"/>
      <c r="D1077" s="2"/>
      <c r="H1077" s="162"/>
      <c r="J1077" s="163"/>
      <c r="L1077" s="164"/>
    </row>
    <row r="1078" customFormat="false" ht="12.75" hidden="false" customHeight="false" outlineLevel="0" collapsed="false">
      <c r="A1078" s="160"/>
      <c r="D1078" s="2"/>
      <c r="H1078" s="162"/>
      <c r="J1078" s="163"/>
      <c r="L1078" s="164"/>
    </row>
    <row r="1079" customFormat="false" ht="12.75" hidden="false" customHeight="false" outlineLevel="0" collapsed="false">
      <c r="A1079" s="160"/>
      <c r="D1079" s="2"/>
      <c r="H1079" s="162"/>
      <c r="J1079" s="163"/>
      <c r="L1079" s="164"/>
    </row>
    <row r="1080" customFormat="false" ht="12.75" hidden="false" customHeight="false" outlineLevel="0" collapsed="false">
      <c r="A1080" s="160"/>
      <c r="D1080" s="2"/>
      <c r="H1080" s="162"/>
      <c r="J1080" s="163"/>
      <c r="L1080" s="164"/>
    </row>
    <row r="1081" customFormat="false" ht="12.75" hidden="false" customHeight="false" outlineLevel="0" collapsed="false">
      <c r="A1081" s="160"/>
      <c r="D1081" s="2"/>
      <c r="H1081" s="162"/>
      <c r="J1081" s="163"/>
      <c r="L1081" s="164"/>
    </row>
    <row r="1082" customFormat="false" ht="12.75" hidden="false" customHeight="false" outlineLevel="0" collapsed="false">
      <c r="A1082" s="160"/>
      <c r="D1082" s="2"/>
      <c r="H1082" s="162"/>
      <c r="J1082" s="163"/>
      <c r="L1082" s="164"/>
    </row>
    <row r="1083" customFormat="false" ht="12.75" hidden="false" customHeight="false" outlineLevel="0" collapsed="false">
      <c r="A1083" s="160"/>
      <c r="D1083" s="2"/>
      <c r="H1083" s="162"/>
      <c r="J1083" s="163"/>
      <c r="L1083" s="164"/>
    </row>
    <row r="1084" customFormat="false" ht="12.75" hidden="false" customHeight="false" outlineLevel="0" collapsed="false">
      <c r="A1084" s="160"/>
      <c r="D1084" s="2"/>
      <c r="H1084" s="162"/>
      <c r="J1084" s="163"/>
      <c r="L1084" s="164"/>
    </row>
    <row r="1085" customFormat="false" ht="12.75" hidden="false" customHeight="false" outlineLevel="0" collapsed="false">
      <c r="A1085" s="160"/>
      <c r="D1085" s="2"/>
      <c r="H1085" s="162"/>
      <c r="J1085" s="163"/>
      <c r="L1085" s="164"/>
    </row>
    <row r="1086" customFormat="false" ht="12.75" hidden="false" customHeight="false" outlineLevel="0" collapsed="false">
      <c r="A1086" s="160"/>
      <c r="D1086" s="2"/>
      <c r="H1086" s="162"/>
      <c r="J1086" s="163"/>
      <c r="L1086" s="164"/>
    </row>
    <row r="1087" customFormat="false" ht="12.75" hidden="false" customHeight="false" outlineLevel="0" collapsed="false">
      <c r="A1087" s="160"/>
      <c r="D1087" s="2"/>
      <c r="H1087" s="162"/>
      <c r="J1087" s="163"/>
      <c r="L1087" s="164"/>
    </row>
    <row r="1088" customFormat="false" ht="12.75" hidden="false" customHeight="false" outlineLevel="0" collapsed="false">
      <c r="A1088" s="160"/>
      <c r="D1088" s="2"/>
      <c r="H1088" s="162"/>
      <c r="J1088" s="163"/>
      <c r="L1088" s="164"/>
    </row>
    <row r="1089" customFormat="false" ht="12.75" hidden="false" customHeight="false" outlineLevel="0" collapsed="false">
      <c r="A1089" s="160"/>
      <c r="D1089" s="2"/>
      <c r="H1089" s="162"/>
      <c r="J1089" s="163"/>
      <c r="L1089" s="164"/>
    </row>
    <row r="1090" customFormat="false" ht="12.75" hidden="false" customHeight="false" outlineLevel="0" collapsed="false">
      <c r="A1090" s="160"/>
      <c r="D1090" s="2"/>
      <c r="H1090" s="162"/>
      <c r="J1090" s="163"/>
      <c r="L1090" s="164"/>
    </row>
    <row r="1091" customFormat="false" ht="12.75" hidden="false" customHeight="false" outlineLevel="0" collapsed="false">
      <c r="A1091" s="160"/>
      <c r="D1091" s="2"/>
      <c r="H1091" s="162"/>
      <c r="J1091" s="163"/>
      <c r="L1091" s="164"/>
    </row>
    <row r="1092" customFormat="false" ht="12.75" hidden="false" customHeight="false" outlineLevel="0" collapsed="false">
      <c r="A1092" s="160"/>
      <c r="D1092" s="2"/>
      <c r="H1092" s="162"/>
      <c r="J1092" s="163"/>
      <c r="L1092" s="164"/>
    </row>
    <row r="1093" customFormat="false" ht="12.75" hidden="false" customHeight="false" outlineLevel="0" collapsed="false">
      <c r="A1093" s="160"/>
      <c r="D1093" s="2"/>
      <c r="H1093" s="162"/>
      <c r="J1093" s="163"/>
      <c r="L1093" s="164"/>
    </row>
    <row r="1094" customFormat="false" ht="12.75" hidden="false" customHeight="false" outlineLevel="0" collapsed="false">
      <c r="A1094" s="160"/>
      <c r="D1094" s="2"/>
      <c r="H1094" s="162"/>
      <c r="J1094" s="163"/>
      <c r="L1094" s="164"/>
    </row>
    <row r="1095" customFormat="false" ht="12.75" hidden="false" customHeight="false" outlineLevel="0" collapsed="false">
      <c r="A1095" s="160"/>
      <c r="D1095" s="2"/>
      <c r="H1095" s="162"/>
      <c r="J1095" s="163"/>
      <c r="L1095" s="164"/>
    </row>
    <row r="1096" customFormat="false" ht="12.75" hidden="false" customHeight="false" outlineLevel="0" collapsed="false">
      <c r="A1096" s="160"/>
      <c r="D1096" s="2"/>
      <c r="H1096" s="162"/>
      <c r="J1096" s="163"/>
      <c r="L1096" s="164"/>
    </row>
    <row r="1097" customFormat="false" ht="12.75" hidden="false" customHeight="false" outlineLevel="0" collapsed="false">
      <c r="A1097" s="160"/>
      <c r="D1097" s="2"/>
      <c r="H1097" s="162"/>
      <c r="J1097" s="163"/>
      <c r="L1097" s="164"/>
    </row>
    <row r="1098" customFormat="false" ht="12.75" hidden="false" customHeight="false" outlineLevel="0" collapsed="false">
      <c r="A1098" s="160"/>
      <c r="D1098" s="2"/>
      <c r="H1098" s="162"/>
      <c r="J1098" s="163"/>
      <c r="L1098" s="164"/>
    </row>
    <row r="1099" customFormat="false" ht="12.75" hidden="false" customHeight="false" outlineLevel="0" collapsed="false">
      <c r="A1099" s="160"/>
      <c r="D1099" s="2"/>
      <c r="H1099" s="162"/>
      <c r="J1099" s="163"/>
      <c r="L1099" s="164"/>
    </row>
    <row r="1100" customFormat="false" ht="12.75" hidden="false" customHeight="false" outlineLevel="0" collapsed="false">
      <c r="A1100" s="160"/>
      <c r="D1100" s="2"/>
      <c r="H1100" s="162"/>
      <c r="J1100" s="163"/>
      <c r="L1100" s="164"/>
    </row>
    <row r="1101" customFormat="false" ht="12.75" hidden="false" customHeight="false" outlineLevel="0" collapsed="false">
      <c r="A1101" s="160"/>
      <c r="D1101" s="2"/>
      <c r="H1101" s="162"/>
      <c r="J1101" s="163"/>
      <c r="L1101" s="164"/>
    </row>
    <row r="1102" customFormat="false" ht="12.75" hidden="false" customHeight="false" outlineLevel="0" collapsed="false">
      <c r="A1102" s="160"/>
      <c r="D1102" s="2"/>
      <c r="H1102" s="162"/>
      <c r="J1102" s="163"/>
      <c r="L1102" s="164"/>
    </row>
    <row r="1103" customFormat="false" ht="12.75" hidden="false" customHeight="false" outlineLevel="0" collapsed="false">
      <c r="A1103" s="160"/>
      <c r="D1103" s="2"/>
      <c r="H1103" s="162"/>
      <c r="J1103" s="163"/>
      <c r="L1103" s="164"/>
    </row>
    <row r="1104" customFormat="false" ht="12.75" hidden="false" customHeight="false" outlineLevel="0" collapsed="false">
      <c r="A1104" s="160"/>
      <c r="D1104" s="2"/>
      <c r="H1104" s="162"/>
      <c r="J1104" s="163"/>
      <c r="L1104" s="164"/>
    </row>
    <row r="1105" customFormat="false" ht="12.75" hidden="false" customHeight="false" outlineLevel="0" collapsed="false">
      <c r="A1105" s="160"/>
      <c r="D1105" s="2"/>
      <c r="H1105" s="162"/>
      <c r="J1105" s="163"/>
      <c r="L1105" s="164"/>
    </row>
    <row r="1106" customFormat="false" ht="12.75" hidden="false" customHeight="false" outlineLevel="0" collapsed="false">
      <c r="A1106" s="160"/>
      <c r="D1106" s="2"/>
      <c r="H1106" s="162"/>
      <c r="J1106" s="163"/>
      <c r="L1106" s="164"/>
    </row>
    <row r="1107" customFormat="false" ht="12.75" hidden="false" customHeight="false" outlineLevel="0" collapsed="false">
      <c r="A1107" s="160"/>
      <c r="D1107" s="2"/>
      <c r="H1107" s="162"/>
      <c r="J1107" s="163"/>
      <c r="L1107" s="164"/>
    </row>
    <row r="1108" customFormat="false" ht="12.75" hidden="false" customHeight="false" outlineLevel="0" collapsed="false">
      <c r="A1108" s="160"/>
      <c r="D1108" s="2"/>
      <c r="H1108" s="162"/>
      <c r="J1108" s="163"/>
      <c r="L1108" s="164"/>
    </row>
    <row r="1109" customFormat="false" ht="12.75" hidden="false" customHeight="false" outlineLevel="0" collapsed="false">
      <c r="A1109" s="160"/>
      <c r="D1109" s="2"/>
      <c r="H1109" s="162"/>
      <c r="J1109" s="163"/>
      <c r="L1109" s="164"/>
    </row>
    <row r="1110" customFormat="false" ht="12.75" hidden="false" customHeight="false" outlineLevel="0" collapsed="false">
      <c r="A1110" s="160"/>
      <c r="D1110" s="2"/>
      <c r="H1110" s="162"/>
      <c r="J1110" s="163"/>
      <c r="L1110" s="164"/>
    </row>
    <row r="1111" customFormat="false" ht="12.75" hidden="false" customHeight="false" outlineLevel="0" collapsed="false">
      <c r="A1111" s="160"/>
      <c r="D1111" s="2"/>
      <c r="H1111" s="162"/>
      <c r="J1111" s="163"/>
      <c r="L1111" s="164"/>
    </row>
    <row r="1112" customFormat="false" ht="12.75" hidden="false" customHeight="false" outlineLevel="0" collapsed="false">
      <c r="A1112" s="160"/>
      <c r="D1112" s="2"/>
      <c r="H1112" s="162"/>
      <c r="J1112" s="163"/>
      <c r="L1112" s="164"/>
    </row>
    <row r="1113" customFormat="false" ht="12.75" hidden="false" customHeight="false" outlineLevel="0" collapsed="false">
      <c r="A1113" s="160"/>
      <c r="D1113" s="2"/>
      <c r="H1113" s="162"/>
      <c r="J1113" s="163"/>
      <c r="L1113" s="164"/>
    </row>
    <row r="1114" customFormat="false" ht="12.75" hidden="false" customHeight="false" outlineLevel="0" collapsed="false">
      <c r="A1114" s="160"/>
      <c r="D1114" s="2"/>
      <c r="H1114" s="162"/>
      <c r="J1114" s="163"/>
      <c r="L1114" s="164"/>
    </row>
    <row r="1115" customFormat="false" ht="12.75" hidden="false" customHeight="false" outlineLevel="0" collapsed="false">
      <c r="A1115" s="160"/>
      <c r="D1115" s="2"/>
      <c r="H1115" s="162"/>
      <c r="J1115" s="163"/>
      <c r="L1115" s="164"/>
    </row>
    <row r="1116" customFormat="false" ht="12.75" hidden="false" customHeight="false" outlineLevel="0" collapsed="false">
      <c r="A1116" s="160"/>
      <c r="D1116" s="2"/>
      <c r="H1116" s="162"/>
      <c r="J1116" s="163"/>
      <c r="L1116" s="164"/>
    </row>
    <row r="1117" customFormat="false" ht="12.75" hidden="false" customHeight="false" outlineLevel="0" collapsed="false">
      <c r="A1117" s="160"/>
      <c r="D1117" s="2"/>
      <c r="H1117" s="162"/>
      <c r="J1117" s="163"/>
      <c r="L1117" s="164"/>
    </row>
    <row r="1118" customFormat="false" ht="12.75" hidden="false" customHeight="false" outlineLevel="0" collapsed="false">
      <c r="A1118" s="160"/>
      <c r="D1118" s="2"/>
      <c r="H1118" s="162"/>
      <c r="J1118" s="163"/>
      <c r="L1118" s="164"/>
    </row>
    <row r="1119" customFormat="false" ht="12.75" hidden="false" customHeight="false" outlineLevel="0" collapsed="false">
      <c r="A1119" s="160"/>
      <c r="D1119" s="2"/>
      <c r="H1119" s="162"/>
      <c r="J1119" s="163"/>
      <c r="L1119" s="164"/>
    </row>
    <row r="1120" customFormat="false" ht="12.75" hidden="false" customHeight="false" outlineLevel="0" collapsed="false">
      <c r="A1120" s="160"/>
      <c r="D1120" s="2"/>
      <c r="H1120" s="162"/>
      <c r="J1120" s="163"/>
      <c r="L1120" s="164"/>
    </row>
    <row r="1121" customFormat="false" ht="12.75" hidden="false" customHeight="false" outlineLevel="0" collapsed="false">
      <c r="A1121" s="160"/>
      <c r="D1121" s="2"/>
      <c r="H1121" s="162"/>
      <c r="J1121" s="163"/>
      <c r="L1121" s="164"/>
    </row>
    <row r="1122" customFormat="false" ht="12.75" hidden="false" customHeight="false" outlineLevel="0" collapsed="false">
      <c r="A1122" s="160"/>
      <c r="D1122" s="2"/>
      <c r="H1122" s="162"/>
      <c r="J1122" s="163"/>
      <c r="L1122" s="164"/>
    </row>
    <row r="1123" customFormat="false" ht="12.75" hidden="false" customHeight="false" outlineLevel="0" collapsed="false">
      <c r="A1123" s="160"/>
      <c r="D1123" s="2"/>
      <c r="H1123" s="162"/>
      <c r="J1123" s="163"/>
      <c r="L1123" s="164"/>
    </row>
    <row r="1124" customFormat="false" ht="12.75" hidden="false" customHeight="false" outlineLevel="0" collapsed="false">
      <c r="A1124" s="160"/>
      <c r="D1124" s="2"/>
      <c r="H1124" s="162"/>
      <c r="J1124" s="163"/>
      <c r="L1124" s="164"/>
    </row>
    <row r="1125" customFormat="false" ht="12.75" hidden="false" customHeight="false" outlineLevel="0" collapsed="false">
      <c r="A1125" s="160"/>
      <c r="D1125" s="2"/>
      <c r="H1125" s="162"/>
      <c r="J1125" s="163"/>
      <c r="L1125" s="164"/>
    </row>
    <row r="1126" customFormat="false" ht="12.75" hidden="false" customHeight="false" outlineLevel="0" collapsed="false">
      <c r="A1126" s="160"/>
      <c r="D1126" s="2"/>
      <c r="H1126" s="162"/>
      <c r="J1126" s="163"/>
      <c r="L1126" s="164"/>
    </row>
    <row r="1127" customFormat="false" ht="12.75" hidden="false" customHeight="false" outlineLevel="0" collapsed="false">
      <c r="A1127" s="160"/>
      <c r="D1127" s="2"/>
      <c r="H1127" s="162"/>
      <c r="J1127" s="163"/>
      <c r="L1127" s="164"/>
    </row>
    <row r="1128" customFormat="false" ht="12.75" hidden="false" customHeight="false" outlineLevel="0" collapsed="false">
      <c r="A1128" s="160"/>
      <c r="D1128" s="2"/>
      <c r="H1128" s="162"/>
      <c r="J1128" s="163"/>
      <c r="L1128" s="164"/>
    </row>
    <row r="1129" customFormat="false" ht="12.75" hidden="false" customHeight="false" outlineLevel="0" collapsed="false">
      <c r="A1129" s="160"/>
      <c r="D1129" s="2"/>
      <c r="H1129" s="162"/>
      <c r="J1129" s="163"/>
      <c r="L1129" s="164"/>
    </row>
    <row r="1130" customFormat="false" ht="12.75" hidden="false" customHeight="false" outlineLevel="0" collapsed="false">
      <c r="A1130" s="160"/>
      <c r="D1130" s="2"/>
      <c r="H1130" s="162"/>
      <c r="J1130" s="163"/>
      <c r="L1130" s="164"/>
    </row>
    <row r="1131" customFormat="false" ht="12.75" hidden="false" customHeight="false" outlineLevel="0" collapsed="false">
      <c r="A1131" s="160"/>
      <c r="D1131" s="2"/>
      <c r="H1131" s="162"/>
      <c r="J1131" s="163"/>
      <c r="L1131" s="164"/>
    </row>
    <row r="1132" customFormat="false" ht="12.75" hidden="false" customHeight="false" outlineLevel="0" collapsed="false">
      <c r="A1132" s="160"/>
      <c r="D1132" s="2"/>
      <c r="H1132" s="162"/>
      <c r="J1132" s="163"/>
      <c r="L1132" s="164"/>
    </row>
    <row r="1133" customFormat="false" ht="12.75" hidden="false" customHeight="false" outlineLevel="0" collapsed="false">
      <c r="A1133" s="160"/>
      <c r="D1133" s="2"/>
      <c r="H1133" s="162"/>
      <c r="J1133" s="163"/>
      <c r="L1133" s="164"/>
    </row>
    <row r="1134" customFormat="false" ht="12.75" hidden="false" customHeight="false" outlineLevel="0" collapsed="false">
      <c r="A1134" s="160"/>
      <c r="D1134" s="2"/>
      <c r="H1134" s="162"/>
      <c r="J1134" s="163"/>
      <c r="L1134" s="164"/>
    </row>
    <row r="1135" customFormat="false" ht="12.75" hidden="false" customHeight="false" outlineLevel="0" collapsed="false">
      <c r="A1135" s="160"/>
      <c r="D1135" s="2"/>
      <c r="H1135" s="162"/>
      <c r="J1135" s="163"/>
      <c r="L1135" s="164"/>
    </row>
    <row r="1136" customFormat="false" ht="12.75" hidden="false" customHeight="false" outlineLevel="0" collapsed="false">
      <c r="A1136" s="160"/>
      <c r="D1136" s="2"/>
      <c r="H1136" s="162"/>
      <c r="J1136" s="163"/>
      <c r="L1136" s="164"/>
    </row>
    <row r="1137" customFormat="false" ht="12.75" hidden="false" customHeight="false" outlineLevel="0" collapsed="false">
      <c r="A1137" s="160"/>
      <c r="D1137" s="2"/>
      <c r="H1137" s="162"/>
      <c r="J1137" s="163"/>
      <c r="L1137" s="164"/>
    </row>
    <row r="1138" customFormat="false" ht="12.75" hidden="false" customHeight="false" outlineLevel="0" collapsed="false">
      <c r="A1138" s="160"/>
      <c r="D1138" s="2"/>
      <c r="H1138" s="162"/>
      <c r="J1138" s="163"/>
      <c r="L1138" s="164"/>
    </row>
    <row r="1139" customFormat="false" ht="12.75" hidden="false" customHeight="false" outlineLevel="0" collapsed="false">
      <c r="A1139" s="160"/>
      <c r="D1139" s="2"/>
      <c r="H1139" s="162"/>
      <c r="J1139" s="163"/>
      <c r="L1139" s="164"/>
    </row>
    <row r="1140" customFormat="false" ht="12.75" hidden="false" customHeight="false" outlineLevel="0" collapsed="false">
      <c r="A1140" s="160"/>
      <c r="D1140" s="2"/>
      <c r="H1140" s="162"/>
      <c r="J1140" s="163"/>
      <c r="L1140" s="164"/>
    </row>
    <row r="1141" customFormat="false" ht="12.75" hidden="false" customHeight="false" outlineLevel="0" collapsed="false">
      <c r="A1141" s="160"/>
      <c r="D1141" s="2"/>
      <c r="H1141" s="162"/>
      <c r="J1141" s="163"/>
      <c r="L1141" s="164"/>
    </row>
    <row r="1142" customFormat="false" ht="12.75" hidden="false" customHeight="false" outlineLevel="0" collapsed="false">
      <c r="A1142" s="160"/>
      <c r="D1142" s="2"/>
      <c r="H1142" s="162"/>
      <c r="J1142" s="163"/>
      <c r="L1142" s="164"/>
    </row>
    <row r="1143" customFormat="false" ht="12.75" hidden="false" customHeight="false" outlineLevel="0" collapsed="false">
      <c r="A1143" s="160"/>
      <c r="D1143" s="2"/>
      <c r="H1143" s="162"/>
      <c r="J1143" s="163"/>
      <c r="L1143" s="164"/>
    </row>
    <row r="1144" customFormat="false" ht="12.75" hidden="false" customHeight="false" outlineLevel="0" collapsed="false">
      <c r="A1144" s="160"/>
      <c r="D1144" s="2"/>
      <c r="H1144" s="162"/>
      <c r="J1144" s="163"/>
      <c r="L1144" s="164"/>
    </row>
    <row r="1145" customFormat="false" ht="12.75" hidden="false" customHeight="false" outlineLevel="0" collapsed="false">
      <c r="A1145" s="160"/>
      <c r="D1145" s="2"/>
      <c r="H1145" s="162"/>
      <c r="J1145" s="163"/>
      <c r="L1145" s="164"/>
    </row>
    <row r="1146" customFormat="false" ht="12.75" hidden="false" customHeight="false" outlineLevel="0" collapsed="false">
      <c r="A1146" s="160"/>
      <c r="D1146" s="2"/>
      <c r="H1146" s="162"/>
      <c r="J1146" s="163"/>
      <c r="L1146" s="164"/>
    </row>
    <row r="1147" customFormat="false" ht="12.75" hidden="false" customHeight="false" outlineLevel="0" collapsed="false">
      <c r="A1147" s="160"/>
      <c r="D1147" s="2"/>
      <c r="H1147" s="162"/>
      <c r="J1147" s="163"/>
      <c r="L1147" s="164"/>
    </row>
    <row r="1148" customFormat="false" ht="12.75" hidden="false" customHeight="false" outlineLevel="0" collapsed="false">
      <c r="A1148" s="160"/>
      <c r="D1148" s="2"/>
      <c r="H1148" s="162"/>
      <c r="J1148" s="163"/>
      <c r="L1148" s="164"/>
    </row>
    <row r="1149" customFormat="false" ht="12.75" hidden="false" customHeight="false" outlineLevel="0" collapsed="false">
      <c r="A1149" s="160"/>
      <c r="D1149" s="2"/>
      <c r="H1149" s="162"/>
      <c r="J1149" s="163"/>
      <c r="L1149" s="164"/>
    </row>
    <row r="1150" customFormat="false" ht="12.75" hidden="false" customHeight="false" outlineLevel="0" collapsed="false">
      <c r="A1150" s="160"/>
      <c r="D1150" s="2"/>
      <c r="H1150" s="162"/>
      <c r="J1150" s="163"/>
      <c r="L1150" s="164"/>
    </row>
    <row r="1151" customFormat="false" ht="12.75" hidden="false" customHeight="false" outlineLevel="0" collapsed="false">
      <c r="A1151" s="160"/>
      <c r="D1151" s="2"/>
      <c r="H1151" s="162"/>
      <c r="J1151" s="163"/>
      <c r="L1151" s="164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nzar Michal</cp:lastModifiedBy>
  <cp:lastPrinted>2014-10-10T06:50:03Z</cp:lastPrinted>
  <dcterms:modified xsi:type="dcterms:W3CDTF">2016-01-28T15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