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1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elektrický ohřev výhybek</t>
  </si>
  <si>
    <t xml:space="preserve">Zatřídění dle JKSO, JKPOV:</t>
  </si>
  <si>
    <t xml:space="preserve">828 75</t>
  </si>
  <si>
    <t xml:space="preserve">Číslo PS/SO:</t>
  </si>
  <si>
    <t xml:space="preserve">SO 5-6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25</t>
  </si>
  <si>
    <t xml:space="preserve">KABEL NN ČTYŘ- A PĚTIŽÍLOVÝ AL S PLASTOVOU IZOLACÍ OD 150 DO 24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H24</t>
  </si>
  <si>
    <t xml:space="preserve">KABEL NN ČTYŘ- A PĚTIŽÍLOVÝ AL S PLASTOVOU IZOLACÍ OD 70 DO 120 MM2</t>
  </si>
  <si>
    <t xml:space="preserve">Viz: příloha dokumentace č.1, č.1.2</t>
  </si>
  <si>
    <t xml:space="preserve">742H22</t>
  </si>
  <si>
    <t xml:space="preserve">KABEL NN ČTYŘ- A PĚTIŽÍLOVÝ AL S PLASTOVOU IZOLACÍ OD 4 DO 16 MM2</t>
  </si>
  <si>
    <t xml:space="preserve">742H13</t>
  </si>
  <si>
    <t xml:space="preserve">KABEL NN ČTYŘ- A PĚTIŽÍLOVÝ CU S PLASTOVOU IZOLACÍ OD 25 DO 50 MM2</t>
  </si>
  <si>
    <t xml:space="preserve">742H12</t>
  </si>
  <si>
    <t xml:space="preserve">KABEL NN ČTYŘ- A PĚTIŽÍLOVÝ CU S PLASTOVOU IZOLACÍ OD 4 DO 16 MM2</t>
  </si>
  <si>
    <t xml:space="preserve">742I12</t>
  </si>
  <si>
    <t xml:space="preserve">KABEL NN CU OVLÁDACÍ 7-12ŽÍLOVÝ OD 4 DO 6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5</t>
  </si>
  <si>
    <t xml:space="preserve">UKONČENÍ DVOU AŽ PĚTIŽÍLOVÉHO KABELU V ROZVADĚČI NEBO NA PŘÍSTROJI OD 150 DO 24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4, č.18</t>
  </si>
  <si>
    <t xml:space="preserve">742K14</t>
  </si>
  <si>
    <t xml:space="preserve">UKONČENÍ DVOU AŽ PĚTIŽÍLOVÉHO KABELU V ROZVADĚČI NEBO NA PŘÍSTROJI OD 70 DO 120 MM2</t>
  </si>
  <si>
    <t xml:space="preserve">742K13</t>
  </si>
  <si>
    <t xml:space="preserve">UKONČENÍ DVOU AŽ PĚTIŽÍLOVÉHO KABELU V ROZVADĚČI NEBO NA PŘÍSTROJI OD 25 DO 50 MM2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L12</t>
  </si>
  <si>
    <t xml:space="preserve">UKONČENÍ 7-12ŽÍLOVÉHO KABELU V ROZVADĚČI NEBO NA PŘÍSTROJI OD 4 DO 6 MM2</t>
  </si>
  <si>
    <t xml:space="preserve">742K25</t>
  </si>
  <si>
    <t xml:space="preserve">UKONČENÍ DVOU AŽ PĚTIŽÍLOVÉHO KABELU KABELOVOU SPOJKOU OD 150 DO 240 MM2</t>
  </si>
  <si>
    <t xml:space="preserve">Viz: příloha dokumentace č.1, č.1.1, č.1.2, č.2, č.3, č.16, č.17</t>
  </si>
  <si>
    <t xml:space="preserve">742K23</t>
  </si>
  <si>
    <t xml:space="preserve">UKONČENÍ DVOU AŽ PĚTIŽÍLOVÉHO KABELU KABELOVOU SPOJKOU OD 25 DO 50 MM2</t>
  </si>
  <si>
    <t xml:space="preserve">742K22</t>
  </si>
  <si>
    <t xml:space="preserve">UKONČENÍ DVOU AŽ PĚTIŽÍLOVÉHO KABELU KABELOVOU SPOJKOU OD 4 DO 16 MM2</t>
  </si>
  <si>
    <t xml:space="preserve">742L22</t>
  </si>
  <si>
    <t xml:space="preserve">UKONČENÍ 7-12ŽÍLOVÉHO KABELU KABELOVOU SPOJKOU OD 4 DO 6 MM2</t>
  </si>
  <si>
    <t xml:space="preserve">743812-R</t>
  </si>
  <si>
    <t xml:space="preserve">VÝSTROJ EOV PRO VÝHYBKU JEDNODUCHOU TVARU 1:9-300, 1:11-300 S PRODLOUŽENÝM OHŘEVEM O 1,8M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822-R</t>
  </si>
  <si>
    <t xml:space="preserve">VÝSTROJ EOV PRO VÝHYBKU OBLOUKOVOU TVARU 1:9-300, 1:11-300 S PRODLOUŽENÝM OHŘEVEM O 1,8M</t>
  </si>
  <si>
    <t xml:space="preserve">743813-R</t>
  </si>
  <si>
    <t xml:space="preserve">VÝSTROJ EOV PRO VÝHYBKU JEDNODUCHOU TVARU 1:12-500 S PRODLOUŽENÝM OHŘEVEM O 1,8M</t>
  </si>
  <si>
    <t xml:space="preserve">743823-R</t>
  </si>
  <si>
    <t xml:space="preserve">VÝSTROJ EOV PRO VÝHYBKU OBLOUKOVOU TVARU 1:12-500 S PRODLOUŽENÝM OHŘEVEM O 1,8M</t>
  </si>
  <si>
    <t xml:space="preserve">743814-R</t>
  </si>
  <si>
    <t xml:space="preserve">VÝSTROJ EOV PRO VÝHYBKU JEDNODUCHOU TVARU 1:14-760 S PRODLOUŽENÝM OHŘEVEM O 1,8M</t>
  </si>
  <si>
    <t xml:space="preserve">743824-R</t>
  </si>
  <si>
    <t xml:space="preserve">VÝSTROJ EOV PRO VÝHYBKU OBLOUKOVOU TVARU 1:14-760 S PRODLOUŽENÝM OHŘEVEM O 1,8M</t>
  </si>
  <si>
    <t xml:space="preserve">743832-R</t>
  </si>
  <si>
    <t xml:space="preserve">VÝSTROJ EOV PRO VÝHYBKU KŘIŽOVATKOVOU TVARU 1:11-300 S PHS S PRODLOUŽENÝM OHŘEVEM O 1,8M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7</t>
  </si>
  <si>
    <t xml:space="preserve">743912</t>
  </si>
  <si>
    <t xml:space="preserve">ROZVADĚČ EOV SILOVÝ NAPÁJECÍ S PLC ŘÍDÍCÍM SYSTÉMEM OD 9 DO 12 KS ZÁKLADNÍCH VÝHYBEK S PROUDOVÝMI CHRÁNIČI</t>
  </si>
  <si>
    <t xml:space="preserve">Viz: příloha dokumentace č.1, č.5, č.6, č.8, č.9, č.10, č.11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, č.6, č.7, č.8, č.9, č.10, č.11</t>
  </si>
  <si>
    <t xml:space="preserve">743953</t>
  </si>
  <si>
    <t xml:space="preserve">ROZVADĚČ EOV S NADŘAZENÝM OVLADAČEM - VERIFIKACE POVELŮ A SIGNÁLŮ NA 1 KS ROZVADĚČE EOV/OSVĚTLENÍ</t>
  </si>
  <si>
    <t xml:space="preserve">743941-R</t>
  </si>
  <si>
    <t xml:space="preserve">ROZVADĚČ EOV+VO OVLÁDACÍ S NADŘAZENÝM OVLADAČEM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13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937</t>
  </si>
  <si>
    <t xml:space="preserve">ROZVADĚČ EOV - NÁVĚJOVÉ ČIDLO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</t>
  </si>
  <si>
    <t xml:space="preserve">743E21-R</t>
  </si>
  <si>
    <t xml:space="preserve">SKŘÍŇ ROZPOJOVACÍ POJISTKOVÁ DO 400 A, DO 240 MM2, V KOMPAKTNÍM PILÍŘI S POJISTKOVÝMI ODPÍNAČI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4, č.12</t>
  </si>
  <si>
    <t xml:space="preserve">743E22-R</t>
  </si>
  <si>
    <t xml:space="preserve">SKŘÍŇ ROZPOJOVACÍ POJISTKOVÁ DO 400 A, DO 240 MM2, V KOMPAKTNÍM PILÍŘI S POJISTKOVÝMI ODPÍNAČI SE 4-6 SADAMI JISTÍCÍCH PRVKŮ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Viz: příloha dokumentace č.1, č.18, č.19</t>
  </si>
  <si>
    <t xml:space="preserve">744I02</t>
  </si>
  <si>
    <t xml:space="preserve">POJISTKOVÁ VLOŽKA PŘES 160 DO 25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 č.12, č.18, č.1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14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Kabelová vedení nad 4x95mm2 uložená v kabelovodu - rozteče mezi šachtami max. 40m, Viz: příloha dokumentace č.1, č.1.1, č.1.2, č.2, č.3, č.16, č.17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rovizorní stav, definitivní stav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24-R</t>
  </si>
  <si>
    <t xml:space="preserve">DEMONTÁŽ A OPĚTOVNÁ MONTÁŽ KABELOVÉHO VEDENÍ NN NAD HMOTNOST 4KG/M</t>
  </si>
  <si>
    <t xml:space="preserve">1. Položka obsahuje:
 – demontáž, manipulace s kabelem a opětovná montáž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8</t>
  </si>
  <si>
    <t xml:space="preserve">742Z23-R</t>
  </si>
  <si>
    <t xml:space="preserve">DEMONTÁŽ A OPĚTOVNÁ MONTÁŽ KABELOVÉHO VEDENÍ NN DO HMOTNOSTI 4KG/M</t>
  </si>
  <si>
    <t xml:space="preserve">Viz: příloha dokumentace č.1, č.1.1</t>
  </si>
  <si>
    <t xml:space="preserve">742Z22-R</t>
  </si>
  <si>
    <t xml:space="preserve">DEMONTÁŽ A OPĚTOVNÁ MONTÁŽ KABELOVÉHO VEDENÍ NN DO HMOTNOSTI 1KG/M</t>
  </si>
  <si>
    <t xml:space="preserve">743Z42-R</t>
  </si>
  <si>
    <t xml:space="preserve">DEMONTÁŽ A OPĚTOVNÁ MONTÁŽ NAPÁJECÍHO ROZVADĚČE PRO ZAŘÍZENÍ EOV</t>
  </si>
  <si>
    <t xml:space="preserve">1. Položka obsahuje:
 – demontáž, manipulace s rozvaděčem a opětovná montáž a instalace do terénu včetně zemních prací a zhotovení základu
2. Položka neobsahuje:
 – příchytky, spojky, koncovky, chráničky apod.
3. Způsob měření:
Měří se metr délkový.</t>
  </si>
  <si>
    <t xml:space="preserve">743Z42</t>
  </si>
  <si>
    <t xml:space="preserve">DEMONTÁŽ NAPÁJECÍHO ROZVADĚČE PRO ZAŘÍZENÍ EOV</t>
  </si>
  <si>
    <t xml:space="preserve">743Z72</t>
  </si>
  <si>
    <t xml:space="preserve">DEMONTÁŽ KABELOVÉ SKŘÍNĚ ZDĚNÉ NEBO BETONOVÉ</t>
  </si>
  <si>
    <t xml:space="preserve">743Z44</t>
  </si>
  <si>
    <t xml:space="preserve">DEMONTÁŽ OVLADAČE PRO ZAŘÍZENÍ EOV</t>
  </si>
  <si>
    <t xml:space="preserve">743Z71</t>
  </si>
  <si>
    <t xml:space="preserve">DEMONTÁŽ KABELOVÉ SKŘÍNĚ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35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, č.15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, č.3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Viz: příloha dokumentace č.2, č.3, č.16, č.17</t>
  </si>
  <si>
    <t xml:space="preserve">702311</t>
  </si>
  <si>
    <t xml:space="preserve">ZAKRYTÍ KABELŮ VÝSTRAŽNOU FÓLIÍ ŠÍŘKY DO 20 CM</t>
  </si>
  <si>
    <t xml:space="preserve">Viz: příloha dokumentace č.1, č.2, č.3, č.16, č.17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4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p</t>
  </si>
  <si>
    <t xml:space="preserve">709513-R</t>
  </si>
  <si>
    <t xml:space="preserve">OCHRANNÁ MŘÍŽOVÁ KONSTRUKCE UZAMYKATELNÁ PRO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1m - 0,65/1,7; 540m - 0,35/0,5; 21m - 0,8/2; 57m - 1/2,4; 135m - 0,35/0,8; 42m - 0,65/0,8; 60m - 0,35/0,8; 80m - 0,35/0,8; 225m - 0,35/0,5; 250m - 0,35/0,5; 785m - 0,35/0,5; 300m - 0,35/0,8; 20m - 0,35/0,8  - objem výkopových prací bez odvozu (80%)</t>
  </si>
  <si>
    <t xml:space="preserve">132738</t>
  </si>
  <si>
    <t xml:space="preserve">HLOUBENÍ RÝH ŠÍŘ DO 2M PAŽ I NEPAŽ TŘ. I, ODVOZ DO 20KM</t>
  </si>
  <si>
    <t xml:space="preserve">71m - 0,65/1,7; 540m - 0,35/0,5; 21m - 0,8/2; 57m - 1/2,4; 135m - 0,35/0,8; 42m - 0,65/0,8; 60m - 0,35/0,8; 80m - 0,35/0,8; 225m - 0,35/0,5; 250m - 0,35/0,5; 785m - 0,35/0,5; 300m - 0,35/0,8; 20m - 0,35/0,8 - objem výkopových prací s odvozem do 20km (20%)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startovací a cílová jáma pro 5x protlak - objem výkopových prací bez odvozu (80%)</t>
  </si>
  <si>
    <t xml:space="preserve">131738</t>
  </si>
  <si>
    <t xml:space="preserve">HLOUBENÍ JAM ZAPAŽ I NEPAŽ TŘ. I, ODVOZ DO 20KM</t>
  </si>
  <si>
    <t xml:space="preserve">startovací a cílová jáma pro 5x protlak - objem výkopových prací s odvozem do 20km (20%); zhotovení jámy pro instalaci: 10x rozvaděče, patky 7x ochranné konstrukce</t>
  </si>
  <si>
    <t xml:space="preserve">131739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startovací a cílová jáma pro 5x protlak - objem výkopových prací bez odvozu</t>
  </si>
  <si>
    <t xml:space="preserve">Celkem za 13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, č.16, č.17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1m - 0,65/1,7; 540m - 0,35/0,5; 21m - 0,8/2; 57m - 1/2,4; 135m - 0,35/0,8; 42m - 0,65/0,8; 60m - 0,35/0,8; 80m - 0,35/0,8; 225m - 0,35/0,5; 250m - 0,35/0,5; 785m - 0,35/0,5; 300m - 0,35/0,8; 20m - 0,35/0,8; startovací a cílová jáma pro 5x protlak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hotovení základu pro instalaci: 10x rozvaděče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hotovení základu pro instalaci: 10x rozvaděče, patky 7x ochranné konstrukce</t>
  </si>
  <si>
    <t xml:space="preserve">271540-R</t>
  </si>
  <si>
    <t xml:space="preserve">POLŠTÁŘE POD ZÁKLADY Z KAMENIVA TĚŽENÉHO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71m - š.0,65; 21m - š.0,8; 57m - š.2,4; 135m - š.0,35; 42m - š.0,65; 60m - š.0,35; 80m - š.0,35; 220m - š.0,35; startovací a cílová jáma pro 2x protlak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1900m; startovací a cílová jáma pro 3x protlak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540m - š.0,35; 225 - š.0,35; 250m - š.0,35; 785m - š.0,35; 100 - š.0,35; startovací a cílová jáma pro 3x protlak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trasa délky 16m </t>
  </si>
  <si>
    <t xml:space="preserve">966158-R</t>
  </si>
  <si>
    <t xml:space="preserve">BOURÁNÍ KONSTRUKCÍ ŽIVIČNÝCH NEBO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trasa délky 16m, síla materiálu 0,2m</t>
  </si>
  <si>
    <t xml:space="preserve">96615B-R</t>
  </si>
  <si>
    <t xml:space="preserve">BOURÁNÍ KONSTRUKCÍ ŽIVIČNÝCH NEBO Z PROSTÉHO BETONU - DOPRAVA</t>
  </si>
  <si>
    <t xml:space="preserve">Položka zahrnuje samostatnou dopravu suti a vybouraných hmot. Množství se určí jako součin hmotnosti [t] a požadované vzdálenosti [km]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STAVEBNÍ A DEMOLIČNÍ SUŤ (CIHLY)</t>
  </si>
  <si>
    <t xml:space="preserve">015130</t>
  </si>
  <si>
    <t xml:space="preserve">POPLATKY ZA LIKVIDACŮ ODPADŮ NEKONTAMINOVANÝCH - 17 03 02 VYBOURANÝ ASFALTOVÝ BETON BEZ DEHTU</t>
  </si>
  <si>
    <t xml:space="preserve">Viz: položky SPM "Díl 5"</t>
  </si>
  <si>
    <t xml:space="preserve">015140</t>
  </si>
  <si>
    <t xml:space="preserve">POPLATKY ZA LIKVIDACŮ ODPADŮ NEKONTAMINOVANÝCH - 17 01 01 BETON Z DEMOLIC OBJEKTŮ, ZÁKLADŮ TV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P105" activeCellId="0" sqref="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10.41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078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581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22.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7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22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2</v>
      </c>
      <c r="O14" s="96" t="s">
        <v>53</v>
      </c>
      <c r="P14" s="84" t="s">
        <v>57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40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2</v>
      </c>
      <c r="O15" s="96" t="s">
        <v>53</v>
      </c>
      <c r="P15" s="84" t="s">
        <v>54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2</v>
      </c>
      <c r="C16" s="89" t="s">
        <v>63</v>
      </c>
      <c r="D16" s="90" t="s">
        <v>50</v>
      </c>
      <c r="E16" s="91" t="n">
        <v>665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2</v>
      </c>
      <c r="O16" s="96" t="s">
        <v>53</v>
      </c>
      <c r="P16" s="84" t="s">
        <v>54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64</v>
      </c>
      <c r="C17" s="89" t="s">
        <v>65</v>
      </c>
      <c r="D17" s="90" t="s">
        <v>50</v>
      </c>
      <c r="E17" s="91" t="n">
        <v>117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1</v>
      </c>
      <c r="N17" s="83" t="s">
        <v>52</v>
      </c>
      <c r="O17" s="96" t="s">
        <v>53</v>
      </c>
      <c r="P17" s="84" t="s">
        <v>54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66</v>
      </c>
      <c r="C18" s="89" t="s">
        <v>67</v>
      </c>
      <c r="D18" s="90" t="s">
        <v>50</v>
      </c>
      <c r="E18" s="91" t="n">
        <v>1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53</v>
      </c>
      <c r="P18" s="84" t="s">
        <v>54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68</v>
      </c>
      <c r="C19" s="89" t="s">
        <v>69</v>
      </c>
      <c r="D19" s="90" t="s">
        <v>50</v>
      </c>
      <c r="E19" s="91" t="n">
        <v>56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96" t="s">
        <v>53</v>
      </c>
      <c r="P19" s="84" t="s">
        <v>54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0</v>
      </c>
      <c r="C20" s="89" t="s">
        <v>71</v>
      </c>
      <c r="D20" s="90" t="s">
        <v>72</v>
      </c>
      <c r="E20" s="91" t="n">
        <v>0.01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2</v>
      </c>
      <c r="O20" s="96" t="s">
        <v>73</v>
      </c>
      <c r="P20" s="84" t="s">
        <v>54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4</v>
      </c>
      <c r="C21" s="89" t="s">
        <v>75</v>
      </c>
      <c r="D21" s="90" t="s">
        <v>72</v>
      </c>
      <c r="E21" s="91" t="n">
        <v>0.015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2</v>
      </c>
      <c r="O21" s="96" t="s">
        <v>76</v>
      </c>
      <c r="P21" s="84" t="s">
        <v>54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79</v>
      </c>
      <c r="E22" s="91" t="n">
        <v>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80</v>
      </c>
      <c r="O22" s="96" t="s">
        <v>81</v>
      </c>
      <c r="P22" s="84"/>
      <c r="R22" s="86"/>
      <c r="S22" s="86"/>
    </row>
    <row r="23" s="85" customFormat="true" ht="12.75" hidden="false" customHeight="false" outlineLevel="0" collapsed="false">
      <c r="A23" s="87" t="n">
        <v>12</v>
      </c>
      <c r="B23" s="88" t="s">
        <v>82</v>
      </c>
      <c r="C23" s="89" t="s">
        <v>83</v>
      </c>
      <c r="D23" s="90" t="s">
        <v>84</v>
      </c>
      <c r="E23" s="91" t="n">
        <v>2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80</v>
      </c>
      <c r="O23" s="96" t="s">
        <v>85</v>
      </c>
      <c r="P23" s="84"/>
      <c r="R23" s="86"/>
      <c r="S23" s="86"/>
    </row>
    <row r="24" s="85" customFormat="true" ht="22.5" hidden="false" customHeight="false" outlineLevel="0" collapsed="false">
      <c r="A24" s="87" t="n">
        <v>13</v>
      </c>
      <c r="B24" s="88" t="s">
        <v>86</v>
      </c>
      <c r="C24" s="89" t="s">
        <v>87</v>
      </c>
      <c r="D24" s="90" t="s">
        <v>79</v>
      </c>
      <c r="E24" s="91" t="n">
        <v>4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96" t="s">
        <v>88</v>
      </c>
      <c r="P24" s="84" t="s">
        <v>89</v>
      </c>
      <c r="R24" s="86"/>
      <c r="S24" s="86"/>
    </row>
    <row r="25" s="85" customFormat="true" ht="22.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79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96" t="s">
        <v>88</v>
      </c>
      <c r="P25" s="84" t="s">
        <v>89</v>
      </c>
      <c r="R25" s="86"/>
      <c r="S25" s="86"/>
    </row>
    <row r="26" s="85" customFormat="true" ht="22.5" hidden="false" customHeight="false" outlineLevel="0" collapsed="false">
      <c r="A26" s="87" t="n">
        <v>15</v>
      </c>
      <c r="B26" s="88" t="s">
        <v>92</v>
      </c>
      <c r="C26" s="89" t="s">
        <v>93</v>
      </c>
      <c r="D26" s="90" t="s">
        <v>79</v>
      </c>
      <c r="E26" s="91" t="n">
        <v>1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2</v>
      </c>
      <c r="O26" s="96" t="s">
        <v>88</v>
      </c>
      <c r="P26" s="84" t="s">
        <v>89</v>
      </c>
      <c r="R26" s="86"/>
      <c r="S26" s="86"/>
    </row>
    <row r="27" s="85" customFormat="true" ht="22.5" hidden="false" customHeight="false" outlineLevel="0" collapsed="false">
      <c r="A27" s="87" t="n">
        <v>16</v>
      </c>
      <c r="B27" s="88" t="s">
        <v>94</v>
      </c>
      <c r="C27" s="89" t="s">
        <v>95</v>
      </c>
      <c r="D27" s="90" t="s">
        <v>79</v>
      </c>
      <c r="E27" s="91" t="n">
        <v>484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2</v>
      </c>
      <c r="O27" s="96" t="s">
        <v>88</v>
      </c>
      <c r="P27" s="84" t="s">
        <v>89</v>
      </c>
      <c r="R27" s="86"/>
      <c r="S27" s="86"/>
    </row>
    <row r="28" s="85" customFormat="true" ht="22.5" hidden="false" customHeight="false" outlineLevel="0" collapsed="false">
      <c r="A28" s="87" t="n">
        <v>17</v>
      </c>
      <c r="B28" s="88" t="s">
        <v>96</v>
      </c>
      <c r="C28" s="89" t="s">
        <v>97</v>
      </c>
      <c r="D28" s="90" t="s">
        <v>79</v>
      </c>
      <c r="E28" s="91" t="n">
        <v>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2</v>
      </c>
      <c r="O28" s="96" t="s">
        <v>88</v>
      </c>
      <c r="P28" s="84" t="s">
        <v>89</v>
      </c>
      <c r="R28" s="86"/>
      <c r="S28" s="86"/>
    </row>
    <row r="29" s="85" customFormat="true" ht="22.5" hidden="false" customHeight="false" outlineLevel="0" collapsed="false">
      <c r="A29" s="87" t="n">
        <v>18</v>
      </c>
      <c r="B29" s="88" t="s">
        <v>98</v>
      </c>
      <c r="C29" s="89" t="s">
        <v>99</v>
      </c>
      <c r="D29" s="90" t="s">
        <v>79</v>
      </c>
      <c r="E29" s="91" t="n">
        <v>13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52</v>
      </c>
      <c r="O29" s="96" t="s">
        <v>88</v>
      </c>
      <c r="P29" s="84" t="s">
        <v>89</v>
      </c>
      <c r="R29" s="86"/>
      <c r="S29" s="86"/>
    </row>
    <row r="30" s="85" customFormat="true" ht="22.5" hidden="false" customHeight="false" outlineLevel="0" collapsed="false">
      <c r="A30" s="87" t="n">
        <v>19</v>
      </c>
      <c r="B30" s="88" t="s">
        <v>100</v>
      </c>
      <c r="C30" s="89" t="s">
        <v>101</v>
      </c>
      <c r="D30" s="90" t="s">
        <v>79</v>
      </c>
      <c r="E30" s="91" t="n">
        <v>6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2</v>
      </c>
      <c r="O30" s="96" t="s">
        <v>88</v>
      </c>
      <c r="P30" s="84" t="s">
        <v>102</v>
      </c>
      <c r="R30" s="86"/>
      <c r="S30" s="86"/>
    </row>
    <row r="31" s="85" customFormat="true" ht="22.5" hidden="false" customHeight="false" outlineLevel="0" collapsed="false">
      <c r="A31" s="87" t="n">
        <v>20</v>
      </c>
      <c r="B31" s="88" t="s">
        <v>103</v>
      </c>
      <c r="C31" s="89" t="s">
        <v>104</v>
      </c>
      <c r="D31" s="90" t="s">
        <v>79</v>
      </c>
      <c r="E31" s="91" t="n">
        <v>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2</v>
      </c>
      <c r="O31" s="96" t="s">
        <v>88</v>
      </c>
      <c r="P31" s="84" t="s">
        <v>102</v>
      </c>
      <c r="R31" s="86"/>
      <c r="S31" s="86"/>
    </row>
    <row r="32" s="85" customFormat="true" ht="22.5" hidden="false" customHeight="false" outlineLevel="0" collapsed="false">
      <c r="A32" s="87" t="n">
        <v>21</v>
      </c>
      <c r="B32" s="88" t="s">
        <v>105</v>
      </c>
      <c r="C32" s="89" t="s">
        <v>106</v>
      </c>
      <c r="D32" s="90" t="s">
        <v>79</v>
      </c>
      <c r="E32" s="91" t="n">
        <v>3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2</v>
      </c>
      <c r="O32" s="96" t="s">
        <v>88</v>
      </c>
      <c r="P32" s="84" t="s">
        <v>102</v>
      </c>
      <c r="R32" s="86"/>
      <c r="S32" s="86"/>
    </row>
    <row r="33" s="85" customFormat="true" ht="12.75" hidden="false" customHeight="false" outlineLevel="0" collapsed="false">
      <c r="A33" s="87" t="n">
        <v>22</v>
      </c>
      <c r="B33" s="88" t="s">
        <v>107</v>
      </c>
      <c r="C33" s="89" t="s">
        <v>108</v>
      </c>
      <c r="D33" s="90" t="s">
        <v>79</v>
      </c>
      <c r="E33" s="91" t="n">
        <v>3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2</v>
      </c>
      <c r="O33" s="96" t="s">
        <v>88</v>
      </c>
      <c r="P33" s="84" t="s">
        <v>102</v>
      </c>
      <c r="R33" s="86"/>
      <c r="S33" s="86"/>
    </row>
    <row r="34" s="85" customFormat="true" ht="22.5" hidden="false" customHeight="false" outlineLevel="0" collapsed="false">
      <c r="A34" s="87" t="n">
        <v>23</v>
      </c>
      <c r="B34" s="88" t="s">
        <v>109</v>
      </c>
      <c r="C34" s="89" t="s">
        <v>110</v>
      </c>
      <c r="D34" s="90" t="s">
        <v>79</v>
      </c>
      <c r="E34" s="91" t="n">
        <v>29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80</v>
      </c>
      <c r="O34" s="96" t="s">
        <v>111</v>
      </c>
      <c r="P34" s="84" t="s">
        <v>112</v>
      </c>
      <c r="R34" s="86"/>
      <c r="S34" s="86"/>
    </row>
    <row r="35" s="85" customFormat="true" ht="22.5" hidden="false" customHeight="false" outlineLevel="0" collapsed="false">
      <c r="A35" s="87" t="n">
        <v>24</v>
      </c>
      <c r="B35" s="88" t="s">
        <v>113</v>
      </c>
      <c r="C35" s="89" t="s">
        <v>114</v>
      </c>
      <c r="D35" s="90" t="s">
        <v>79</v>
      </c>
      <c r="E35" s="91" t="n">
        <v>7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80</v>
      </c>
      <c r="O35" s="96" t="s">
        <v>111</v>
      </c>
      <c r="P35" s="84" t="s">
        <v>112</v>
      </c>
      <c r="R35" s="86"/>
      <c r="S35" s="86"/>
    </row>
    <row r="36" s="85" customFormat="true" ht="22.5" hidden="false" customHeight="false" outlineLevel="0" collapsed="false">
      <c r="A36" s="87" t="n">
        <v>25</v>
      </c>
      <c r="B36" s="88" t="s">
        <v>115</v>
      </c>
      <c r="C36" s="89" t="s">
        <v>116</v>
      </c>
      <c r="D36" s="90" t="s">
        <v>79</v>
      </c>
      <c r="E36" s="91" t="n">
        <v>1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80</v>
      </c>
      <c r="O36" s="96" t="s">
        <v>111</v>
      </c>
      <c r="P36" s="84" t="s">
        <v>112</v>
      </c>
      <c r="R36" s="86"/>
      <c r="S36" s="86"/>
    </row>
    <row r="37" s="85" customFormat="true" ht="22.5" hidden="false" customHeight="false" outlineLevel="0" collapsed="false">
      <c r="A37" s="87" t="n">
        <v>26</v>
      </c>
      <c r="B37" s="88" t="s">
        <v>117</v>
      </c>
      <c r="C37" s="89" t="s">
        <v>118</v>
      </c>
      <c r="D37" s="90" t="s">
        <v>79</v>
      </c>
      <c r="E37" s="91" t="n">
        <v>3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80</v>
      </c>
      <c r="O37" s="96" t="s">
        <v>111</v>
      </c>
      <c r="P37" s="84" t="s">
        <v>112</v>
      </c>
      <c r="R37" s="86"/>
      <c r="S37" s="86"/>
    </row>
    <row r="38" s="85" customFormat="true" ht="22.5" hidden="false" customHeight="false" outlineLevel="0" collapsed="false">
      <c r="A38" s="87" t="n">
        <v>27</v>
      </c>
      <c r="B38" s="88" t="s">
        <v>119</v>
      </c>
      <c r="C38" s="89" t="s">
        <v>120</v>
      </c>
      <c r="D38" s="90" t="s">
        <v>79</v>
      </c>
      <c r="E38" s="91" t="n">
        <v>7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80</v>
      </c>
      <c r="O38" s="96" t="s">
        <v>111</v>
      </c>
      <c r="P38" s="84" t="s">
        <v>112</v>
      </c>
      <c r="R38" s="86"/>
      <c r="S38" s="86"/>
    </row>
    <row r="39" s="85" customFormat="true" ht="22.5" hidden="false" customHeight="false" outlineLevel="0" collapsed="false">
      <c r="A39" s="87" t="n">
        <v>28</v>
      </c>
      <c r="B39" s="88" t="s">
        <v>121</v>
      </c>
      <c r="C39" s="89" t="s">
        <v>122</v>
      </c>
      <c r="D39" s="90" t="s">
        <v>79</v>
      </c>
      <c r="E39" s="91" t="n">
        <v>2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80</v>
      </c>
      <c r="O39" s="96" t="s">
        <v>111</v>
      </c>
      <c r="P39" s="84" t="s">
        <v>112</v>
      </c>
      <c r="R39" s="86"/>
      <c r="S39" s="86"/>
    </row>
    <row r="40" s="85" customFormat="true" ht="22.5" hidden="false" customHeight="false" outlineLevel="0" collapsed="false">
      <c r="A40" s="87" t="n">
        <v>29</v>
      </c>
      <c r="B40" s="88" t="s">
        <v>123</v>
      </c>
      <c r="C40" s="89" t="s">
        <v>124</v>
      </c>
      <c r="D40" s="90" t="s">
        <v>79</v>
      </c>
      <c r="E40" s="91" t="n">
        <v>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1</v>
      </c>
      <c r="N40" s="83" t="s">
        <v>80</v>
      </c>
      <c r="O40" s="96" t="s">
        <v>111</v>
      </c>
      <c r="P40" s="84" t="s">
        <v>112</v>
      </c>
      <c r="R40" s="86"/>
      <c r="S40" s="86"/>
    </row>
    <row r="41" s="85" customFormat="true" ht="22.5" hidden="false" customHeight="false" outlineLevel="0" collapsed="false">
      <c r="A41" s="87" t="n">
        <v>30</v>
      </c>
      <c r="B41" s="88" t="s">
        <v>125</v>
      </c>
      <c r="C41" s="89" t="s">
        <v>126</v>
      </c>
      <c r="D41" s="90" t="s">
        <v>79</v>
      </c>
      <c r="E41" s="91" t="n">
        <v>6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52</v>
      </c>
      <c r="O41" s="96" t="s">
        <v>127</v>
      </c>
      <c r="P41" s="84" t="s">
        <v>128</v>
      </c>
      <c r="R41" s="86"/>
      <c r="S41" s="86"/>
    </row>
    <row r="42" s="85" customFormat="true" ht="22.5" hidden="false" customHeight="false" outlineLevel="0" collapsed="false">
      <c r="A42" s="87" t="n">
        <v>31</v>
      </c>
      <c r="B42" s="88" t="s">
        <v>129</v>
      </c>
      <c r="C42" s="89" t="s">
        <v>130</v>
      </c>
      <c r="D42" s="90" t="s">
        <v>79</v>
      </c>
      <c r="E42" s="91" t="n">
        <v>1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2</v>
      </c>
      <c r="O42" s="96" t="s">
        <v>127</v>
      </c>
      <c r="P42" s="84" t="s">
        <v>131</v>
      </c>
      <c r="R42" s="86"/>
      <c r="S42" s="86"/>
    </row>
    <row r="43" s="85" customFormat="true" ht="22.5" hidden="false" customHeight="false" outlineLevel="0" collapsed="false">
      <c r="A43" s="87" t="n">
        <v>32</v>
      </c>
      <c r="B43" s="88" t="s">
        <v>132</v>
      </c>
      <c r="C43" s="89" t="s">
        <v>133</v>
      </c>
      <c r="D43" s="90" t="s">
        <v>79</v>
      </c>
      <c r="E43" s="91" t="n">
        <v>51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2</v>
      </c>
      <c r="O43" s="96" t="s">
        <v>134</v>
      </c>
      <c r="P43" s="84" t="s">
        <v>135</v>
      </c>
      <c r="R43" s="86"/>
      <c r="S43" s="86"/>
    </row>
    <row r="44" s="85" customFormat="true" ht="22.5" hidden="false" customHeight="false" outlineLevel="0" collapsed="false">
      <c r="A44" s="87" t="n">
        <v>33</v>
      </c>
      <c r="B44" s="88" t="s">
        <v>136</v>
      </c>
      <c r="C44" s="89" t="s">
        <v>137</v>
      </c>
      <c r="D44" s="90" t="s">
        <v>79</v>
      </c>
      <c r="E44" s="91" t="n">
        <v>7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2</v>
      </c>
      <c r="O44" s="96" t="s">
        <v>134</v>
      </c>
      <c r="P44" s="84" t="s">
        <v>135</v>
      </c>
      <c r="R44" s="86"/>
      <c r="S44" s="86"/>
    </row>
    <row r="45" s="85" customFormat="true" ht="22.5" hidden="false" customHeight="false" outlineLevel="0" collapsed="false">
      <c r="A45" s="87" t="n">
        <v>34</v>
      </c>
      <c r="B45" s="88" t="s">
        <v>138</v>
      </c>
      <c r="C45" s="89" t="s">
        <v>139</v>
      </c>
      <c r="D45" s="90" t="s">
        <v>79</v>
      </c>
      <c r="E45" s="91" t="n">
        <v>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80</v>
      </c>
      <c r="O45" s="96" t="s">
        <v>140</v>
      </c>
      <c r="P45" s="84" t="s">
        <v>141</v>
      </c>
      <c r="R45" s="86"/>
      <c r="S45" s="86"/>
    </row>
    <row r="46" s="85" customFormat="true" ht="33.75" hidden="false" customHeight="false" outlineLevel="0" collapsed="false">
      <c r="A46" s="87" t="n">
        <v>35</v>
      </c>
      <c r="B46" s="88" t="s">
        <v>142</v>
      </c>
      <c r="C46" s="89" t="s">
        <v>143</v>
      </c>
      <c r="D46" s="90" t="s">
        <v>79</v>
      </c>
      <c r="E46" s="91" t="n">
        <v>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80</v>
      </c>
      <c r="O46" s="96" t="s">
        <v>134</v>
      </c>
      <c r="P46" s="84" t="s">
        <v>141</v>
      </c>
      <c r="R46" s="86"/>
      <c r="S46" s="86"/>
    </row>
    <row r="47" s="85" customFormat="true" ht="22.5" hidden="false" customHeight="false" outlineLevel="0" collapsed="false">
      <c r="A47" s="87" t="n">
        <v>36</v>
      </c>
      <c r="B47" s="88" t="s">
        <v>144</v>
      </c>
      <c r="C47" s="89" t="s">
        <v>145</v>
      </c>
      <c r="D47" s="90" t="s">
        <v>79</v>
      </c>
      <c r="E47" s="91" t="n">
        <v>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2</v>
      </c>
      <c r="O47" s="96" t="s">
        <v>146</v>
      </c>
      <c r="P47" s="84" t="s">
        <v>141</v>
      </c>
      <c r="R47" s="86"/>
      <c r="S47" s="86"/>
    </row>
    <row r="48" s="85" customFormat="true" ht="22.5" hidden="false" customHeight="false" outlineLevel="0" collapsed="false">
      <c r="A48" s="87" t="n">
        <v>37</v>
      </c>
      <c r="B48" s="88" t="s">
        <v>147</v>
      </c>
      <c r="C48" s="89" t="s">
        <v>148</v>
      </c>
      <c r="D48" s="90" t="s">
        <v>79</v>
      </c>
      <c r="E48" s="91" t="n">
        <v>3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2</v>
      </c>
      <c r="O48" s="96" t="s">
        <v>149</v>
      </c>
      <c r="P48" s="84" t="s">
        <v>150</v>
      </c>
      <c r="R48" s="86"/>
      <c r="S48" s="86"/>
    </row>
    <row r="49" s="85" customFormat="true" ht="12.75" hidden="false" customHeight="false" outlineLevel="0" collapsed="false">
      <c r="A49" s="87" t="n">
        <v>38</v>
      </c>
      <c r="B49" s="88" t="s">
        <v>151</v>
      </c>
      <c r="C49" s="89" t="s">
        <v>152</v>
      </c>
      <c r="D49" s="90" t="s">
        <v>79</v>
      </c>
      <c r="E49" s="91" t="n">
        <v>3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2</v>
      </c>
      <c r="O49" s="96" t="s">
        <v>149</v>
      </c>
      <c r="P49" s="84" t="s">
        <v>150</v>
      </c>
      <c r="R49" s="86"/>
      <c r="S49" s="86"/>
    </row>
    <row r="50" s="85" customFormat="true" ht="22.5" hidden="false" customHeight="false" outlineLevel="0" collapsed="false">
      <c r="A50" s="87" t="n">
        <v>39</v>
      </c>
      <c r="B50" s="88" t="s">
        <v>153</v>
      </c>
      <c r="C50" s="89" t="s">
        <v>154</v>
      </c>
      <c r="D50" s="90" t="s">
        <v>79</v>
      </c>
      <c r="E50" s="91" t="n">
        <v>1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1</v>
      </c>
      <c r="N50" s="83" t="s">
        <v>80</v>
      </c>
      <c r="O50" s="84" t="s">
        <v>155</v>
      </c>
      <c r="P50" s="84" t="s">
        <v>156</v>
      </c>
      <c r="R50" s="86"/>
      <c r="S50" s="86"/>
    </row>
    <row r="51" s="85" customFormat="true" ht="22.5" hidden="false" customHeight="false" outlineLevel="0" collapsed="false">
      <c r="A51" s="87" t="n">
        <v>40</v>
      </c>
      <c r="B51" s="88" t="s">
        <v>157</v>
      </c>
      <c r="C51" s="89" t="s">
        <v>158</v>
      </c>
      <c r="D51" s="90" t="s">
        <v>79</v>
      </c>
      <c r="E51" s="91" t="n">
        <v>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1</v>
      </c>
      <c r="N51" s="83" t="s">
        <v>80</v>
      </c>
      <c r="O51" s="96" t="s">
        <v>159</v>
      </c>
      <c r="P51" s="84" t="s">
        <v>160</v>
      </c>
      <c r="R51" s="86"/>
      <c r="S51" s="86"/>
    </row>
    <row r="52" s="85" customFormat="true" ht="22.5" hidden="false" customHeight="false" outlineLevel="0" collapsed="false">
      <c r="A52" s="87" t="n">
        <v>41</v>
      </c>
      <c r="B52" s="88" t="s">
        <v>161</v>
      </c>
      <c r="C52" s="89" t="s">
        <v>162</v>
      </c>
      <c r="D52" s="90" t="s">
        <v>79</v>
      </c>
      <c r="E52" s="91" t="n">
        <v>1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1</v>
      </c>
      <c r="N52" s="83" t="s">
        <v>80</v>
      </c>
      <c r="O52" s="96" t="s">
        <v>159</v>
      </c>
      <c r="P52" s="84" t="s">
        <v>160</v>
      </c>
      <c r="R52" s="86"/>
      <c r="S52" s="86"/>
    </row>
    <row r="53" s="85" customFormat="true" ht="22.5" hidden="false" customHeight="false" outlineLevel="0" collapsed="false">
      <c r="A53" s="87" t="n">
        <v>42</v>
      </c>
      <c r="B53" s="88" t="s">
        <v>163</v>
      </c>
      <c r="C53" s="89" t="s">
        <v>164</v>
      </c>
      <c r="D53" s="90" t="s">
        <v>79</v>
      </c>
      <c r="E53" s="91" t="n">
        <v>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2</v>
      </c>
      <c r="O53" s="96" t="s">
        <v>159</v>
      </c>
      <c r="P53" s="84" t="s">
        <v>165</v>
      </c>
      <c r="R53" s="86"/>
      <c r="S53" s="86"/>
    </row>
    <row r="54" s="85" customFormat="true" ht="12.75" hidden="false" customHeight="false" outlineLevel="0" collapsed="false">
      <c r="A54" s="87" t="n">
        <v>43</v>
      </c>
      <c r="B54" s="88" t="s">
        <v>166</v>
      </c>
      <c r="C54" s="89" t="s">
        <v>167</v>
      </c>
      <c r="D54" s="90" t="s">
        <v>79</v>
      </c>
      <c r="E54" s="91" t="n">
        <v>6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2</v>
      </c>
      <c r="O54" s="96" t="s">
        <v>168</v>
      </c>
      <c r="P54" s="84" t="s">
        <v>169</v>
      </c>
      <c r="R54" s="86"/>
      <c r="S54" s="86"/>
    </row>
    <row r="55" s="85" customFormat="true" ht="12.75" hidden="false" customHeight="false" outlineLevel="0" collapsed="false">
      <c r="A55" s="87" t="n">
        <v>44</v>
      </c>
      <c r="B55" s="88" t="s">
        <v>170</v>
      </c>
      <c r="C55" s="89" t="s">
        <v>171</v>
      </c>
      <c r="D55" s="90" t="s">
        <v>50</v>
      </c>
      <c r="E55" s="91" t="n">
        <v>14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2</v>
      </c>
      <c r="O55" s="96" t="s">
        <v>172</v>
      </c>
      <c r="P55" s="84" t="s">
        <v>173</v>
      </c>
      <c r="R55" s="86"/>
      <c r="S55" s="86"/>
    </row>
    <row r="56" s="85" customFormat="true" ht="12.75" hidden="false" customHeight="false" outlineLevel="0" collapsed="false">
      <c r="A56" s="87" t="n">
        <v>45</v>
      </c>
      <c r="B56" s="88" t="s">
        <v>174</v>
      </c>
      <c r="C56" s="89" t="s">
        <v>175</v>
      </c>
      <c r="D56" s="90" t="s">
        <v>79</v>
      </c>
      <c r="E56" s="91" t="n">
        <v>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2</v>
      </c>
      <c r="O56" s="96" t="s">
        <v>176</v>
      </c>
      <c r="P56" s="84"/>
      <c r="R56" s="86"/>
      <c r="S56" s="86"/>
    </row>
    <row r="57" s="85" customFormat="true" ht="12.75" hidden="false" customHeight="false" outlineLevel="0" collapsed="false">
      <c r="A57" s="87" t="n">
        <v>46</v>
      </c>
      <c r="B57" s="88" t="s">
        <v>177</v>
      </c>
      <c r="C57" s="89" t="s">
        <v>178</v>
      </c>
      <c r="D57" s="90" t="s">
        <v>79</v>
      </c>
      <c r="E57" s="91" t="n">
        <v>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52</v>
      </c>
      <c r="O57" s="96" t="s">
        <v>179</v>
      </c>
      <c r="P57" s="84"/>
      <c r="R57" s="86"/>
      <c r="S57" s="86" t="n">
        <v>29</v>
      </c>
    </row>
    <row r="58" s="85" customFormat="true" ht="12.75" hidden="false" customHeight="false" outlineLevel="0" collapsed="false">
      <c r="A58" s="87" t="n">
        <v>47</v>
      </c>
      <c r="B58" s="88" t="s">
        <v>180</v>
      </c>
      <c r="C58" s="89" t="s">
        <v>181</v>
      </c>
      <c r="D58" s="90" t="s">
        <v>182</v>
      </c>
      <c r="E58" s="91" t="n">
        <v>4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2</v>
      </c>
      <c r="O58" s="96" t="s">
        <v>183</v>
      </c>
      <c r="P58" s="84"/>
      <c r="R58" s="86"/>
      <c r="S58" s="86"/>
    </row>
    <row r="59" s="85" customFormat="true" ht="12.75" hidden="false" customHeight="false" outlineLevel="0" collapsed="false">
      <c r="A59" s="87" t="n">
        <v>48</v>
      </c>
      <c r="B59" s="88" t="s">
        <v>184</v>
      </c>
      <c r="C59" s="89" t="s">
        <v>185</v>
      </c>
      <c r="D59" s="90" t="s">
        <v>182</v>
      </c>
      <c r="E59" s="91" t="n">
        <v>1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1</v>
      </c>
      <c r="N59" s="83" t="s">
        <v>52</v>
      </c>
      <c r="O59" s="96" t="s">
        <v>186</v>
      </c>
      <c r="P59" s="84"/>
      <c r="R59" s="86"/>
      <c r="S59" s="86"/>
    </row>
    <row r="60" s="85" customFormat="true" ht="12.75" hidden="false" customHeight="false" outlineLevel="0" collapsed="false">
      <c r="A60" s="87" t="n">
        <v>49</v>
      </c>
      <c r="B60" s="88" t="s">
        <v>187</v>
      </c>
      <c r="C60" s="89" t="s">
        <v>188</v>
      </c>
      <c r="D60" s="90" t="s">
        <v>182</v>
      </c>
      <c r="E60" s="91" t="n">
        <v>15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2</v>
      </c>
      <c r="O60" s="96" t="s">
        <v>189</v>
      </c>
      <c r="P60" s="84"/>
      <c r="R60" s="86"/>
      <c r="S60" s="86"/>
    </row>
    <row r="61" s="85" customFormat="true" ht="12.75" hidden="false" customHeight="false" outlineLevel="0" collapsed="false">
      <c r="A61" s="87" t="n">
        <v>50</v>
      </c>
      <c r="B61" s="88" t="s">
        <v>190</v>
      </c>
      <c r="C61" s="89" t="s">
        <v>191</v>
      </c>
      <c r="D61" s="90" t="s">
        <v>182</v>
      </c>
      <c r="E61" s="91" t="n">
        <v>72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1</v>
      </c>
      <c r="N61" s="83" t="s">
        <v>52</v>
      </c>
      <c r="O61" s="96" t="s">
        <v>192</v>
      </c>
      <c r="P61" s="84"/>
      <c r="R61" s="86"/>
      <c r="S61" s="86"/>
    </row>
    <row r="62" s="85" customFormat="true" ht="12.75" hidden="false" customHeight="false" outlineLevel="0" collapsed="false">
      <c r="A62" s="87" t="n">
        <v>51</v>
      </c>
      <c r="B62" s="88" t="s">
        <v>193</v>
      </c>
      <c r="C62" s="89" t="s">
        <v>194</v>
      </c>
      <c r="D62" s="90" t="s">
        <v>182</v>
      </c>
      <c r="E62" s="91" t="n">
        <v>3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2</v>
      </c>
      <c r="O62" s="96" t="s">
        <v>195</v>
      </c>
      <c r="P62" s="84"/>
      <c r="R62" s="86"/>
      <c r="S62" s="86"/>
    </row>
    <row r="63" s="85" customFormat="true" ht="12.75" hidden="false" customHeight="false" outlineLevel="0" collapsed="false">
      <c r="A63" s="87" t="n">
        <v>52</v>
      </c>
      <c r="B63" s="88" t="s">
        <v>196</v>
      </c>
      <c r="C63" s="89" t="s">
        <v>197</v>
      </c>
      <c r="D63" s="90" t="s">
        <v>79</v>
      </c>
      <c r="E63" s="91" t="n">
        <v>7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2"/>
      <c r="M63" s="83" t="s">
        <v>51</v>
      </c>
      <c r="N63" s="83" t="s">
        <v>52</v>
      </c>
      <c r="O63" s="96" t="s">
        <v>198</v>
      </c>
      <c r="P63" s="84"/>
      <c r="R63" s="86"/>
      <c r="S63" s="86"/>
    </row>
    <row r="64" s="85" customFormat="true" ht="12.75" hidden="false" customHeight="false" outlineLevel="0" collapsed="false">
      <c r="A64" s="87" t="n">
        <v>53</v>
      </c>
      <c r="B64" s="88" t="s">
        <v>199</v>
      </c>
      <c r="C64" s="89" t="s">
        <v>200</v>
      </c>
      <c r="D64" s="90" t="s">
        <v>50</v>
      </c>
      <c r="E64" s="91" t="n">
        <v>235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2"/>
      <c r="M64" s="83" t="s">
        <v>51</v>
      </c>
      <c r="N64" s="83" t="s">
        <v>52</v>
      </c>
      <c r="O64" s="96" t="s">
        <v>201</v>
      </c>
      <c r="P64" s="84" t="s">
        <v>202</v>
      </c>
      <c r="R64" s="86"/>
      <c r="S64" s="86"/>
    </row>
    <row r="65" s="85" customFormat="true" ht="12.75" hidden="false" customHeight="false" outlineLevel="0" collapsed="false">
      <c r="A65" s="87" t="n">
        <v>54</v>
      </c>
      <c r="B65" s="88" t="s">
        <v>203</v>
      </c>
      <c r="C65" s="89" t="s">
        <v>204</v>
      </c>
      <c r="D65" s="90" t="s">
        <v>182</v>
      </c>
      <c r="E65" s="91" t="n">
        <v>160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2"/>
      <c r="M65" s="83" t="s">
        <v>51</v>
      </c>
      <c r="N65" s="83" t="s">
        <v>52</v>
      </c>
      <c r="O65" s="96" t="s">
        <v>205</v>
      </c>
      <c r="P65" s="84"/>
      <c r="R65" s="86"/>
      <c r="S65" s="86"/>
    </row>
    <row r="66" s="85" customFormat="true" ht="22.5" hidden="false" customHeight="false" outlineLevel="0" collapsed="false">
      <c r="A66" s="87" t="n">
        <v>55</v>
      </c>
      <c r="B66" s="88" t="s">
        <v>206</v>
      </c>
      <c r="C66" s="89" t="s">
        <v>207</v>
      </c>
      <c r="D66" s="90" t="s">
        <v>79</v>
      </c>
      <c r="E66" s="91" t="n">
        <v>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2</v>
      </c>
      <c r="O66" s="96" t="s">
        <v>208</v>
      </c>
      <c r="P66" s="84" t="s">
        <v>209</v>
      </c>
      <c r="R66" s="86"/>
      <c r="S66" s="86"/>
    </row>
    <row r="67" s="85" customFormat="true" ht="33.75" hidden="false" customHeight="false" outlineLevel="0" collapsed="false">
      <c r="A67" s="87" t="n">
        <v>56</v>
      </c>
      <c r="B67" s="88" t="s">
        <v>210</v>
      </c>
      <c r="C67" s="89" t="s">
        <v>211</v>
      </c>
      <c r="D67" s="90" t="s">
        <v>79</v>
      </c>
      <c r="E67" s="91" t="n">
        <v>51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2"/>
      <c r="M67" s="83" t="s">
        <v>51</v>
      </c>
      <c r="N67" s="83" t="s">
        <v>80</v>
      </c>
      <c r="O67" s="96" t="s">
        <v>208</v>
      </c>
      <c r="P67" s="84"/>
      <c r="R67" s="86"/>
      <c r="S67" s="86"/>
    </row>
    <row r="68" s="85" customFormat="true" ht="22.5" hidden="false" customHeight="false" outlineLevel="0" collapsed="false">
      <c r="A68" s="87" t="n">
        <v>57</v>
      </c>
      <c r="B68" s="88" t="s">
        <v>212</v>
      </c>
      <c r="C68" s="89" t="s">
        <v>213</v>
      </c>
      <c r="D68" s="90" t="s">
        <v>79</v>
      </c>
      <c r="E68" s="91" t="n">
        <v>1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2"/>
      <c r="M68" s="83" t="s">
        <v>51</v>
      </c>
      <c r="N68" s="83" t="s">
        <v>52</v>
      </c>
      <c r="O68" s="96" t="s">
        <v>214</v>
      </c>
      <c r="P68" s="84"/>
      <c r="R68" s="86"/>
      <c r="S68" s="86"/>
    </row>
    <row r="69" s="85" customFormat="true" ht="12.75" hidden="false" customHeight="false" outlineLevel="0" collapsed="false">
      <c r="A69" s="87" t="n">
        <v>58</v>
      </c>
      <c r="B69" s="88" t="s">
        <v>215</v>
      </c>
      <c r="C69" s="89" t="s">
        <v>216</v>
      </c>
      <c r="D69" s="90" t="s">
        <v>79</v>
      </c>
      <c r="E69" s="91" t="n">
        <v>68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2"/>
      <c r="M69" s="83" t="s">
        <v>51</v>
      </c>
      <c r="N69" s="83" t="s">
        <v>52</v>
      </c>
      <c r="O69" s="96" t="s">
        <v>217</v>
      </c>
      <c r="P69" s="84"/>
      <c r="R69" s="86"/>
      <c r="S69" s="86"/>
    </row>
    <row r="70" s="85" customFormat="true" ht="22.5" hidden="false" customHeight="false" outlineLevel="0" collapsed="false">
      <c r="A70" s="87" t="n">
        <v>59</v>
      </c>
      <c r="B70" s="88" t="s">
        <v>218</v>
      </c>
      <c r="C70" s="89" t="s">
        <v>219</v>
      </c>
      <c r="D70" s="90" t="s">
        <v>50</v>
      </c>
      <c r="E70" s="91" t="n">
        <v>3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80</v>
      </c>
      <c r="O70" s="96" t="s">
        <v>220</v>
      </c>
      <c r="P70" s="84" t="s">
        <v>221</v>
      </c>
      <c r="R70" s="86"/>
      <c r="S70" s="86"/>
    </row>
    <row r="71" s="85" customFormat="true" ht="22.5" hidden="false" customHeight="false" outlineLevel="0" collapsed="false">
      <c r="A71" s="87" t="n">
        <v>60</v>
      </c>
      <c r="B71" s="88" t="s">
        <v>222</v>
      </c>
      <c r="C71" s="89" t="s">
        <v>223</v>
      </c>
      <c r="D71" s="90" t="s">
        <v>50</v>
      </c>
      <c r="E71" s="91" t="n">
        <v>200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80</v>
      </c>
      <c r="O71" s="96" t="s">
        <v>220</v>
      </c>
      <c r="P71" s="84" t="s">
        <v>224</v>
      </c>
      <c r="R71" s="86"/>
      <c r="S71" s="86"/>
    </row>
    <row r="72" s="85" customFormat="true" ht="22.5" hidden="false" customHeight="false" outlineLevel="0" collapsed="false">
      <c r="A72" s="87" t="n">
        <v>61</v>
      </c>
      <c r="B72" s="88" t="s">
        <v>225</v>
      </c>
      <c r="C72" s="89" t="s">
        <v>226</v>
      </c>
      <c r="D72" s="90" t="s">
        <v>50</v>
      </c>
      <c r="E72" s="91" t="n">
        <v>84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80</v>
      </c>
      <c r="O72" s="96" t="s">
        <v>220</v>
      </c>
      <c r="P72" s="84" t="s">
        <v>224</v>
      </c>
      <c r="R72" s="86"/>
      <c r="S72" s="86"/>
    </row>
    <row r="73" s="85" customFormat="true" ht="22.5" hidden="false" customHeight="false" outlineLevel="0" collapsed="false">
      <c r="A73" s="87" t="n">
        <v>62</v>
      </c>
      <c r="B73" s="88" t="s">
        <v>227</v>
      </c>
      <c r="C73" s="89" t="s">
        <v>228</v>
      </c>
      <c r="D73" s="90" t="s">
        <v>79</v>
      </c>
      <c r="E73" s="91" t="n">
        <v>1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80</v>
      </c>
      <c r="O73" s="96" t="s">
        <v>229</v>
      </c>
      <c r="P73" s="84" t="s">
        <v>156</v>
      </c>
      <c r="R73" s="86"/>
      <c r="S73" s="86"/>
    </row>
    <row r="74" s="85" customFormat="true" ht="12.75" hidden="false" customHeight="false" outlineLevel="0" collapsed="false">
      <c r="A74" s="87" t="n">
        <v>63</v>
      </c>
      <c r="B74" s="88" t="s">
        <v>230</v>
      </c>
      <c r="C74" s="89" t="s">
        <v>231</v>
      </c>
      <c r="D74" s="90" t="s">
        <v>79</v>
      </c>
      <c r="E74" s="91" t="n">
        <v>7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52</v>
      </c>
      <c r="O74" s="96" t="s">
        <v>217</v>
      </c>
      <c r="P74" s="84" t="s">
        <v>156</v>
      </c>
      <c r="R74" s="86"/>
      <c r="S74" s="86"/>
    </row>
    <row r="75" s="85" customFormat="true" ht="12.75" hidden="false" customHeight="false" outlineLevel="0" collapsed="false">
      <c r="A75" s="87" t="n">
        <v>64</v>
      </c>
      <c r="B75" s="88" t="s">
        <v>232</v>
      </c>
      <c r="C75" s="89" t="s">
        <v>233</v>
      </c>
      <c r="D75" s="90" t="s">
        <v>79</v>
      </c>
      <c r="E75" s="91" t="n">
        <v>3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52</v>
      </c>
      <c r="O75" s="96" t="s">
        <v>217</v>
      </c>
      <c r="P75" s="84" t="s">
        <v>156</v>
      </c>
      <c r="R75" s="86"/>
      <c r="S75" s="86"/>
    </row>
    <row r="76" s="85" customFormat="true" ht="12.75" hidden="false" customHeight="false" outlineLevel="0" collapsed="false">
      <c r="A76" s="87" t="n">
        <v>65</v>
      </c>
      <c r="B76" s="88" t="s">
        <v>234</v>
      </c>
      <c r="C76" s="89" t="s">
        <v>235</v>
      </c>
      <c r="D76" s="90" t="s">
        <v>79</v>
      </c>
      <c r="E76" s="91" t="n">
        <v>1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1</v>
      </c>
      <c r="N76" s="83" t="s">
        <v>52</v>
      </c>
      <c r="O76" s="96" t="s">
        <v>217</v>
      </c>
      <c r="P76" s="84" t="s">
        <v>156</v>
      </c>
      <c r="R76" s="86"/>
      <c r="S76" s="86"/>
    </row>
    <row r="77" s="85" customFormat="true" ht="12.75" hidden="false" customHeight="false" outlineLevel="0" collapsed="false">
      <c r="A77" s="87" t="n">
        <v>66</v>
      </c>
      <c r="B77" s="88" t="s">
        <v>236</v>
      </c>
      <c r="C77" s="89" t="s">
        <v>237</v>
      </c>
      <c r="D77" s="90" t="s">
        <v>79</v>
      </c>
      <c r="E77" s="91" t="n">
        <v>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51</v>
      </c>
      <c r="N77" s="83" t="s">
        <v>52</v>
      </c>
      <c r="O77" s="96" t="s">
        <v>217</v>
      </c>
      <c r="P77" s="84" t="s">
        <v>156</v>
      </c>
      <c r="R77" s="86"/>
      <c r="S77" s="86"/>
    </row>
    <row r="78" s="85" customFormat="true" ht="12.75" hidden="false" customHeight="false" outlineLevel="0" collapsed="false">
      <c r="A78" s="87" t="n">
        <v>67</v>
      </c>
      <c r="B78" s="88" t="s">
        <v>238</v>
      </c>
      <c r="C78" s="89" t="s">
        <v>239</v>
      </c>
      <c r="D78" s="90" t="s">
        <v>50</v>
      </c>
      <c r="E78" s="91" t="n">
        <v>337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52</v>
      </c>
      <c r="O78" s="96" t="s">
        <v>240</v>
      </c>
      <c r="P78" s="84" t="s">
        <v>156</v>
      </c>
      <c r="R78" s="86"/>
      <c r="S78" s="86"/>
    </row>
    <row r="79" s="85" customFormat="true" ht="12.75" hidden="false" customHeight="false" outlineLevel="0" collapsed="false">
      <c r="A79" s="87" t="n">
        <v>68</v>
      </c>
      <c r="B79" s="88" t="s">
        <v>241</v>
      </c>
      <c r="C79" s="89" t="s">
        <v>242</v>
      </c>
      <c r="D79" s="90" t="s">
        <v>243</v>
      </c>
      <c r="E79" s="91" t="n">
        <v>665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2"/>
      <c r="M79" s="83" t="s">
        <v>51</v>
      </c>
      <c r="N79" s="83" t="s">
        <v>52</v>
      </c>
      <c r="O79" s="96" t="s">
        <v>244</v>
      </c>
      <c r="P79" s="84" t="s">
        <v>245</v>
      </c>
      <c r="R79" s="86"/>
      <c r="S79" s="86"/>
    </row>
    <row r="80" s="85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7"/>
      <c r="I80" s="94" t="n">
        <f aca="false">ROUND(E80*H80,2)</f>
        <v>0</v>
      </c>
      <c r="J80" s="97"/>
      <c r="K80" s="95" t="n">
        <f aca="false">ROUND(E80*J80,2)</f>
        <v>0</v>
      </c>
      <c r="L80" s="82"/>
      <c r="M80" s="83"/>
      <c r="N80" s="83"/>
      <c r="O80" s="84"/>
      <c r="P80" s="84"/>
      <c r="R80" s="86"/>
      <c r="S80" s="86"/>
    </row>
    <row r="81" s="85" customFormat="true" ht="12.95" hidden="false" customHeight="true" outlineLevel="0" collapsed="false">
      <c r="A81" s="98" t="s">
        <v>246</v>
      </c>
      <c r="B81" s="99" t="s">
        <v>247</v>
      </c>
      <c r="C81" s="99" t="s">
        <v>46</v>
      </c>
      <c r="D81" s="100"/>
      <c r="E81" s="101"/>
      <c r="F81" s="101"/>
      <c r="G81" s="102" t="n">
        <f aca="false">SUM(G12:G80)</f>
        <v>0</v>
      </c>
      <c r="H81" s="103"/>
      <c r="I81" s="104" t="n">
        <f aca="false">SUM(I12:I80)</f>
        <v>0</v>
      </c>
      <c r="J81" s="101"/>
      <c r="K81" s="105" t="n">
        <f aca="false">SUM(K12:K80)</f>
        <v>0</v>
      </c>
      <c r="L81" s="82"/>
      <c r="M81" s="83"/>
      <c r="N81" s="83"/>
      <c r="O81" s="84"/>
      <c r="P81" s="84"/>
      <c r="R81" s="86"/>
      <c r="S81" s="86"/>
    </row>
    <row r="82" s="85" customFormat="true" ht="12.95" hidden="false" customHeight="true" outlineLevel="0" collapsed="false">
      <c r="A82" s="75" t="s">
        <v>44</v>
      </c>
      <c r="B82" s="76" t="s">
        <v>248</v>
      </c>
      <c r="C82" s="76" t="s">
        <v>249</v>
      </c>
      <c r="D82" s="77"/>
      <c r="E82" s="78"/>
      <c r="F82" s="78"/>
      <c r="G82" s="79"/>
      <c r="H82" s="80"/>
      <c r="I82" s="79"/>
      <c r="J82" s="78"/>
      <c r="K82" s="81"/>
      <c r="L82" s="82"/>
      <c r="M82" s="83" t="s">
        <v>47</v>
      </c>
      <c r="N82" s="83"/>
      <c r="O82" s="84"/>
      <c r="P82" s="84"/>
      <c r="R82" s="86"/>
      <c r="S82" s="86"/>
    </row>
    <row r="83" s="85" customFormat="true" ht="12.75" hidden="false" customHeight="false" outlineLevel="0" collapsed="false">
      <c r="A83" s="87" t="n">
        <v>69</v>
      </c>
      <c r="B83" s="88" t="s">
        <v>250</v>
      </c>
      <c r="C83" s="89" t="s">
        <v>251</v>
      </c>
      <c r="D83" s="90" t="s">
        <v>50</v>
      </c>
      <c r="E83" s="91" t="n">
        <v>5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2"/>
      <c r="M83" s="83" t="s">
        <v>51</v>
      </c>
      <c r="N83" s="83" t="s">
        <v>52</v>
      </c>
      <c r="O83" s="96" t="s">
        <v>252</v>
      </c>
      <c r="P83" s="84" t="s">
        <v>253</v>
      </c>
      <c r="R83" s="86"/>
      <c r="S83" s="86"/>
    </row>
    <row r="84" s="85" customFormat="true" ht="12.75" hidden="false" customHeight="false" outlineLevel="0" collapsed="false">
      <c r="A84" s="87" t="n">
        <v>70</v>
      </c>
      <c r="B84" s="88" t="s">
        <v>254</v>
      </c>
      <c r="C84" s="89" t="s">
        <v>255</v>
      </c>
      <c r="D84" s="90" t="s">
        <v>50</v>
      </c>
      <c r="E84" s="91" t="n">
        <v>1460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2"/>
      <c r="M84" s="83" t="s">
        <v>51</v>
      </c>
      <c r="N84" s="83" t="s">
        <v>52</v>
      </c>
      <c r="O84" s="96" t="s">
        <v>256</v>
      </c>
      <c r="P84" s="84" t="s">
        <v>257</v>
      </c>
      <c r="R84" s="86"/>
      <c r="S84" s="86"/>
    </row>
    <row r="85" s="85" customFormat="true" ht="22.5" hidden="false" customHeight="false" outlineLevel="0" collapsed="false">
      <c r="A85" s="87" t="n">
        <v>71</v>
      </c>
      <c r="B85" s="88" t="s">
        <v>258</v>
      </c>
      <c r="C85" s="89" t="s">
        <v>259</v>
      </c>
      <c r="D85" s="90" t="s">
        <v>50</v>
      </c>
      <c r="E85" s="91" t="n">
        <v>102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1</v>
      </c>
      <c r="N85" s="83" t="s">
        <v>52</v>
      </c>
      <c r="O85" s="96" t="s">
        <v>256</v>
      </c>
      <c r="P85" s="84" t="s">
        <v>257</v>
      </c>
      <c r="R85" s="86"/>
      <c r="S85" s="86"/>
    </row>
    <row r="86" s="85" customFormat="true" ht="12.75" hidden="false" customHeight="false" outlineLevel="0" collapsed="false">
      <c r="A86" s="87" t="n">
        <v>72</v>
      </c>
      <c r="B86" s="88" t="s">
        <v>260</v>
      </c>
      <c r="C86" s="89" t="s">
        <v>261</v>
      </c>
      <c r="D86" s="90" t="s">
        <v>50</v>
      </c>
      <c r="E86" s="91" t="n">
        <v>1528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2"/>
      <c r="M86" s="83" t="s">
        <v>51</v>
      </c>
      <c r="N86" s="83" t="s">
        <v>52</v>
      </c>
      <c r="O86" s="96" t="s">
        <v>256</v>
      </c>
      <c r="P86" s="84" t="s">
        <v>262</v>
      </c>
      <c r="R86" s="86"/>
      <c r="S86" s="86"/>
    </row>
    <row r="87" s="85" customFormat="true" ht="12.75" hidden="false" customHeight="false" outlineLevel="0" collapsed="false">
      <c r="A87" s="87" t="n">
        <v>73</v>
      </c>
      <c r="B87" s="88" t="s">
        <v>263</v>
      </c>
      <c r="C87" s="89" t="s">
        <v>264</v>
      </c>
      <c r="D87" s="90" t="s">
        <v>50</v>
      </c>
      <c r="E87" s="91" t="n">
        <v>2075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2"/>
      <c r="M87" s="83" t="s">
        <v>51</v>
      </c>
      <c r="N87" s="83" t="s">
        <v>52</v>
      </c>
      <c r="O87" s="96" t="s">
        <v>256</v>
      </c>
      <c r="P87" s="84" t="s">
        <v>265</v>
      </c>
      <c r="R87" s="86"/>
      <c r="S87" s="86"/>
    </row>
    <row r="88" s="85" customFormat="true" ht="12.75" hidden="false" customHeight="false" outlineLevel="0" collapsed="false">
      <c r="A88" s="87" t="n">
        <v>74</v>
      </c>
      <c r="B88" s="88" t="s">
        <v>266</v>
      </c>
      <c r="C88" s="89" t="s">
        <v>267</v>
      </c>
      <c r="D88" s="90" t="s">
        <v>50</v>
      </c>
      <c r="E88" s="91" t="n">
        <v>191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2"/>
      <c r="M88" s="83" t="s">
        <v>51</v>
      </c>
      <c r="N88" s="83" t="s">
        <v>52</v>
      </c>
      <c r="O88" s="96" t="s">
        <v>256</v>
      </c>
      <c r="P88" s="84" t="s">
        <v>265</v>
      </c>
      <c r="R88" s="86"/>
      <c r="S88" s="86"/>
    </row>
    <row r="89" s="85" customFormat="true" ht="22.5" hidden="false" customHeight="false" outlineLevel="0" collapsed="false">
      <c r="A89" s="87" t="n">
        <v>75</v>
      </c>
      <c r="B89" s="88" t="s">
        <v>268</v>
      </c>
      <c r="C89" s="89" t="s">
        <v>269</v>
      </c>
      <c r="D89" s="90" t="s">
        <v>50</v>
      </c>
      <c r="E89" s="91" t="n">
        <v>675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2"/>
      <c r="M89" s="83" t="s">
        <v>51</v>
      </c>
      <c r="N89" s="83" t="s">
        <v>52</v>
      </c>
      <c r="O89" s="96" t="s">
        <v>270</v>
      </c>
      <c r="P89" s="84" t="s">
        <v>257</v>
      </c>
      <c r="R89" s="86"/>
      <c r="S89" s="86"/>
    </row>
    <row r="90" s="85" customFormat="true" ht="22.5" hidden="false" customHeight="false" outlineLevel="0" collapsed="false">
      <c r="A90" s="87" t="n">
        <v>76</v>
      </c>
      <c r="B90" s="88" t="s">
        <v>271</v>
      </c>
      <c r="C90" s="89" t="s">
        <v>272</v>
      </c>
      <c r="D90" s="90" t="s">
        <v>50</v>
      </c>
      <c r="E90" s="91" t="n">
        <v>10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1</v>
      </c>
      <c r="N90" s="83" t="s">
        <v>52</v>
      </c>
      <c r="O90" s="96" t="s">
        <v>270</v>
      </c>
      <c r="P90" s="84" t="s">
        <v>257</v>
      </c>
      <c r="R90" s="86"/>
      <c r="S90" s="86"/>
    </row>
    <row r="91" s="85" customFormat="true" ht="22.5" hidden="false" customHeight="false" outlineLevel="0" collapsed="false">
      <c r="A91" s="87" t="n">
        <v>77</v>
      </c>
      <c r="B91" s="88" t="s">
        <v>273</v>
      </c>
      <c r="C91" s="89" t="s">
        <v>274</v>
      </c>
      <c r="D91" s="90" t="s">
        <v>50</v>
      </c>
      <c r="E91" s="91" t="n">
        <v>191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2"/>
      <c r="M91" s="83" t="s">
        <v>51</v>
      </c>
      <c r="N91" s="83" t="s">
        <v>80</v>
      </c>
      <c r="O91" s="84" t="s">
        <v>275</v>
      </c>
      <c r="P91" s="84" t="s">
        <v>257</v>
      </c>
      <c r="R91" s="86"/>
      <c r="S91" s="86"/>
    </row>
    <row r="92" s="85" customFormat="true" ht="12.75" hidden="false" customHeight="false" outlineLevel="0" collapsed="false">
      <c r="A92" s="87" t="n">
        <v>78</v>
      </c>
      <c r="B92" s="88" t="s">
        <v>276</v>
      </c>
      <c r="C92" s="89" t="s">
        <v>277</v>
      </c>
      <c r="D92" s="90" t="s">
        <v>79</v>
      </c>
      <c r="E92" s="91" t="n">
        <v>3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2"/>
      <c r="M92" s="83" t="s">
        <v>51</v>
      </c>
      <c r="N92" s="83" t="s">
        <v>52</v>
      </c>
      <c r="O92" s="96" t="s">
        <v>278</v>
      </c>
      <c r="P92" s="84"/>
      <c r="R92" s="86"/>
      <c r="S92" s="86"/>
    </row>
    <row r="93" s="85" customFormat="true" ht="22.5" hidden="false" customHeight="false" outlineLevel="0" collapsed="false">
      <c r="A93" s="87" t="n">
        <v>79</v>
      </c>
      <c r="B93" s="88" t="s">
        <v>279</v>
      </c>
      <c r="C93" s="89" t="s">
        <v>280</v>
      </c>
      <c r="D93" s="90" t="s">
        <v>79</v>
      </c>
      <c r="E93" s="91" t="n">
        <v>46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2"/>
      <c r="M93" s="83" t="s">
        <v>51</v>
      </c>
      <c r="N93" s="83" t="s">
        <v>52</v>
      </c>
      <c r="O93" s="96" t="s">
        <v>281</v>
      </c>
      <c r="P93" s="84"/>
      <c r="R93" s="86"/>
      <c r="S93" s="86"/>
    </row>
    <row r="94" s="85" customFormat="true" ht="22.5" hidden="false" customHeight="false" outlineLevel="0" collapsed="false">
      <c r="A94" s="87" t="n">
        <v>80</v>
      </c>
      <c r="B94" s="88" t="s">
        <v>282</v>
      </c>
      <c r="C94" s="89" t="s">
        <v>283</v>
      </c>
      <c r="D94" s="90" t="s">
        <v>79</v>
      </c>
      <c r="E94" s="91" t="n">
        <v>1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2"/>
      <c r="M94" s="83" t="s">
        <v>51</v>
      </c>
      <c r="N94" s="83" t="s">
        <v>52</v>
      </c>
      <c r="O94" s="96" t="s">
        <v>284</v>
      </c>
      <c r="P94" s="84" t="s">
        <v>285</v>
      </c>
      <c r="R94" s="86"/>
      <c r="S94" s="86"/>
    </row>
    <row r="95" s="85" customFormat="true" ht="12.75" hidden="false" customHeight="false" outlineLevel="0" collapsed="false">
      <c r="A95" s="87" t="n">
        <v>81</v>
      </c>
      <c r="B95" s="88" t="s">
        <v>286</v>
      </c>
      <c r="C95" s="89" t="s">
        <v>287</v>
      </c>
      <c r="D95" s="90" t="s">
        <v>50</v>
      </c>
      <c r="E95" s="91" t="n">
        <v>843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1</v>
      </c>
      <c r="N95" s="83" t="s">
        <v>52</v>
      </c>
      <c r="O95" s="96" t="s">
        <v>288</v>
      </c>
      <c r="P95" s="84" t="s">
        <v>289</v>
      </c>
      <c r="R95" s="86"/>
      <c r="S95" s="86"/>
    </row>
    <row r="96" s="85" customFormat="true" ht="22.5" hidden="false" customHeight="false" outlineLevel="0" collapsed="false">
      <c r="A96" s="87" t="n">
        <v>82</v>
      </c>
      <c r="B96" s="88" t="s">
        <v>290</v>
      </c>
      <c r="C96" s="89" t="s">
        <v>291</v>
      </c>
      <c r="D96" s="90" t="s">
        <v>79</v>
      </c>
      <c r="E96" s="91" t="n">
        <v>569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1</v>
      </c>
      <c r="N96" s="83" t="s">
        <v>52</v>
      </c>
      <c r="O96" s="96" t="s">
        <v>292</v>
      </c>
      <c r="P96" s="84" t="s">
        <v>285</v>
      </c>
      <c r="R96" s="86"/>
      <c r="S96" s="86"/>
    </row>
    <row r="97" s="85" customFormat="true" ht="12.75" hidden="false" customHeight="false" outlineLevel="0" collapsed="false">
      <c r="A97" s="87" t="n">
        <v>83</v>
      </c>
      <c r="B97" s="88" t="s">
        <v>293</v>
      </c>
      <c r="C97" s="89" t="s">
        <v>294</v>
      </c>
      <c r="D97" s="90" t="s">
        <v>295</v>
      </c>
      <c r="E97" s="91" t="n">
        <v>2.5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1</v>
      </c>
      <c r="N97" s="83" t="s">
        <v>80</v>
      </c>
      <c r="O97" s="84" t="s">
        <v>296</v>
      </c>
      <c r="P97" s="84"/>
      <c r="R97" s="86"/>
      <c r="S97" s="86"/>
    </row>
    <row r="98" s="85" customFormat="true" ht="22.5" hidden="false" customHeight="false" outlineLevel="0" collapsed="false">
      <c r="A98" s="87" t="n">
        <v>84</v>
      </c>
      <c r="B98" s="88" t="s">
        <v>297</v>
      </c>
      <c r="C98" s="89" t="s">
        <v>298</v>
      </c>
      <c r="D98" s="90" t="s">
        <v>299</v>
      </c>
      <c r="E98" s="91" t="n">
        <v>6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2"/>
      <c r="M98" s="83" t="s">
        <v>51</v>
      </c>
      <c r="N98" s="83" t="s">
        <v>80</v>
      </c>
      <c r="O98" s="84" t="s">
        <v>300</v>
      </c>
      <c r="P98" s="84"/>
      <c r="R98" s="86"/>
      <c r="S98" s="86"/>
    </row>
    <row r="99" s="85" customFormat="true" ht="12.75" hidden="false" customHeight="false" outlineLevel="0" collapsed="false">
      <c r="A99" s="87" t="n">
        <v>85</v>
      </c>
      <c r="B99" s="88" t="s">
        <v>301</v>
      </c>
      <c r="C99" s="89" t="s">
        <v>302</v>
      </c>
      <c r="D99" s="90" t="s">
        <v>79</v>
      </c>
      <c r="E99" s="91" t="n">
        <v>16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2"/>
      <c r="M99" s="83" t="s">
        <v>51</v>
      </c>
      <c r="N99" s="83" t="s">
        <v>80</v>
      </c>
      <c r="O99" s="96" t="s">
        <v>303</v>
      </c>
      <c r="P99" s="84" t="s">
        <v>156</v>
      </c>
      <c r="R99" s="106"/>
      <c r="S99" s="86"/>
    </row>
    <row r="100" s="85" customFormat="true" ht="12.75" hidden="false" customHeight="false" outlineLevel="0" collapsed="false">
      <c r="A100" s="87" t="n">
        <v>86</v>
      </c>
      <c r="B100" s="88" t="s">
        <v>304</v>
      </c>
      <c r="C100" s="89" t="s">
        <v>305</v>
      </c>
      <c r="D100" s="90" t="s">
        <v>79</v>
      </c>
      <c r="E100" s="91" t="n">
        <v>31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2"/>
      <c r="M100" s="83" t="s">
        <v>306</v>
      </c>
      <c r="N100" s="83" t="s">
        <v>80</v>
      </c>
      <c r="O100" s="96" t="s">
        <v>303</v>
      </c>
      <c r="P100" s="84" t="s">
        <v>156</v>
      </c>
      <c r="R100" s="86"/>
      <c r="S100" s="86"/>
    </row>
    <row r="101" s="85" customFormat="true" ht="33.75" hidden="false" customHeight="false" outlineLevel="0" collapsed="false">
      <c r="A101" s="87" t="n">
        <v>87</v>
      </c>
      <c r="B101" s="88" t="s">
        <v>307</v>
      </c>
      <c r="C101" s="89" t="s">
        <v>308</v>
      </c>
      <c r="D101" s="90" t="s">
        <v>79</v>
      </c>
      <c r="E101" s="91" t="n">
        <v>7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2"/>
      <c r="M101" s="83" t="s">
        <v>51</v>
      </c>
      <c r="N101" s="83" t="s">
        <v>80</v>
      </c>
      <c r="O101" s="96" t="s">
        <v>309</v>
      </c>
      <c r="P101" s="84" t="s">
        <v>135</v>
      </c>
      <c r="R101" s="86"/>
      <c r="S101" s="86"/>
    </row>
    <row r="102" s="85" customFormat="true" ht="12.95" hidden="false" customHeight="true" outlineLevel="0" collapsed="false">
      <c r="A102" s="87"/>
      <c r="B102" s="88"/>
      <c r="C102" s="88"/>
      <c r="D102" s="88"/>
      <c r="E102" s="88"/>
      <c r="F102" s="88"/>
      <c r="G102" s="92" t="n">
        <f aca="false">E102*F102</f>
        <v>0</v>
      </c>
      <c r="H102" s="97"/>
      <c r="I102" s="94" t="n">
        <f aca="false">ROUND(E102*H102,2)</f>
        <v>0</v>
      </c>
      <c r="J102" s="97"/>
      <c r="K102" s="95" t="n">
        <f aca="false">ROUND(E102*J102,2)</f>
        <v>0</v>
      </c>
      <c r="L102" s="82"/>
      <c r="M102" s="83"/>
      <c r="N102" s="83"/>
      <c r="O102" s="84"/>
      <c r="P102" s="84"/>
      <c r="R102" s="86"/>
      <c r="S102" s="86"/>
    </row>
    <row r="103" s="85" customFormat="true" ht="12.95" hidden="false" customHeight="true" outlineLevel="0" collapsed="false">
      <c r="A103" s="98" t="s">
        <v>246</v>
      </c>
      <c r="B103" s="99" t="s">
        <v>310</v>
      </c>
      <c r="C103" s="99" t="s">
        <v>249</v>
      </c>
      <c r="D103" s="100"/>
      <c r="E103" s="101"/>
      <c r="F103" s="101"/>
      <c r="G103" s="102" t="n">
        <f aca="false">SUM(G83:G102)</f>
        <v>0</v>
      </c>
      <c r="H103" s="103"/>
      <c r="I103" s="104" t="n">
        <f aca="false">SUM(I83:I102)</f>
        <v>0</v>
      </c>
      <c r="J103" s="101"/>
      <c r="K103" s="105" t="n">
        <f aca="false">SUM(K83:K102)</f>
        <v>0</v>
      </c>
      <c r="L103" s="82"/>
      <c r="M103" s="83"/>
      <c r="N103" s="83"/>
      <c r="O103" s="84"/>
      <c r="P103" s="84"/>
      <c r="R103" s="86"/>
      <c r="S103" s="86"/>
    </row>
    <row r="104" s="85" customFormat="true" ht="12.95" hidden="false" customHeight="true" outlineLevel="0" collapsed="false">
      <c r="A104" s="75" t="s">
        <v>44</v>
      </c>
      <c r="B104" s="76" t="s">
        <v>311</v>
      </c>
      <c r="C104" s="76" t="s">
        <v>312</v>
      </c>
      <c r="D104" s="77"/>
      <c r="E104" s="78"/>
      <c r="F104" s="78"/>
      <c r="G104" s="79"/>
      <c r="H104" s="80"/>
      <c r="I104" s="79"/>
      <c r="J104" s="78"/>
      <c r="K104" s="81"/>
      <c r="L104" s="82"/>
      <c r="M104" s="83" t="s">
        <v>47</v>
      </c>
      <c r="N104" s="83"/>
      <c r="O104" s="84"/>
      <c r="P104" s="84"/>
      <c r="R104" s="86"/>
      <c r="S104" s="86"/>
    </row>
    <row r="105" s="85" customFormat="true" ht="12.75" hidden="false" customHeight="false" outlineLevel="0" collapsed="false">
      <c r="A105" s="87" t="n">
        <v>88</v>
      </c>
      <c r="B105" s="88" t="s">
        <v>313</v>
      </c>
      <c r="C105" s="89" t="s">
        <v>314</v>
      </c>
      <c r="D105" s="90" t="s">
        <v>299</v>
      </c>
      <c r="E105" s="91" t="n">
        <v>601.836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2"/>
      <c r="M105" s="83" t="s">
        <v>51</v>
      </c>
      <c r="N105" s="83" t="s">
        <v>315</v>
      </c>
      <c r="O105" s="96" t="s">
        <v>316</v>
      </c>
      <c r="P105" s="107" t="s">
        <v>317</v>
      </c>
      <c r="R105" s="86"/>
      <c r="S105" s="86"/>
    </row>
    <row r="106" s="85" customFormat="true" ht="12.75" hidden="false" customHeight="false" outlineLevel="0" collapsed="false">
      <c r="A106" s="87" t="n">
        <v>89</v>
      </c>
      <c r="B106" s="88" t="s">
        <v>318</v>
      </c>
      <c r="C106" s="89" t="s">
        <v>319</v>
      </c>
      <c r="D106" s="90" t="s">
        <v>299</v>
      </c>
      <c r="E106" s="91" t="n">
        <v>150.45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2"/>
      <c r="M106" s="83" t="s">
        <v>51</v>
      </c>
      <c r="N106" s="83" t="s">
        <v>315</v>
      </c>
      <c r="O106" s="96" t="s">
        <v>316</v>
      </c>
      <c r="P106" s="107" t="s">
        <v>320</v>
      </c>
      <c r="R106" s="86"/>
      <c r="S106" s="86"/>
    </row>
    <row r="107" s="85" customFormat="true" ht="12.75" hidden="false" customHeight="false" outlineLevel="0" collapsed="false">
      <c r="A107" s="87" t="n">
        <v>90</v>
      </c>
      <c r="B107" s="88" t="s">
        <v>321</v>
      </c>
      <c r="C107" s="89" t="s">
        <v>322</v>
      </c>
      <c r="D107" s="90" t="s">
        <v>299</v>
      </c>
      <c r="E107" s="91" t="n">
        <v>2256.885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2"/>
      <c r="M107" s="83" t="s">
        <v>51</v>
      </c>
      <c r="N107" s="83" t="s">
        <v>315</v>
      </c>
      <c r="O107" s="84" t="s">
        <v>323</v>
      </c>
      <c r="P107" s="107" t="s">
        <v>324</v>
      </c>
      <c r="R107" s="86"/>
      <c r="S107" s="86"/>
    </row>
    <row r="108" s="85" customFormat="true" ht="12.75" hidden="false" customHeight="false" outlineLevel="0" collapsed="false">
      <c r="A108" s="87" t="n">
        <v>91</v>
      </c>
      <c r="B108" s="88" t="s">
        <v>325</v>
      </c>
      <c r="C108" s="89" t="s">
        <v>326</v>
      </c>
      <c r="D108" s="90" t="s">
        <v>299</v>
      </c>
      <c r="E108" s="91" t="n">
        <v>63.484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315</v>
      </c>
      <c r="O108" s="96" t="s">
        <v>316</v>
      </c>
      <c r="P108" s="107" t="s">
        <v>327</v>
      </c>
      <c r="R108" s="86"/>
      <c r="S108" s="86"/>
    </row>
    <row r="109" s="85" customFormat="true" ht="12.75" hidden="false" customHeight="false" outlineLevel="0" collapsed="false">
      <c r="A109" s="87" t="n">
        <v>92</v>
      </c>
      <c r="B109" s="88" t="s">
        <v>328</v>
      </c>
      <c r="C109" s="89" t="s">
        <v>329</v>
      </c>
      <c r="D109" s="90" t="s">
        <v>299</v>
      </c>
      <c r="E109" s="91" t="n">
        <v>31.496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315</v>
      </c>
      <c r="O109" s="96" t="s">
        <v>316</v>
      </c>
      <c r="P109" s="107" t="s">
        <v>330</v>
      </c>
      <c r="R109" s="86"/>
      <c r="S109" s="86"/>
    </row>
    <row r="110" s="85" customFormat="true" ht="12.75" hidden="false" customHeight="false" outlineLevel="0" collapsed="false">
      <c r="A110" s="87" t="n">
        <v>93</v>
      </c>
      <c r="B110" s="88" t="s">
        <v>331</v>
      </c>
      <c r="C110" s="89" t="s">
        <v>322</v>
      </c>
      <c r="D110" s="90" t="s">
        <v>299</v>
      </c>
      <c r="E110" s="91" t="n">
        <v>472.44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2"/>
      <c r="M110" s="83" t="s">
        <v>51</v>
      </c>
      <c r="N110" s="83" t="s">
        <v>315</v>
      </c>
      <c r="O110" s="84" t="s">
        <v>323</v>
      </c>
      <c r="P110" s="107" t="s">
        <v>324</v>
      </c>
      <c r="R110" s="86"/>
      <c r="S110" s="86"/>
    </row>
    <row r="111" s="85" customFormat="true" ht="12.75" hidden="false" customHeight="false" outlineLevel="0" collapsed="false">
      <c r="A111" s="87" t="n">
        <v>94</v>
      </c>
      <c r="B111" s="88" t="s">
        <v>332</v>
      </c>
      <c r="C111" s="89" t="s">
        <v>333</v>
      </c>
      <c r="D111" s="90" t="s">
        <v>299</v>
      </c>
      <c r="E111" s="91" t="n">
        <v>6.5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2"/>
      <c r="M111" s="83" t="s">
        <v>51</v>
      </c>
      <c r="N111" s="83" t="s">
        <v>315</v>
      </c>
      <c r="O111" s="96" t="s">
        <v>334</v>
      </c>
      <c r="P111" s="107" t="s">
        <v>335</v>
      </c>
      <c r="R111" s="86"/>
      <c r="S111" s="86"/>
    </row>
    <row r="112" s="85" customFormat="true" ht="12.95" hidden="false" customHeight="true" outlineLevel="0" collapsed="false">
      <c r="A112" s="87"/>
      <c r="B112" s="88"/>
      <c r="C112" s="88"/>
      <c r="D112" s="88"/>
      <c r="E112" s="88"/>
      <c r="F112" s="88"/>
      <c r="G112" s="92" t="n">
        <f aca="false">E112*F112</f>
        <v>0</v>
      </c>
      <c r="H112" s="97"/>
      <c r="I112" s="94" t="n">
        <f aca="false">ROUND(E112*H112,2)</f>
        <v>0</v>
      </c>
      <c r="J112" s="97"/>
      <c r="K112" s="95" t="n">
        <f aca="false">ROUND(E112*J112,2)</f>
        <v>0</v>
      </c>
      <c r="L112" s="82"/>
      <c r="M112" s="83"/>
      <c r="N112" s="83"/>
      <c r="O112" s="84"/>
      <c r="P112" s="84"/>
      <c r="R112" s="86"/>
      <c r="S112" s="86"/>
    </row>
    <row r="113" s="85" customFormat="true" ht="12.95" hidden="false" customHeight="true" outlineLevel="0" collapsed="false">
      <c r="A113" s="98" t="s">
        <v>246</v>
      </c>
      <c r="B113" s="99" t="s">
        <v>336</v>
      </c>
      <c r="C113" s="99" t="s">
        <v>312</v>
      </c>
      <c r="D113" s="100"/>
      <c r="E113" s="101"/>
      <c r="F113" s="101"/>
      <c r="G113" s="102" t="n">
        <f aca="false">SUM(G105:G112)</f>
        <v>0</v>
      </c>
      <c r="H113" s="103"/>
      <c r="I113" s="104" t="n">
        <f aca="false">SUM(I105:I112)</f>
        <v>0</v>
      </c>
      <c r="J113" s="101"/>
      <c r="K113" s="105" t="n">
        <f aca="false">SUM(K105:K112)</f>
        <v>0</v>
      </c>
      <c r="L113" s="82"/>
      <c r="M113" s="83"/>
      <c r="N113" s="83"/>
      <c r="O113" s="84"/>
      <c r="P113" s="84"/>
      <c r="R113" s="86"/>
      <c r="S113" s="86"/>
    </row>
    <row r="114" s="85" customFormat="true" ht="12.95" hidden="false" customHeight="true" outlineLevel="0" collapsed="false">
      <c r="A114" s="75" t="s">
        <v>44</v>
      </c>
      <c r="B114" s="76" t="s">
        <v>337</v>
      </c>
      <c r="C114" s="76" t="s">
        <v>338</v>
      </c>
      <c r="D114" s="77"/>
      <c r="E114" s="78"/>
      <c r="F114" s="78"/>
      <c r="G114" s="79"/>
      <c r="H114" s="80"/>
      <c r="I114" s="79"/>
      <c r="J114" s="78"/>
      <c r="K114" s="81"/>
      <c r="L114" s="82"/>
      <c r="M114" s="83" t="s">
        <v>47</v>
      </c>
      <c r="N114" s="83"/>
      <c r="O114" s="84"/>
      <c r="P114" s="84"/>
      <c r="R114" s="86"/>
      <c r="S114" s="86"/>
    </row>
    <row r="115" s="85" customFormat="true" ht="12.75" hidden="false" customHeight="false" outlineLevel="0" collapsed="false">
      <c r="A115" s="87" t="n">
        <v>95</v>
      </c>
      <c r="B115" s="88" t="s">
        <v>339</v>
      </c>
      <c r="C115" s="89" t="s">
        <v>340</v>
      </c>
      <c r="D115" s="90" t="s">
        <v>50</v>
      </c>
      <c r="E115" s="91" t="n">
        <v>95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2"/>
      <c r="M115" s="83" t="s">
        <v>51</v>
      </c>
      <c r="N115" s="83" t="s">
        <v>315</v>
      </c>
      <c r="O115" s="84" t="s">
        <v>341</v>
      </c>
      <c r="P115" s="84" t="s">
        <v>342</v>
      </c>
      <c r="R115" s="86"/>
      <c r="S115" s="86"/>
    </row>
    <row r="116" s="85" customFormat="true" ht="12.95" hidden="false" customHeight="true" outlineLevel="0" collapsed="false">
      <c r="A116" s="87"/>
      <c r="B116" s="88"/>
      <c r="C116" s="88"/>
      <c r="D116" s="88"/>
      <c r="E116" s="88"/>
      <c r="F116" s="88"/>
      <c r="G116" s="92" t="n">
        <f aca="false">E116*F116</f>
        <v>0</v>
      </c>
      <c r="H116" s="97"/>
      <c r="I116" s="94" t="n">
        <f aca="false">ROUND(E116*H116,2)</f>
        <v>0</v>
      </c>
      <c r="J116" s="97"/>
      <c r="K116" s="95" t="n">
        <f aca="false">ROUND(E116*J116,2)</f>
        <v>0</v>
      </c>
      <c r="L116" s="82"/>
      <c r="M116" s="83"/>
      <c r="N116" s="83"/>
      <c r="O116" s="84"/>
      <c r="P116" s="84"/>
      <c r="R116" s="86"/>
      <c r="S116" s="86"/>
    </row>
    <row r="117" s="85" customFormat="true" ht="12.95" hidden="false" customHeight="true" outlineLevel="0" collapsed="false">
      <c r="A117" s="98" t="s">
        <v>246</v>
      </c>
      <c r="B117" s="99" t="s">
        <v>343</v>
      </c>
      <c r="C117" s="99" t="s">
        <v>338</v>
      </c>
      <c r="D117" s="100"/>
      <c r="E117" s="101"/>
      <c r="F117" s="101"/>
      <c r="G117" s="102" t="n">
        <f aca="false">SUM(G115:G116)</f>
        <v>0</v>
      </c>
      <c r="H117" s="103"/>
      <c r="I117" s="104" t="n">
        <f aca="false">SUM(I115:I116)</f>
        <v>0</v>
      </c>
      <c r="J117" s="101"/>
      <c r="K117" s="105" t="n">
        <f aca="false">SUM(K115:K116)</f>
        <v>0</v>
      </c>
      <c r="L117" s="82"/>
      <c r="M117" s="83"/>
      <c r="N117" s="83"/>
      <c r="O117" s="84"/>
      <c r="P117" s="84"/>
      <c r="R117" s="86"/>
      <c r="S117" s="86"/>
    </row>
    <row r="118" s="85" customFormat="true" ht="12.95" hidden="false" customHeight="true" outlineLevel="0" collapsed="false">
      <c r="A118" s="75" t="s">
        <v>44</v>
      </c>
      <c r="B118" s="76" t="s">
        <v>344</v>
      </c>
      <c r="C118" s="76" t="s">
        <v>345</v>
      </c>
      <c r="D118" s="77"/>
      <c r="E118" s="78"/>
      <c r="F118" s="78"/>
      <c r="G118" s="79"/>
      <c r="H118" s="80"/>
      <c r="I118" s="79"/>
      <c r="J118" s="78"/>
      <c r="K118" s="81"/>
      <c r="L118" s="82"/>
      <c r="M118" s="83" t="s">
        <v>47</v>
      </c>
      <c r="N118" s="83"/>
      <c r="O118" s="84"/>
      <c r="P118" s="84"/>
      <c r="R118" s="86"/>
      <c r="S118" s="86"/>
    </row>
    <row r="119" s="85" customFormat="true" ht="12.75" hidden="false" customHeight="false" outlineLevel="0" collapsed="false">
      <c r="A119" s="87" t="n">
        <v>96</v>
      </c>
      <c r="B119" s="88" t="s">
        <v>346</v>
      </c>
      <c r="C119" s="89" t="s">
        <v>347</v>
      </c>
      <c r="D119" s="90" t="s">
        <v>299</v>
      </c>
      <c r="E119" s="91" t="n">
        <v>852.075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2"/>
      <c r="M119" s="83" t="s">
        <v>51</v>
      </c>
      <c r="N119" s="83" t="s">
        <v>315</v>
      </c>
      <c r="O119" s="96" t="s">
        <v>348</v>
      </c>
      <c r="P119" s="107" t="s">
        <v>349</v>
      </c>
      <c r="R119" s="86"/>
      <c r="S119" s="86"/>
    </row>
    <row r="120" s="85" customFormat="true" ht="12.75" hidden="false" customHeight="false" outlineLevel="0" collapsed="false">
      <c r="A120" s="87" t="n">
        <v>97</v>
      </c>
      <c r="B120" s="88" t="s">
        <v>350</v>
      </c>
      <c r="C120" s="89" t="s">
        <v>351</v>
      </c>
      <c r="D120" s="90" t="s">
        <v>299</v>
      </c>
      <c r="E120" s="91" t="n">
        <v>1.68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2"/>
      <c r="M120" s="83" t="s">
        <v>51</v>
      </c>
      <c r="N120" s="83" t="s">
        <v>315</v>
      </c>
      <c r="O120" s="96" t="s">
        <v>352</v>
      </c>
      <c r="P120" s="107" t="s">
        <v>353</v>
      </c>
      <c r="R120" s="86"/>
      <c r="S120" s="86"/>
    </row>
    <row r="121" s="85" customFormat="true" ht="12.95" hidden="false" customHeight="true" outlineLevel="0" collapsed="false">
      <c r="A121" s="87"/>
      <c r="B121" s="88"/>
      <c r="C121" s="88"/>
      <c r="D121" s="88"/>
      <c r="E121" s="88"/>
      <c r="F121" s="88"/>
      <c r="G121" s="92" t="n">
        <f aca="false">E121*F121</f>
        <v>0</v>
      </c>
      <c r="H121" s="97"/>
      <c r="I121" s="94" t="n">
        <f aca="false">ROUND(E121*H121,2)</f>
        <v>0</v>
      </c>
      <c r="J121" s="97"/>
      <c r="K121" s="95" t="n">
        <f aca="false">ROUND(E121*J121,2)</f>
        <v>0</v>
      </c>
      <c r="L121" s="82"/>
      <c r="M121" s="83"/>
      <c r="N121" s="83"/>
      <c r="O121" s="84"/>
      <c r="P121" s="84"/>
      <c r="R121" s="86"/>
      <c r="S121" s="86"/>
    </row>
    <row r="122" s="85" customFormat="true" ht="12.95" hidden="false" customHeight="true" outlineLevel="0" collapsed="false">
      <c r="A122" s="98" t="s">
        <v>246</v>
      </c>
      <c r="B122" s="99" t="s">
        <v>354</v>
      </c>
      <c r="C122" s="99" t="s">
        <v>345</v>
      </c>
      <c r="D122" s="100"/>
      <c r="E122" s="101"/>
      <c r="F122" s="101"/>
      <c r="G122" s="102" t="n">
        <f aca="false">SUM(G119:G121)</f>
        <v>0</v>
      </c>
      <c r="H122" s="103"/>
      <c r="I122" s="104" t="n">
        <f aca="false">SUM(I119:I121)</f>
        <v>0</v>
      </c>
      <c r="J122" s="101"/>
      <c r="K122" s="105" t="n">
        <f aca="false">SUM(K119:K121)</f>
        <v>0</v>
      </c>
      <c r="L122" s="82"/>
      <c r="M122" s="83"/>
      <c r="N122" s="83"/>
      <c r="O122" s="84"/>
      <c r="P122" s="84"/>
      <c r="R122" s="86"/>
      <c r="S122" s="86"/>
    </row>
    <row r="123" s="85" customFormat="true" ht="12.95" hidden="false" customHeight="true" outlineLevel="0" collapsed="false">
      <c r="A123" s="75" t="s">
        <v>44</v>
      </c>
      <c r="B123" s="76" t="s">
        <v>355</v>
      </c>
      <c r="C123" s="76" t="s">
        <v>356</v>
      </c>
      <c r="D123" s="77"/>
      <c r="E123" s="78"/>
      <c r="F123" s="78"/>
      <c r="G123" s="79"/>
      <c r="H123" s="80"/>
      <c r="I123" s="79"/>
      <c r="J123" s="78"/>
      <c r="K123" s="81"/>
      <c r="L123" s="82"/>
      <c r="M123" s="83" t="s">
        <v>47</v>
      </c>
      <c r="N123" s="83"/>
      <c r="O123" s="84"/>
      <c r="P123" s="84"/>
      <c r="R123" s="86"/>
      <c r="S123" s="86"/>
    </row>
    <row r="124" s="85" customFormat="true" ht="12.75" hidden="false" customHeight="false" outlineLevel="0" collapsed="false">
      <c r="A124" s="87" t="n">
        <v>98</v>
      </c>
      <c r="B124" s="88" t="s">
        <v>357</v>
      </c>
      <c r="C124" s="89" t="s">
        <v>358</v>
      </c>
      <c r="D124" s="90" t="s">
        <v>299</v>
      </c>
      <c r="E124" s="91" t="n">
        <v>5.7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2"/>
      <c r="M124" s="83" t="s">
        <v>51</v>
      </c>
      <c r="N124" s="83" t="s">
        <v>80</v>
      </c>
      <c r="O124" s="96" t="s">
        <v>359</v>
      </c>
      <c r="P124" s="107" t="s">
        <v>360</v>
      </c>
      <c r="R124" s="86"/>
      <c r="S124" s="86"/>
    </row>
    <row r="125" s="85" customFormat="true" ht="12.75" hidden="false" customHeight="false" outlineLevel="0" collapsed="false">
      <c r="A125" s="87" t="n">
        <v>99</v>
      </c>
      <c r="B125" s="88" t="s">
        <v>361</v>
      </c>
      <c r="C125" s="89" t="s">
        <v>362</v>
      </c>
      <c r="D125" s="90" t="s">
        <v>299</v>
      </c>
      <c r="E125" s="91" t="n">
        <v>0.96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2"/>
      <c r="M125" s="83" t="s">
        <v>51</v>
      </c>
      <c r="N125" s="83" t="s">
        <v>80</v>
      </c>
      <c r="O125" s="96" t="s">
        <v>363</v>
      </c>
      <c r="P125" s="107" t="s">
        <v>353</v>
      </c>
      <c r="R125" s="86"/>
      <c r="S125" s="86"/>
    </row>
    <row r="126" s="85" customFormat="true" ht="12.95" hidden="false" customHeight="true" outlineLevel="0" collapsed="false">
      <c r="A126" s="87"/>
      <c r="B126" s="88"/>
      <c r="C126" s="88"/>
      <c r="D126" s="88"/>
      <c r="E126" s="88"/>
      <c r="F126" s="88"/>
      <c r="G126" s="92" t="n">
        <f aca="false">E126*F126</f>
        <v>0</v>
      </c>
      <c r="H126" s="97"/>
      <c r="I126" s="94" t="n">
        <f aca="false">ROUND(E126*H126,2)</f>
        <v>0</v>
      </c>
      <c r="J126" s="97"/>
      <c r="K126" s="95" t="n">
        <f aca="false">ROUND(E126*J126,2)</f>
        <v>0</v>
      </c>
      <c r="L126" s="82"/>
      <c r="M126" s="83"/>
      <c r="N126" s="83"/>
      <c r="O126" s="84"/>
      <c r="P126" s="84"/>
      <c r="R126" s="86"/>
      <c r="S126" s="86"/>
    </row>
    <row r="127" s="85" customFormat="true" ht="12.95" hidden="false" customHeight="true" outlineLevel="0" collapsed="false">
      <c r="A127" s="98" t="s">
        <v>246</v>
      </c>
      <c r="B127" s="99" t="s">
        <v>364</v>
      </c>
      <c r="C127" s="99" t="s">
        <v>356</v>
      </c>
      <c r="D127" s="100"/>
      <c r="E127" s="101"/>
      <c r="F127" s="101"/>
      <c r="G127" s="102" t="n">
        <f aca="false">SUM(G124:G126)</f>
        <v>0</v>
      </c>
      <c r="H127" s="103"/>
      <c r="I127" s="104" t="n">
        <f aca="false">SUM(I124:I126)</f>
        <v>0</v>
      </c>
      <c r="J127" s="103"/>
      <c r="K127" s="105" t="n">
        <f aca="false">SUM(K124:K126)</f>
        <v>0</v>
      </c>
      <c r="L127" s="82"/>
      <c r="M127" s="83"/>
      <c r="N127" s="83"/>
      <c r="O127" s="84"/>
      <c r="P127" s="84"/>
      <c r="R127" s="86"/>
      <c r="S127" s="86"/>
    </row>
    <row r="128" s="85" customFormat="true" ht="12.95" hidden="false" customHeight="true" outlineLevel="0" collapsed="false">
      <c r="A128" s="75" t="s">
        <v>44</v>
      </c>
      <c r="B128" s="76" t="s">
        <v>365</v>
      </c>
      <c r="C128" s="76" t="s">
        <v>366</v>
      </c>
      <c r="D128" s="77"/>
      <c r="E128" s="78"/>
      <c r="F128" s="78"/>
      <c r="G128" s="79"/>
      <c r="H128" s="80"/>
      <c r="I128" s="79"/>
      <c r="J128" s="78"/>
      <c r="K128" s="81"/>
      <c r="L128" s="82"/>
      <c r="M128" s="83" t="s">
        <v>47</v>
      </c>
      <c r="N128" s="83"/>
      <c r="O128" s="84"/>
      <c r="P128" s="84"/>
      <c r="R128" s="86"/>
      <c r="S128" s="86"/>
    </row>
    <row r="129" s="85" customFormat="true" ht="12.75" hidden="false" customHeight="false" outlineLevel="0" collapsed="false">
      <c r="A129" s="87" t="n">
        <v>100</v>
      </c>
      <c r="B129" s="88" t="s">
        <v>367</v>
      </c>
      <c r="C129" s="89" t="s">
        <v>368</v>
      </c>
      <c r="D129" s="90" t="s">
        <v>369</v>
      </c>
      <c r="E129" s="91" t="n">
        <v>416.5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2"/>
      <c r="M129" s="83" t="s">
        <v>51</v>
      </c>
      <c r="N129" s="83" t="s">
        <v>315</v>
      </c>
      <c r="O129" s="84" t="s">
        <v>370</v>
      </c>
      <c r="P129" s="107" t="s">
        <v>371</v>
      </c>
      <c r="R129" s="86"/>
      <c r="S129" s="86"/>
    </row>
    <row r="130" s="85" customFormat="true" ht="12.75" hidden="false" customHeight="false" outlineLevel="0" collapsed="false">
      <c r="A130" s="87" t="n">
        <v>101</v>
      </c>
      <c r="B130" s="88" t="s">
        <v>372</v>
      </c>
      <c r="C130" s="89" t="s">
        <v>373</v>
      </c>
      <c r="D130" s="90" t="s">
        <v>369</v>
      </c>
      <c r="E130" s="91" t="n">
        <v>1924.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2"/>
      <c r="M130" s="83" t="s">
        <v>51</v>
      </c>
      <c r="N130" s="83" t="s">
        <v>80</v>
      </c>
      <c r="O130" s="84" t="s">
        <v>374</v>
      </c>
      <c r="P130" s="107" t="s">
        <v>375</v>
      </c>
      <c r="R130" s="86"/>
      <c r="S130" s="86"/>
    </row>
    <row r="131" s="85" customFormat="true" ht="12.75" hidden="false" customHeight="false" outlineLevel="0" collapsed="false">
      <c r="A131" s="87" t="n">
        <v>102</v>
      </c>
      <c r="B131" s="88" t="s">
        <v>376</v>
      </c>
      <c r="C131" s="89" t="s">
        <v>377</v>
      </c>
      <c r="D131" s="90" t="s">
        <v>369</v>
      </c>
      <c r="E131" s="91" t="n">
        <v>689.3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2"/>
      <c r="M131" s="83" t="s">
        <v>51</v>
      </c>
      <c r="N131" s="83" t="s">
        <v>80</v>
      </c>
      <c r="O131" s="84" t="s">
        <v>378</v>
      </c>
      <c r="P131" s="107" t="s">
        <v>379</v>
      </c>
      <c r="R131" s="86"/>
      <c r="S131" s="86"/>
    </row>
    <row r="132" s="85" customFormat="true" ht="12.95" hidden="false" customHeight="true" outlineLevel="0" collapsed="false">
      <c r="A132" s="87"/>
      <c r="B132" s="88"/>
      <c r="C132" s="88"/>
      <c r="D132" s="88"/>
      <c r="E132" s="88"/>
      <c r="F132" s="88"/>
      <c r="G132" s="92" t="n">
        <f aca="false">E132*F132</f>
        <v>0</v>
      </c>
      <c r="H132" s="97"/>
      <c r="I132" s="94" t="n">
        <f aca="false">ROUND(E132*H132,2)</f>
        <v>0</v>
      </c>
      <c r="J132" s="97"/>
      <c r="K132" s="95" t="n">
        <f aca="false">ROUND(E132*J132,2)</f>
        <v>0</v>
      </c>
      <c r="L132" s="82"/>
      <c r="M132" s="83"/>
      <c r="N132" s="83"/>
      <c r="O132" s="84"/>
      <c r="P132" s="84"/>
      <c r="R132" s="86"/>
      <c r="S132" s="86"/>
    </row>
    <row r="133" s="85" customFormat="true" ht="12.95" hidden="false" customHeight="true" outlineLevel="0" collapsed="false">
      <c r="A133" s="98" t="s">
        <v>246</v>
      </c>
      <c r="B133" s="99" t="s">
        <v>380</v>
      </c>
      <c r="C133" s="99" t="s">
        <v>366</v>
      </c>
      <c r="D133" s="100"/>
      <c r="E133" s="101"/>
      <c r="F133" s="101"/>
      <c r="G133" s="102" t="n">
        <f aca="false">SUM(G129:G132)</f>
        <v>0</v>
      </c>
      <c r="H133" s="103"/>
      <c r="I133" s="104" t="n">
        <f aca="false">SUM(I129:I132)</f>
        <v>0</v>
      </c>
      <c r="J133" s="101"/>
      <c r="K133" s="105" t="n">
        <f aca="false">SUM(K129:K132)</f>
        <v>0</v>
      </c>
      <c r="L133" s="82"/>
      <c r="M133" s="83"/>
      <c r="N133" s="83"/>
      <c r="O133" s="84"/>
      <c r="P133" s="84"/>
      <c r="R133" s="86"/>
      <c r="S133" s="86"/>
    </row>
    <row r="134" s="85" customFormat="true" ht="12.95" hidden="false" customHeight="true" outlineLevel="0" collapsed="false">
      <c r="A134" s="75" t="s">
        <v>44</v>
      </c>
      <c r="B134" s="76" t="s">
        <v>381</v>
      </c>
      <c r="C134" s="76" t="s">
        <v>382</v>
      </c>
      <c r="D134" s="77"/>
      <c r="E134" s="78"/>
      <c r="F134" s="78"/>
      <c r="G134" s="79"/>
      <c r="H134" s="80"/>
      <c r="I134" s="79"/>
      <c r="J134" s="78"/>
      <c r="K134" s="81"/>
      <c r="L134" s="82"/>
      <c r="M134" s="83" t="s">
        <v>47</v>
      </c>
      <c r="N134" s="83"/>
      <c r="O134" s="84"/>
      <c r="P134" s="84"/>
      <c r="R134" s="86"/>
      <c r="S134" s="86"/>
    </row>
    <row r="135" s="85" customFormat="true" ht="12.75" hidden="false" customHeight="false" outlineLevel="0" collapsed="false">
      <c r="A135" s="87" t="n">
        <v>103</v>
      </c>
      <c r="B135" s="88" t="s">
        <v>383</v>
      </c>
      <c r="C135" s="89" t="s">
        <v>384</v>
      </c>
      <c r="D135" s="90" t="s">
        <v>50</v>
      </c>
      <c r="E135" s="91" t="n">
        <v>16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2"/>
      <c r="M135" s="83" t="s">
        <v>51</v>
      </c>
      <c r="N135" s="83" t="s">
        <v>315</v>
      </c>
      <c r="O135" s="84" t="s">
        <v>385</v>
      </c>
      <c r="P135" s="107" t="s">
        <v>386</v>
      </c>
      <c r="R135" s="86"/>
      <c r="S135" s="86"/>
    </row>
    <row r="136" s="85" customFormat="true" ht="22.5" hidden="false" customHeight="false" outlineLevel="0" collapsed="false">
      <c r="A136" s="87" t="n">
        <v>104</v>
      </c>
      <c r="B136" s="88" t="s">
        <v>387</v>
      </c>
      <c r="C136" s="89" t="s">
        <v>388</v>
      </c>
      <c r="D136" s="90" t="s">
        <v>299</v>
      </c>
      <c r="E136" s="91" t="n">
        <v>1.6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2"/>
      <c r="M136" s="83" t="s">
        <v>51</v>
      </c>
      <c r="N136" s="83" t="s">
        <v>80</v>
      </c>
      <c r="O136" s="96" t="s">
        <v>389</v>
      </c>
      <c r="P136" s="107" t="s">
        <v>390</v>
      </c>
      <c r="R136" s="86"/>
      <c r="S136" s="86"/>
    </row>
    <row r="137" s="85" customFormat="true" ht="12.75" hidden="false" customHeight="false" outlineLevel="0" collapsed="false">
      <c r="A137" s="87" t="n">
        <v>105</v>
      </c>
      <c r="B137" s="88" t="s">
        <v>391</v>
      </c>
      <c r="C137" s="89" t="s">
        <v>392</v>
      </c>
      <c r="D137" s="90" t="s">
        <v>243</v>
      </c>
      <c r="E137" s="91" t="n">
        <v>57.6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2"/>
      <c r="M137" s="83" t="s">
        <v>51</v>
      </c>
      <c r="N137" s="83" t="s">
        <v>80</v>
      </c>
      <c r="O137" s="84" t="s">
        <v>393</v>
      </c>
      <c r="P137" s="107" t="s">
        <v>324</v>
      </c>
      <c r="R137" s="86"/>
      <c r="S137" s="86"/>
    </row>
    <row r="138" s="85" customFormat="true" ht="12.95" hidden="false" customHeight="true" outlineLevel="0" collapsed="false">
      <c r="A138" s="87"/>
      <c r="B138" s="88"/>
      <c r="C138" s="88"/>
      <c r="D138" s="88"/>
      <c r="E138" s="88"/>
      <c r="F138" s="88"/>
      <c r="G138" s="92" t="n">
        <f aca="false">E138*F138</f>
        <v>0</v>
      </c>
      <c r="H138" s="97"/>
      <c r="I138" s="94" t="n">
        <f aca="false">ROUND(E138*H138,2)</f>
        <v>0</v>
      </c>
      <c r="J138" s="97"/>
      <c r="K138" s="95" t="n">
        <f aca="false">ROUND(E138*J138,2)</f>
        <v>0</v>
      </c>
      <c r="L138" s="82"/>
      <c r="M138" s="83"/>
      <c r="N138" s="83"/>
      <c r="O138" s="84"/>
      <c r="P138" s="84"/>
      <c r="R138" s="86"/>
      <c r="S138" s="86"/>
    </row>
    <row r="139" s="85" customFormat="true" ht="12.95" hidden="false" customHeight="true" outlineLevel="0" collapsed="false">
      <c r="A139" s="98" t="s">
        <v>246</v>
      </c>
      <c r="B139" s="99" t="s">
        <v>394</v>
      </c>
      <c r="C139" s="99" t="s">
        <v>382</v>
      </c>
      <c r="D139" s="100"/>
      <c r="E139" s="101"/>
      <c r="F139" s="101"/>
      <c r="G139" s="102" t="n">
        <f aca="false">SUM(G135:G138)</f>
        <v>0</v>
      </c>
      <c r="H139" s="103"/>
      <c r="I139" s="104" t="n">
        <f aca="false">SUM(I135:I138)</f>
        <v>0</v>
      </c>
      <c r="J139" s="101"/>
      <c r="K139" s="105" t="n">
        <f aca="false">SUM(K135:K138)</f>
        <v>0</v>
      </c>
      <c r="L139" s="82"/>
      <c r="M139" s="83"/>
      <c r="N139" s="83"/>
      <c r="O139" s="84"/>
      <c r="P139" s="84"/>
      <c r="R139" s="86"/>
      <c r="S139" s="86"/>
    </row>
    <row r="140" s="85" customFormat="true" ht="12.95" hidden="false" customHeight="true" outlineLevel="0" collapsed="false">
      <c r="A140" s="75" t="s">
        <v>44</v>
      </c>
      <c r="B140" s="76" t="s">
        <v>395</v>
      </c>
      <c r="C140" s="76" t="s">
        <v>396</v>
      </c>
      <c r="D140" s="77"/>
      <c r="E140" s="78"/>
      <c r="F140" s="78"/>
      <c r="G140" s="79"/>
      <c r="H140" s="80"/>
      <c r="I140" s="79"/>
      <c r="J140" s="78"/>
      <c r="K140" s="81"/>
      <c r="L140" s="82"/>
      <c r="M140" s="83" t="s">
        <v>47</v>
      </c>
      <c r="N140" s="83"/>
      <c r="O140" s="84"/>
      <c r="P140" s="84"/>
      <c r="R140" s="86"/>
      <c r="S140" s="86"/>
    </row>
    <row r="141" s="85" customFormat="true" ht="22.5" hidden="false" customHeight="false" outlineLevel="0" collapsed="false">
      <c r="A141" s="87" t="n">
        <v>106</v>
      </c>
      <c r="B141" s="88" t="s">
        <v>397</v>
      </c>
      <c r="C141" s="89" t="s">
        <v>398</v>
      </c>
      <c r="D141" s="90" t="s">
        <v>399</v>
      </c>
      <c r="E141" s="91" t="n">
        <v>327.519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2"/>
      <c r="M141" s="83" t="s">
        <v>51</v>
      </c>
      <c r="N141" s="83" t="s">
        <v>52</v>
      </c>
      <c r="O141" s="96" t="s">
        <v>400</v>
      </c>
      <c r="P141" s="84" t="s">
        <v>401</v>
      </c>
      <c r="R141" s="86"/>
      <c r="S141" s="86"/>
    </row>
    <row r="142" s="85" customFormat="true" ht="22.5" hidden="false" customHeight="false" outlineLevel="0" collapsed="false">
      <c r="A142" s="87" t="n">
        <v>107</v>
      </c>
      <c r="B142" s="88" t="s">
        <v>402</v>
      </c>
      <c r="C142" s="89" t="s">
        <v>403</v>
      </c>
      <c r="D142" s="90" t="s">
        <v>399</v>
      </c>
      <c r="E142" s="91" t="n">
        <v>0.6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2"/>
      <c r="M142" s="83" t="s">
        <v>51</v>
      </c>
      <c r="N142" s="83" t="s">
        <v>52</v>
      </c>
      <c r="O142" s="96" t="s">
        <v>400</v>
      </c>
      <c r="P142" s="84" t="s">
        <v>285</v>
      </c>
      <c r="R142" s="86"/>
      <c r="S142" s="86"/>
    </row>
    <row r="143" s="85" customFormat="true" ht="22.5" hidden="false" customHeight="false" outlineLevel="0" collapsed="false">
      <c r="A143" s="87" t="n">
        <v>108</v>
      </c>
      <c r="B143" s="88" t="s">
        <v>404</v>
      </c>
      <c r="C143" s="89" t="s">
        <v>405</v>
      </c>
      <c r="D143" s="90" t="s">
        <v>399</v>
      </c>
      <c r="E143" s="91" t="n">
        <v>1.28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2"/>
      <c r="M143" s="83" t="s">
        <v>51</v>
      </c>
      <c r="N143" s="83" t="s">
        <v>52</v>
      </c>
      <c r="O143" s="96" t="s">
        <v>400</v>
      </c>
      <c r="P143" s="84" t="s">
        <v>406</v>
      </c>
      <c r="R143" s="86"/>
      <c r="S143" s="86"/>
    </row>
    <row r="144" s="85" customFormat="true" ht="22.5" hidden="false" customHeight="false" outlineLevel="0" collapsed="false">
      <c r="A144" s="87" t="n">
        <v>109</v>
      </c>
      <c r="B144" s="88" t="s">
        <v>407</v>
      </c>
      <c r="C144" s="89" t="s">
        <v>408</v>
      </c>
      <c r="D144" s="90" t="s">
        <v>399</v>
      </c>
      <c r="E144" s="91" t="n">
        <v>2.56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2"/>
      <c r="M144" s="83" t="s">
        <v>51</v>
      </c>
      <c r="N144" s="83" t="s">
        <v>52</v>
      </c>
      <c r="O144" s="96" t="s">
        <v>400</v>
      </c>
      <c r="P144" s="84" t="s">
        <v>406</v>
      </c>
      <c r="R144" s="86"/>
      <c r="S144" s="86"/>
    </row>
    <row r="145" s="85" customFormat="true" ht="22.5" hidden="false" customHeight="false" outlineLevel="0" collapsed="false">
      <c r="A145" s="87" t="n">
        <v>110</v>
      </c>
      <c r="B145" s="88" t="s">
        <v>409</v>
      </c>
      <c r="C145" s="89" t="s">
        <v>410</v>
      </c>
      <c r="D145" s="90" t="s">
        <v>399</v>
      </c>
      <c r="E145" s="91" t="n">
        <v>18.4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2"/>
      <c r="M145" s="83" t="s">
        <v>51</v>
      </c>
      <c r="N145" s="83" t="s">
        <v>52</v>
      </c>
      <c r="O145" s="96" t="s">
        <v>400</v>
      </c>
      <c r="P145" s="84" t="s">
        <v>285</v>
      </c>
      <c r="R145" s="86"/>
      <c r="S145" s="86"/>
    </row>
    <row r="146" s="85" customFormat="true" ht="12.95" hidden="false" customHeight="true" outlineLevel="0" collapsed="false">
      <c r="A146" s="87"/>
      <c r="B146" s="88"/>
      <c r="C146" s="88"/>
      <c r="D146" s="88"/>
      <c r="E146" s="88"/>
      <c r="F146" s="88"/>
      <c r="G146" s="92" t="n">
        <f aca="false">E146*F146</f>
        <v>0</v>
      </c>
      <c r="H146" s="97"/>
      <c r="I146" s="94" t="n">
        <f aca="false">ROUND(E146*H146,2)</f>
        <v>0</v>
      </c>
      <c r="J146" s="97"/>
      <c r="K146" s="95" t="n">
        <f aca="false">ROUND(E146*J146,2)</f>
        <v>0</v>
      </c>
      <c r="L146" s="82"/>
      <c r="M146" s="83"/>
      <c r="N146" s="83"/>
      <c r="O146" s="84"/>
      <c r="P146" s="84"/>
      <c r="R146" s="86"/>
      <c r="S146" s="86"/>
    </row>
    <row r="147" s="85" customFormat="true" ht="12.95" hidden="false" customHeight="true" outlineLevel="0" collapsed="false">
      <c r="A147" s="108" t="s">
        <v>246</v>
      </c>
      <c r="B147" s="109" t="s">
        <v>411</v>
      </c>
      <c r="C147" s="109" t="s">
        <v>396</v>
      </c>
      <c r="D147" s="110"/>
      <c r="E147" s="111"/>
      <c r="F147" s="111"/>
      <c r="G147" s="112" t="n">
        <f aca="false">SUM(G141:G146)</f>
        <v>0</v>
      </c>
      <c r="H147" s="113"/>
      <c r="I147" s="114" t="n">
        <f aca="false">SUM(I141:I146)</f>
        <v>0</v>
      </c>
      <c r="J147" s="113"/>
      <c r="K147" s="115" t="n">
        <f aca="false">SUM(K141:K146)</f>
        <v>0</v>
      </c>
      <c r="L147" s="82"/>
      <c r="M147" s="83"/>
      <c r="N147" s="83"/>
      <c r="O147" s="84"/>
      <c r="P147" s="84"/>
      <c r="R147" s="86"/>
      <c r="S147" s="86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10:04:27Z</cp:lastPrinted>
  <dcterms:modified xsi:type="dcterms:W3CDTF">2015-12-21T15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