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 t="s">
        <v>72</v>
      </c>
      <c r="P17" s="125" t="s">
        <v>73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4</v>
      </c>
      <c r="C18" s="129" t="s">
        <v>75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 t="s">
        <v>72</v>
      </c>
      <c r="P18" s="125" t="s">
        <v>73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6</v>
      </c>
      <c r="C19" s="139" t="s">
        <v>77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8</v>
      </c>
      <c r="P19" s="125" t="s">
        <v>79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0</v>
      </c>
      <c r="D20" s="140" t="s">
        <v>70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8</v>
      </c>
      <c r="P20" s="125" t="s">
        <v>81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2</v>
      </c>
      <c r="C21" s="139" t="s">
        <v>83</v>
      </c>
      <c r="D21" s="140" t="s">
        <v>70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84</v>
      </c>
      <c r="P21" s="125" t="s">
        <v>85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6</v>
      </c>
      <c r="C22" s="139" t="s">
        <v>87</v>
      </c>
      <c r="D22" s="140" t="s">
        <v>70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8</v>
      </c>
      <c r="P22" s="125" t="s">
        <v>89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0</v>
      </c>
      <c r="C23" s="139" t="s">
        <v>91</v>
      </c>
      <c r="D23" s="140" t="s">
        <v>70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92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3</v>
      </c>
      <c r="C24" s="139" t="s">
        <v>94</v>
      </c>
      <c r="D24" s="140" t="s">
        <v>70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5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6</v>
      </c>
      <c r="C25" s="139" t="s">
        <v>97</v>
      </c>
      <c r="D25" s="140" t="s">
        <v>98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9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0</v>
      </c>
      <c r="C26" s="139" t="s">
        <v>101</v>
      </c>
      <c r="D26" s="140" t="s">
        <v>98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2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3</v>
      </c>
      <c r="C27" s="139" t="s">
        <v>104</v>
      </c>
      <c r="D27" s="140" t="s">
        <v>98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2</v>
      </c>
      <c r="P27" s="125" t="s">
        <v>105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6</v>
      </c>
      <c r="C28" s="139" t="s">
        <v>107</v>
      </c>
      <c r="D28" s="140" t="s">
        <v>98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2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98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0</v>
      </c>
      <c r="P29" s="125" t="s">
        <v>111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98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0</v>
      </c>
      <c r="P30" s="125" t="s">
        <v>114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4</v>
      </c>
      <c r="B32" s="143" t="s">
        <v>115</v>
      </c>
      <c r="C32" s="143" t="s">
        <v>67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4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1</v>
      </c>
      <c r="B33" s="114" t="s">
        <v>116</v>
      </c>
      <c r="C33" s="114" t="s">
        <v>117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4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8</v>
      </c>
      <c r="C34" s="139" t="s">
        <v>119</v>
      </c>
      <c r="D34" s="140" t="s">
        <v>120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/>
      <c r="P34" s="125" t="s">
        <v>121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2</v>
      </c>
      <c r="C35" s="139" t="s">
        <v>123</v>
      </c>
      <c r="D35" s="140" t="s">
        <v>70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8</v>
      </c>
      <c r="N35" s="124" t="s">
        <v>71</v>
      </c>
      <c r="O35" s="124" t="s">
        <v>124</v>
      </c>
      <c r="P35" s="125" t="s">
        <v>125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6</v>
      </c>
      <c r="C36" s="139" t="s">
        <v>127</v>
      </c>
      <c r="D36" s="140" t="s">
        <v>70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8</v>
      </c>
      <c r="N36" s="124" t="s">
        <v>71</v>
      </c>
      <c r="O36" s="124" t="s">
        <v>128</v>
      </c>
      <c r="P36" s="125" t="s">
        <v>129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0</v>
      </c>
      <c r="C37" s="139" t="s">
        <v>131</v>
      </c>
      <c r="D37" s="140" t="s">
        <v>98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8</v>
      </c>
      <c r="N37" s="124" t="s">
        <v>71</v>
      </c>
      <c r="O37" s="124" t="s">
        <v>132</v>
      </c>
      <c r="P37" s="125" t="s">
        <v>133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4</v>
      </c>
      <c r="B39" s="143" t="s">
        <v>134</v>
      </c>
      <c r="C39" s="143" t="s">
        <v>117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4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1</v>
      </c>
      <c r="B40" s="114" t="s">
        <v>135</v>
      </c>
      <c r="C40" s="114" t="s">
        <v>136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4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7</v>
      </c>
      <c r="C41" s="139" t="s">
        <v>138</v>
      </c>
      <c r="D41" s="140" t="s">
        <v>70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39</v>
      </c>
      <c r="P41" s="125" t="s">
        <v>140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1</v>
      </c>
      <c r="C43" s="143" t="s">
        <v>136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2</v>
      </c>
      <c r="C44" s="114" t="s">
        <v>143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4</v>
      </c>
      <c r="C45" s="139" t="s">
        <v>145</v>
      </c>
      <c r="D45" s="140" t="s">
        <v>70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46</v>
      </c>
      <c r="P45" s="125" t="s">
        <v>147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8</v>
      </c>
      <c r="C46" s="139" t="s">
        <v>149</v>
      </c>
      <c r="D46" s="140" t="s">
        <v>57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0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1</v>
      </c>
      <c r="C47" s="139" t="s">
        <v>152</v>
      </c>
      <c r="D47" s="140" t="s">
        <v>57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3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4</v>
      </c>
      <c r="C48" s="139" t="s">
        <v>155</v>
      </c>
      <c r="D48" s="140" t="s">
        <v>70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8</v>
      </c>
      <c r="N48" s="124" t="s">
        <v>71</v>
      </c>
      <c r="O48" s="124" t="s">
        <v>156</v>
      </c>
      <c r="P48" s="125" t="s">
        <v>157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8</v>
      </c>
      <c r="C49" s="139" t="s">
        <v>159</v>
      </c>
      <c r="D49" s="140" t="s">
        <v>70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8</v>
      </c>
      <c r="N49" s="124" t="s">
        <v>71</v>
      </c>
      <c r="O49" s="124" t="s">
        <v>146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0</v>
      </c>
      <c r="D50" s="140" t="s">
        <v>70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8</v>
      </c>
      <c r="N50" s="124" t="s">
        <v>71</v>
      </c>
      <c r="O50" s="124" t="s">
        <v>161</v>
      </c>
      <c r="P50" s="125" t="s">
        <v>162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4</v>
      </c>
      <c r="B52" s="143" t="s">
        <v>163</v>
      </c>
      <c r="C52" s="143" t="s">
        <v>143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4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1</v>
      </c>
      <c r="B53" s="114" t="s">
        <v>164</v>
      </c>
      <c r="C53" s="114" t="s">
        <v>165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4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6</v>
      </c>
      <c r="C54" s="139" t="s">
        <v>167</v>
      </c>
      <c r="D54" s="140" t="s">
        <v>98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/>
      <c r="P54" s="125" t="s">
        <v>168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69</v>
      </c>
      <c r="C55" s="139" t="s">
        <v>170</v>
      </c>
      <c r="D55" s="140" t="s">
        <v>98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71</v>
      </c>
      <c r="P55" s="125" t="s">
        <v>172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3</v>
      </c>
      <c r="C56" s="139" t="s">
        <v>174</v>
      </c>
      <c r="D56" s="140" t="s">
        <v>98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/>
      <c r="P56" s="125" t="s">
        <v>175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6</v>
      </c>
      <c r="C57" s="139" t="s">
        <v>177</v>
      </c>
      <c r="D57" s="140" t="s">
        <v>98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8</v>
      </c>
      <c r="N57" s="124" t="s">
        <v>71</v>
      </c>
      <c r="O57" s="124"/>
      <c r="P57" s="125" t="s">
        <v>178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79</v>
      </c>
      <c r="C58" s="139" t="s">
        <v>180</v>
      </c>
      <c r="D58" s="140" t="s">
        <v>98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8</v>
      </c>
      <c r="N58" s="124" t="s">
        <v>71</v>
      </c>
      <c r="O58" s="124" t="s">
        <v>181</v>
      </c>
      <c r="P58" s="125" t="s">
        <v>182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3</v>
      </c>
      <c r="C59" s="139" t="s">
        <v>184</v>
      </c>
      <c r="D59" s="140" t="s">
        <v>70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8</v>
      </c>
      <c r="N59" s="124" t="s">
        <v>71</v>
      </c>
      <c r="O59" s="124" t="s">
        <v>181</v>
      </c>
      <c r="P59" s="125" t="s">
        <v>185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6</v>
      </c>
      <c r="C60" s="139" t="s">
        <v>187</v>
      </c>
      <c r="D60" s="140" t="s">
        <v>98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 t="s">
        <v>181</v>
      </c>
      <c r="P60" s="125" t="s">
        <v>188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9</v>
      </c>
      <c r="C61" s="139" t="s">
        <v>190</v>
      </c>
      <c r="D61" s="140" t="s">
        <v>98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/>
      <c r="P61" s="125" t="s">
        <v>191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4</v>
      </c>
      <c r="B63" s="143" t="s">
        <v>192</v>
      </c>
      <c r="C63" s="143" t="s">
        <v>165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4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1</v>
      </c>
      <c r="B64" s="114" t="s">
        <v>193</v>
      </c>
      <c r="C64" s="114" t="s">
        <v>194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4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5</v>
      </c>
      <c r="C65" s="139" t="s">
        <v>196</v>
      </c>
      <c r="D65" s="140" t="s">
        <v>197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8</v>
      </c>
      <c r="P65" s="125" t="s">
        <v>199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4</v>
      </c>
      <c r="B67" s="143" t="s">
        <v>200</v>
      </c>
      <c r="C67" s="143" t="s">
        <v>194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4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1</v>
      </c>
      <c r="B68" s="114" t="s">
        <v>201</v>
      </c>
      <c r="C68" s="114" t="s">
        <v>202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4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3</v>
      </c>
      <c r="C69" s="139" t="s">
        <v>204</v>
      </c>
      <c r="D69" s="140" t="s">
        <v>205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8</v>
      </c>
      <c r="N69" s="124" t="s">
        <v>71</v>
      </c>
      <c r="O69" s="124" t="s">
        <v>206</v>
      </c>
      <c r="P69" s="125" t="s">
        <v>207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8</v>
      </c>
      <c r="C70" s="139" t="s">
        <v>209</v>
      </c>
      <c r="D70" s="140" t="s">
        <v>120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8</v>
      </c>
      <c r="N70" s="124" t="s">
        <v>71</v>
      </c>
      <c r="O70" s="124" t="s">
        <v>210</v>
      </c>
      <c r="P70" s="125" t="s">
        <v>211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2</v>
      </c>
      <c r="C71" s="139" t="s">
        <v>213</v>
      </c>
      <c r="D71" s="140" t="s">
        <v>120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/>
      <c r="P71" s="125" t="s">
        <v>214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5</v>
      </c>
      <c r="C72" s="139" t="s">
        <v>216</v>
      </c>
      <c r="D72" s="140" t="s">
        <v>120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8</v>
      </c>
      <c r="N72" s="124" t="s">
        <v>71</v>
      </c>
      <c r="O72" s="124" t="s">
        <v>217</v>
      </c>
      <c r="P72" s="125" t="s">
        <v>218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5</v>
      </c>
      <c r="C73" s="139" t="s">
        <v>216</v>
      </c>
      <c r="D73" s="140" t="s">
        <v>120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8</v>
      </c>
      <c r="N73" s="124" t="s">
        <v>71</v>
      </c>
      <c r="O73" s="124" t="s">
        <v>217</v>
      </c>
      <c r="P73" s="125" t="s">
        <v>219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0</v>
      </c>
      <c r="C74" s="153" t="s">
        <v>221</v>
      </c>
      <c r="D74" s="154" t="s">
        <v>120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8</v>
      </c>
      <c r="N74" s="157" t="s">
        <v>71</v>
      </c>
      <c r="O74" s="124" t="s">
        <v>222</v>
      </c>
      <c r="P74" s="125" t="s">
        <v>223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4</v>
      </c>
      <c r="B76" s="159" t="s">
        <v>224</v>
      </c>
      <c r="C76" s="160" t="s">
        <v>202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4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5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6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7</v>
      </c>
      <c r="E4" s="238" t="str">
        <f aca="false">'formulář 5 -pol.rozp'!$J$4</f>
        <v>SO 3-30-01.1.2</v>
      </c>
      <c r="F4" s="238" t="s">
        <v>228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29</v>
      </c>
      <c r="B5" s="245"/>
      <c r="C5" s="60" t="n">
        <f aca="true">TODAY()</f>
        <v>46234</v>
      </c>
      <c r="D5" s="220" t="s">
        <v>230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31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32</v>
      </c>
      <c r="G8" s="272" t="s">
        <v>233</v>
      </c>
      <c r="H8" s="272" t="s">
        <v>234</v>
      </c>
      <c r="I8" s="256" t="s">
        <v>235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5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