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5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Praha Eden, přístřešky pro cestující,zastřešení vstupů do podchodu</t>
  </si>
  <si>
    <t xml:space="preserve">Zatřídění dle JKSO, JKPOV:</t>
  </si>
  <si>
    <t xml:space="preserve">815 94</t>
  </si>
  <si>
    <t xml:space="preserve">Číslo PS/SO:</t>
  </si>
  <si>
    <t xml:space="preserve">SO 4-4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738</t>
  </si>
  <si>
    <t xml:space="preserve">HLOUBENÍ JAM ZAPAŽ I NEPAŽ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1a (3.nást)
(0,419x2,6x2,1 + ((0,419x0,419)/2 x 3,38) x 2 + ((0,385x0,385)/2 x 2,1 x 2)) x 13 = 41,500 m3
Z1b (1.nást)
(0,402x2,6x2,1 + ((0,402x0,419)/2 x 3,32) x 2 + ((0,371x0,371)/2 x 2,1 x 2)) x 13 = 39,26 
Z2 (2.nást)
(0,32x2,6x2,1 + ((0,32x0,32)/2 x 3,72) x 2 + ((0,291x0,291)/2 x 2,1 x 2)) x 13 = 34,333 m3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28*výměra 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13*3,1*2,1+26*2,6*2,1</t>
  </si>
  <si>
    <t xml:space="preserve">S</t>
  </si>
  <si>
    <t xml:space="preserve">Celkem za 1</t>
  </si>
  <si>
    <t xml:space="preserve">2</t>
  </si>
  <si>
    <t xml:space="preserve">Základy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Z1:  (2,6x2,1x0,15 + (0,15x0,15)/2 x 2,2 + (0,15x0,15)/2 x 2,6) x 26 = 22,698 m3
Z2:  (2,6x2,1x0,15 + (0,15x0,15)/2 x 2,2 + (0,15x0,15)/2 x 2,6) x 13 = 13,474 m3</t>
  </si>
  <si>
    <t xml:space="preserve">272324</t>
  </si>
  <si>
    <t xml:space="preserve">ZÁKLADY ZE ŽELEZOBETONU DO C25/30 (B3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1:  (2,5x1,5x0,6 + 1,5x1,0x0,5) x 13 = 39,000m3
Z2:  (2,0x1,5x0,6 + 1,0x1,0x0,5) x 26 = 59,800 m3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=26*(0,115+0,058)+13*(0,1411+0,073)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71,34+70,1+3*105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3*2,7*1,7*0,1+26*2,2*1,7*0,1</t>
  </si>
  <si>
    <t xml:space="preserve">457312</t>
  </si>
  <si>
    <t xml:space="preserve">VYROVNÁVACÍ A SPÁDOVÝ PROSTÝ BETON C12/15</t>
  </si>
  <si>
    <t xml:space="preserve">1: 0,7*0,7*0,05*39+0,25*0,25*0,03*77</t>
  </si>
  <si>
    <t xml:space="preserve">44117R-ikp1</t>
  </si>
  <si>
    <t xml:space="preserve">STŘEŠNÍ VAZNÍKY Z KOV DÍLCŮ- ZASTŘEŠENÍ NÁSTUPIŠTĚ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pecifikace ve výkresové a textové části PD</t>
  </si>
  <si>
    <t xml:space="preserve">44117R-ikp2</t>
  </si>
  <si>
    <t xml:space="preserve">STŘEŠNÍ VAZNÍKY Z KOV DÍLCŮ- ZASTŘEŠENÍ VÝSTUPŮ Z PODCHODU</t>
  </si>
  <si>
    <t xml:space="preserve">Celkem za 4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3x(2,5*0,6*2+1,5*0,6*2+1,5*0,5*2+1*0,5*2) +26x(2*0,6*2+1,5*0,5*2+1*0,5*4)</t>
  </si>
  <si>
    <t xml:space="preserve">Celkem za 711</t>
  </si>
  <si>
    <t xml:space="preserve">764</t>
  </si>
  <si>
    <t xml:space="preserve">Konstrukce klempířské</t>
  </si>
  <si>
    <t xml:space="preserve">76425</t>
  </si>
  <si>
    <t xml:space="preserve">OPLECHOVÁNÍ A LEMOVÁNÍ KONSTR Z TITANZINK PLECHU</t>
  </si>
  <si>
    <t xml:space="preserve">OTSKP2011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((3*(12*8+2*4,125)*(0,31*2+0,28*2)))+((15,35+6+4+6)*4*(0,34*2+0,26+0,31*2))</t>
  </si>
  <si>
    <t xml:space="preserve">764455</t>
  </si>
  <si>
    <t xml:space="preserve">ŽLABY Z TITANZINK PLECHU RŠ DO 6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3*(12*8+2*4,125)</t>
  </si>
  <si>
    <t xml:space="preserve">Celkem za 764</t>
  </si>
  <si>
    <t xml:space="preserve">765</t>
  </si>
  <si>
    <t xml:space="preserve">Konstrukce pokrývačské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((2*(12*8+2*4,125)*3,67))+((12*8+2*4,125)*5,5)+6*3,035+2*(15,35+6+4+6)*2,85</t>
  </si>
  <si>
    <t xml:space="preserve">761311R-ikp1</t>
  </si>
  <si>
    <t xml:space="preserve">ZASKLENÍ STŘECHY TL DO 20 MM LESKLÉ VČETNĚ STÍNÍCÍ FOLIE</t>
  </si>
  <si>
    <t xml:space="preserve">– položky zasklívání zahrnují kompletní zasklení, včetně lišt, spojovacího materiálu, těsnící profily a tmely. Zahrnují i další předepsané práce jako broušení, vrtání, lepení apod. a aplikaci stínící samolepící folie</t>
  </si>
  <si>
    <t xml:space="preserve">2*19*2*1,5+2*19*2*1,5+2*1,6*1,5+2*1,6*1,5</t>
  </si>
  <si>
    <t xml:space="preserve">Celkem za 765</t>
  </si>
  <si>
    <t xml:space="preserve">767</t>
  </si>
  <si>
    <t xml:space="preserve">Konstrukce zámečnické</t>
  </si>
  <si>
    <t xml:space="preserve">74A520R-ikp3</t>
  </si>
  <si>
    <t xml:space="preserve">Svorníkový koš pro základ sloupů zastřešení nástupiště</t>
  </si>
  <si>
    <t xml:space="preserve">kus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spar, včetně potřebných úprav, vložek, opracování, očištění a ošetř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čištění konstrukce a odstranění všech vrubů (vrypy, otlačeniny a pod.),
- veškeré druhy opracování povrchů
- dílenskou přejímku a montážní prohlídku, včetně požadovaných dokladů,
- osazení kotvení nebo přímo částí konstrukce do podpůrné konstrukce 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</t>
  </si>
  <si>
    <t xml:space="preserve">74C924</t>
  </si>
  <si>
    <t xml:space="preserve">NEPŘÍMÉ UKOLEJNĚNÍ KONSTRUKCE VŠECH TYPŮ (VČETNĚ VÝZTUŽNÝCH DVOJIC) - 2 VODIČE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67-101R</t>
  </si>
  <si>
    <t xml:space="preserve">Hrotový systém ochrany proti holubům š. 150 mm</t>
  </si>
  <si>
    <t xml:space="preserve">m</t>
  </si>
  <si>
    <t xml:space="preserve"> - zastřešení na nást. č.1 = 2*(1,7+1,5)*53+3*104=651,2 m,
- zastřešení na nást. č.2 = 2*(2,1+1,5)*53+3*104=693,6 m
- zastřešení na nást. č. 3 = 2*(1,7+1,5)*53+3*104=651,2 m.
</t>
  </si>
  <si>
    <t xml:space="preserve">Celkem za 767</t>
  </si>
  <si>
    <t xml:space="preserve">783</t>
  </si>
  <si>
    <t xml:space="preserve">Nátěry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výkaz PKO příloha 8: 4965-2712,852</t>
  </si>
  <si>
    <t xml:space="preserve">78322</t>
  </si>
  <si>
    <t xml:space="preserve">PROTIKOROZ OCHRANA DOPLŇK OK NÁTĚREM VÍCEVRST</t>
  </si>
  <si>
    <t xml:space="preserve">(1818+193,9)*1,08</t>
  </si>
  <si>
    <t xml:space="preserve">Celkem za 783</t>
  </si>
  <si>
    <t xml:space="preserve">8</t>
  </si>
  <si>
    <t xml:space="preserve">Potrubí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Celkem za 8</t>
  </si>
  <si>
    <t xml:space="preserve">9</t>
  </si>
  <si>
    <t xml:space="preserve">Ostatní konstrukce a práce</t>
  </si>
  <si>
    <t xml:space="preserve">932121R-ikp1</t>
  </si>
  <si>
    <t xml:space="preserve">TAHOKOV V RÁMU VČETNĚ OSAZENÍ - ZŘÍZ S DOD</t>
  </si>
  <si>
    <t xml:space="preserve">příprava pracoviště, přenášení potřebného materiálu a prostředků v rámci pracoviště  
– kontrola připravenosti konstrukce pro montáž zábrany  
–  všechny potřebné pomůcky, stroje, nářadí a pomocný materiál</t>
  </si>
  <si>
    <t xml:space="preserve">viz výkaz OK příloha 8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50*5*2,3+53*2,5*2,75</t>
  </si>
  <si>
    <t xml:space="preserve">95396R-ikp2</t>
  </si>
  <si>
    <t xml:space="preserve">Kotvy chemickým tmelem do M20 včetně hl do 250 mm do betonu, ŽB nebo kamene s vyvrtáním otvoru</t>
  </si>
  <si>
    <t xml:space="preserve">KUS</t>
  </si>
  <si>
    <t xml:space="preserve">veškeré práce jsou obsaženy v textu položky</t>
  </si>
  <si>
    <t xml:space="preserve">2*(78+76)</t>
  </si>
  <si>
    <t xml:space="preserve">Celkem za 9</t>
  </si>
  <si>
    <t xml:space="preserve">M21</t>
  </si>
  <si>
    <t xml:space="preserve">Elektromontáže</t>
  </si>
  <si>
    <t xml:space="preserve">R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95 M Instalační PVC ohebná trubka DN 20; 330 M Instalační PVC trubka DN 25, hodnota zatížení 320N/5cm,-25stC +60stC ; 75 M Instalační PVC ohebná trubka DN 20; 195 M Instalační PVC ohebná trubka DN 25</t>
  </si>
  <si>
    <t xml:space="preserve">R703413</t>
  </si>
  <si>
    <t xml:space="preserve">ELEKTROINSTALAČNÍ TRUBKA PLASTOVÁ VČETNĚ UPEVNĚNÍ A PŘÍSLUŠENSTVÍ DN PRŮMĚRU PŘES 40 MM</t>
  </si>
  <si>
    <t xml:space="preserve">255 M Instalační PVC trubka DN 80, hodnota zatížení 320N/5cm,-25stC +60stC; 90 M Instalační PVC trubka DN 50, hodnota zatížení 320N/5cm,-25stC +60stC; 45 M Instalační PVC ohebná trubka DN 50</t>
  </si>
  <si>
    <t xml:space="preserve">R741121-R</t>
  </si>
  <si>
    <t xml:space="preserve">KRABICE (ROZVODKA) INSTALAČNÍ ODBOČ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Elektroinstalační krabice s průchodkami G-49, IP54, 117x117x58, vč. WAGO svorek, průchodky</t>
  </si>
  <si>
    <t xml:space="preserve">R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Kabelový žlab drátěný 100/50, povrchová úprava ZnCr, průměr drátu 4mm</t>
  </si>
  <si>
    <t xml:space="preserve">R703212</t>
  </si>
  <si>
    <t xml:space="preserve">KABELOVÝ ŽLAB NOSNÝ/DRÁTĚNÝ ŽÁROVĚ ZINKOVANÝ VČETNĚ UPEVNĚNÍ A PŘÍSLUŠENSTVÍ SVĚTLÉ ŠÍŘKY PŘES 100 DO 250 MM</t>
  </si>
  <si>
    <t xml:space="preserve">Kabelový žlab drátěný 150/100, povrchová úprava ZnCr, průměr drátu 4mm</t>
  </si>
  <si>
    <t xml:space="preserve">R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375 M  Kabel CYKY 2x2,5 (O)  ; 105 M Kabel CYKY 3x1,5 (J)  ; 780 M Kabel CYKY 3x2,5 (J)  </t>
  </si>
  <si>
    <t xml:space="preserve">R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742H12</t>
  </si>
  <si>
    <t xml:space="preserve">KABEL NN ČTYŘ- A PĚTIŽÍLOVÝ CU S PLASTOVOU IZOLACÍ OD 4 DO 16 MM2</t>
  </si>
  <si>
    <t xml:space="preserve">685 M Kabel CYKY 4x4 (O)  </t>
  </si>
  <si>
    <t xml:space="preserve">R742K12</t>
  </si>
  <si>
    <t xml:space="preserve">UKONČENÍ DVOU AŽ PĚTIŽÍLOVÉHO KABELU V ROZVADĚČI NEBO NA PŘÍSTROJI OD 4 DO 16 MM2</t>
  </si>
  <si>
    <t xml:space="preserve">R742F12</t>
  </si>
  <si>
    <t xml:space="preserve">KABEL NN NEBO VODIČ JEDNOŽÍLOVÝ CU S PLASTOVOU IZOLACÍ OD 4 DO 16 MM2</t>
  </si>
  <si>
    <t xml:space="preserve">210 M Vodič CY 10 (Ž/Z); 435 M Vodič CY 6 (Ž/Z); 255 M Vodič CY 4 (Ž/Z)</t>
  </si>
  <si>
    <t xml:space="preserve">R709611-R</t>
  </si>
  <si>
    <t xml:space="preserve">DEMONTÁŽ KABELŮ DO 16 MM2</t>
  </si>
  <si>
    <t xml:space="preserve">R709611-R1</t>
  </si>
  <si>
    <t xml:space="preserve">DEMONTÁŽ OSVĚTLENÍ</t>
  </si>
  <si>
    <t xml:space="preserve">HOD</t>
  </si>
  <si>
    <t xml:space="preserve">R741523-Ra</t>
  </si>
  <si>
    <t xml:space="preserve">SVÍTIDLO ZÁŘIVKOVÉ, 2X36 W, IP 66,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A - NÁSTUPIŠTĚ - Zářivkové svítidlo prachotěsné 230V, 2x36W, IP66, EVG, EP – elektronický 220-240V/50-60Hz AC, 220-240V DC, reflektor - lakovaný ocelový plech RAL 9003
Držáky pro přisazení či zavěšení budou součástí dodávky.</t>
  </si>
  <si>
    <t xml:space="preserve">R741523-R1a</t>
  </si>
  <si>
    <t xml:space="preserve">B RAMPA  - Zářivkové svítidlo prachotěsné 230V, 2x36W, IP66, EVG, EP – elektronický 220-240V/50-60Hz AC, 220-240V DC, reflektor - lakovaný ocelový plech RAL 9003
Držáky pro přisazení či zavěšení budou součástí dodávky.</t>
  </si>
  <si>
    <t xml:space="preserve">R747R701</t>
  </si>
  <si>
    <t xml:space="preserve">DOKONČOVACÍ MONTÁŽNÍ PRÁCE NA ELEKTRICKÉM ZAŘÍZENÍ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747301</t>
  </si>
  <si>
    <t xml:space="preserve">PROVEDENÍ PROHLÍDKY A ZKOUŠKY PRÁVNICKOU OSOBOU, VYDÁNÍ PRŮKAZU ZPŮSOBILOSTI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R747213</t>
  </si>
  <si>
    <t xml:space="preserve">CELKOVÁ PROHLÍDKA, ZKOUŠENÍ, MĚŘENÍ A VYHOTOVENÍ VÝCHOZÍ REVIZNÍ ZPRÁVY, PRO OBJEM IN PŘES 500 DO 10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21</t>
  </si>
  <si>
    <t xml:space="preserve">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P12*1,808</t>
  </si>
  <si>
    <t xml:space="preserve">Celkem za 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.00"/>
    <numFmt numFmtId="170" formatCode="#,##0"/>
    <numFmt numFmtId="171" formatCode="[$-409]m/d/yyyy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color rgb="FF800000"/>
      <name val="Calibri"/>
      <family val="2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1"/>
      <name val="Calibri"/>
      <family val="2"/>
    </font>
    <font>
      <sz val="1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3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3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3" borderId="3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6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31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5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8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38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5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1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3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3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3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2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5" borderId="0" xfId="3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3" xfId="23"/>
    <cellStyle name="normální 3 2" xfId="24"/>
    <cellStyle name="normální 4" xfId="25"/>
    <cellStyle name="normální 5" xfId="26"/>
    <cellStyle name="normální 6" xfId="27"/>
    <cellStyle name="normální 7" xfId="28"/>
    <cellStyle name="normální_dz_SZDC_2010" xfId="29"/>
    <cellStyle name="normální_POL.XLS" xfId="30"/>
    <cellStyle name="normální_POL.XLS 2" xfId="31"/>
    <cellStyle name="normální_SOxxxxxx" xfId="32"/>
    <cellStyle name="normální_Vzor_vykaz_specifikace" xfId="3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51" activeCellId="0" sqref="A51:IV5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2001,K11:K2001)/2,2)</f>
        <v>0</v>
      </c>
      <c r="L1" s="18"/>
      <c r="M1" s="19"/>
      <c r="N1" s="20" t="s">
        <v>3</v>
      </c>
      <c r="O1" s="21" t="n">
        <v>2346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4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40"/>
      <c r="H3" s="40"/>
      <c r="I3" s="35" t="s">
        <v>14</v>
      </c>
      <c r="J3" s="37" t="s">
        <v>15</v>
      </c>
      <c r="K3" s="41"/>
      <c r="L3" s="42"/>
      <c r="M3" s="43"/>
      <c r="N3" s="44"/>
      <c r="P3" s="45"/>
      <c r="Q3" s="46" t="s">
        <v>16</v>
      </c>
      <c r="R3" s="44"/>
      <c r="S3" s="44"/>
    </row>
    <row r="4" s="24" customFormat="true" ht="48" hidden="false" customHeight="true" outlineLevel="0" collapsed="false">
      <c r="A4" s="35" t="s">
        <v>17</v>
      </c>
      <c r="B4" s="36"/>
      <c r="C4" s="47" t="s">
        <v>18</v>
      </c>
      <c r="D4" s="48" t="s">
        <v>19</v>
      </c>
      <c r="E4" s="37" t="s">
        <v>20</v>
      </c>
      <c r="F4" s="39"/>
      <c r="G4" s="40"/>
      <c r="H4" s="40"/>
      <c r="I4" s="35" t="s">
        <v>21</v>
      </c>
      <c r="J4" s="37" t="s">
        <v>22</v>
      </c>
      <c r="K4" s="39"/>
      <c r="L4" s="42"/>
      <c r="M4" s="43"/>
      <c r="P4" s="45"/>
      <c r="Q4" s="46" t="s">
        <v>23</v>
      </c>
      <c r="R4" s="44"/>
      <c r="S4" s="44"/>
      <c r="U4" s="49"/>
    </row>
    <row r="5" s="24" customFormat="true" ht="13.5" hidden="false" customHeight="true" outlineLevel="0" collapsed="false">
      <c r="A5" s="50" t="s">
        <v>24</v>
      </c>
      <c r="B5" s="36"/>
      <c r="C5" s="51" t="n">
        <v>42078</v>
      </c>
      <c r="D5" s="52"/>
      <c r="E5" s="39"/>
      <c r="F5" s="39"/>
      <c r="G5" s="40"/>
      <c r="H5" s="40"/>
      <c r="I5" s="53" t="s">
        <v>25</v>
      </c>
      <c r="J5" s="54"/>
      <c r="K5" s="51" t="n">
        <v>42293</v>
      </c>
      <c r="L5" s="55"/>
      <c r="M5" s="56"/>
      <c r="N5" s="56"/>
      <c r="O5" s="56"/>
      <c r="P5" s="45"/>
      <c r="Q5" s="46" t="s">
        <v>26</v>
      </c>
      <c r="R5" s="44"/>
      <c r="S5" s="44"/>
    </row>
    <row r="6" s="24" customFormat="true" ht="25.5" hidden="false" customHeight="true" outlineLevel="0" collapsed="false">
      <c r="A6" s="57" t="s">
        <v>27</v>
      </c>
      <c r="B6" s="58" t="s">
        <v>28</v>
      </c>
      <c r="C6" s="58" t="s">
        <v>29</v>
      </c>
      <c r="D6" s="59" t="s">
        <v>30</v>
      </c>
      <c r="E6" s="58" t="s">
        <v>31</v>
      </c>
      <c r="F6" s="59" t="s">
        <v>32</v>
      </c>
      <c r="G6" s="59" t="s">
        <v>33</v>
      </c>
      <c r="H6" s="60" t="s">
        <v>34</v>
      </c>
      <c r="I6" s="60"/>
      <c r="J6" s="60"/>
      <c r="K6" s="60"/>
      <c r="L6" s="61"/>
      <c r="M6" s="62" t="s">
        <v>35</v>
      </c>
      <c r="N6" s="63" t="s">
        <v>36</v>
      </c>
      <c r="O6" s="58" t="s">
        <v>37</v>
      </c>
      <c r="P6" s="60" t="s">
        <v>38</v>
      </c>
      <c r="Q6" s="46" t="s">
        <v>39</v>
      </c>
      <c r="R6" s="44"/>
      <c r="S6" s="44"/>
    </row>
    <row r="7" s="24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0</v>
      </c>
      <c r="I7" s="64"/>
      <c r="J7" s="65" t="s">
        <v>41</v>
      </c>
      <c r="K7" s="65"/>
      <c r="L7" s="66"/>
      <c r="M7" s="62"/>
      <c r="N7" s="63"/>
      <c r="O7" s="58"/>
      <c r="P7" s="60"/>
      <c r="Q7" s="23" t="s">
        <v>39</v>
      </c>
    </row>
    <row r="8" s="24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2</v>
      </c>
      <c r="I8" s="64" t="s">
        <v>43</v>
      </c>
      <c r="J8" s="67" t="s">
        <v>42</v>
      </c>
      <c r="K8" s="65" t="s">
        <v>43</v>
      </c>
      <c r="L8" s="66"/>
      <c r="M8" s="62"/>
      <c r="N8" s="63"/>
      <c r="O8" s="58"/>
      <c r="P8" s="60"/>
      <c r="Q8" s="23" t="s">
        <v>39</v>
      </c>
    </row>
    <row r="9" s="24" customFormat="true" ht="12.7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3" t="s">
        <v>39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24" customFormat="true" ht="12.95" hidden="false" customHeight="true" outlineLevel="0" collapsed="false">
      <c r="A11" s="81" t="s">
        <v>44</v>
      </c>
      <c r="B11" s="82" t="s">
        <v>45</v>
      </c>
      <c r="C11" s="82" t="s">
        <v>46</v>
      </c>
      <c r="D11" s="83"/>
      <c r="E11" s="84"/>
      <c r="F11" s="84"/>
      <c r="G11" s="85"/>
      <c r="H11" s="86"/>
      <c r="I11" s="85"/>
      <c r="J11" s="87"/>
      <c r="K11" s="88"/>
      <c r="L11" s="89"/>
      <c r="M11" s="90" t="s">
        <v>47</v>
      </c>
      <c r="N11" s="90"/>
      <c r="O11" s="91"/>
      <c r="P11" s="91"/>
      <c r="Q11" s="92"/>
      <c r="R11" s="79"/>
      <c r="S11" s="44"/>
      <c r="T11" s="92"/>
      <c r="U11" s="92"/>
      <c r="V11" s="92"/>
      <c r="W11" s="92"/>
      <c r="X11" s="92"/>
      <c r="Y11" s="92"/>
      <c r="Z11" s="92"/>
    </row>
    <row r="12" s="24" customFormat="true" ht="12.75" hidden="false" customHeight="false" outlineLevel="0" collapsed="false">
      <c r="A12" s="93" t="n">
        <v>1</v>
      </c>
      <c r="B12" s="94" t="s">
        <v>48</v>
      </c>
      <c r="C12" s="95" t="s">
        <v>49</v>
      </c>
      <c r="D12" s="96" t="s">
        <v>50</v>
      </c>
      <c r="E12" s="97" t="n">
        <v>115.093</v>
      </c>
      <c r="F12" s="97"/>
      <c r="G12" s="98" t="n">
        <f aca="false">E12*F12</f>
        <v>0</v>
      </c>
      <c r="H12" s="99"/>
      <c r="I12" s="100" t="n">
        <f aca="false">ROUND(E12*H12,2)</f>
        <v>0</v>
      </c>
      <c r="J12" s="101"/>
      <c r="K12" s="102" t="n">
        <f aca="false">ROUND(E12*J12,2)</f>
        <v>0</v>
      </c>
      <c r="L12" s="89"/>
      <c r="M12" s="103" t="s">
        <v>51</v>
      </c>
      <c r="N12" s="103" t="s">
        <v>52</v>
      </c>
      <c r="O12" s="104" t="s">
        <v>53</v>
      </c>
      <c r="P12" s="105" t="s">
        <v>54</v>
      </c>
      <c r="Q12" s="92"/>
      <c r="R12" s="79"/>
      <c r="S12" s="44"/>
      <c r="T12" s="92"/>
      <c r="U12" s="92"/>
      <c r="V12" s="92"/>
      <c r="W12" s="92"/>
      <c r="X12" s="92"/>
      <c r="Y12" s="92"/>
      <c r="Z12" s="92"/>
    </row>
    <row r="13" s="24" customFormat="true" ht="12.75" hidden="false" customHeight="false" outlineLevel="0" collapsed="false">
      <c r="A13" s="93" t="n">
        <v>2</v>
      </c>
      <c r="B13" s="94" t="s">
        <v>55</v>
      </c>
      <c r="C13" s="95" t="s">
        <v>56</v>
      </c>
      <c r="D13" s="106" t="s">
        <v>57</v>
      </c>
      <c r="E13" s="97" t="n">
        <v>3222.604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89"/>
      <c r="M13" s="103" t="s">
        <v>51</v>
      </c>
      <c r="N13" s="103" t="s">
        <v>52</v>
      </c>
      <c r="O13" s="104" t="s">
        <v>58</v>
      </c>
      <c r="P13" s="91" t="s">
        <v>59</v>
      </c>
      <c r="Q13" s="92"/>
      <c r="R13" s="79"/>
      <c r="S13" s="44"/>
      <c r="T13" s="92"/>
      <c r="U13" s="92"/>
      <c r="V13" s="92"/>
      <c r="W13" s="92"/>
      <c r="X13" s="92"/>
      <c r="Y13" s="92"/>
      <c r="Z13" s="92"/>
    </row>
    <row r="14" s="24" customFormat="true" ht="12.75" hidden="false" customHeight="false" outlineLevel="0" collapsed="false">
      <c r="A14" s="93" t="n">
        <v>3</v>
      </c>
      <c r="B14" s="94" t="s">
        <v>60</v>
      </c>
      <c r="C14" s="95" t="s">
        <v>61</v>
      </c>
      <c r="D14" s="96" t="s">
        <v>62</v>
      </c>
      <c r="E14" s="97" t="n">
        <v>226.59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101"/>
      <c r="K14" s="102" t="n">
        <f aca="false">ROUND(E14*J14,2)</f>
        <v>0</v>
      </c>
      <c r="L14" s="89"/>
      <c r="M14" s="103" t="s">
        <v>51</v>
      </c>
      <c r="N14" s="103" t="s">
        <v>52</v>
      </c>
      <c r="O14" s="104" t="s">
        <v>63</v>
      </c>
      <c r="P14" s="107" t="s">
        <v>64</v>
      </c>
      <c r="Q14" s="92"/>
      <c r="R14" s="79"/>
      <c r="S14" s="44"/>
      <c r="T14" s="92"/>
      <c r="U14" s="92"/>
      <c r="V14" s="92"/>
      <c r="W14" s="92"/>
      <c r="X14" s="92"/>
      <c r="Y14" s="92"/>
      <c r="Z14" s="92"/>
    </row>
    <row r="15" s="24" customFormat="true" ht="12.95" hidden="false" customHeight="true" outlineLevel="0" collapsed="false">
      <c r="A15" s="93"/>
      <c r="B15" s="94"/>
      <c r="C15" s="94"/>
      <c r="D15" s="108"/>
      <c r="E15" s="108"/>
      <c r="F15" s="108"/>
      <c r="G15" s="98" t="n">
        <f aca="false">E15*F15</f>
        <v>0</v>
      </c>
      <c r="H15" s="109"/>
      <c r="I15" s="100" t="n">
        <f aca="false">ROUND(E15*H15,2)</f>
        <v>0</v>
      </c>
      <c r="J15" s="110"/>
      <c r="K15" s="102" t="n">
        <f aca="false">ROUND(E15*J15,2)</f>
        <v>0</v>
      </c>
      <c r="L15" s="89"/>
      <c r="M15" s="103"/>
      <c r="N15" s="103"/>
      <c r="O15" s="104"/>
      <c r="P15" s="107"/>
      <c r="Q15" s="92"/>
      <c r="R15" s="79"/>
      <c r="S15" s="44"/>
      <c r="T15" s="92"/>
      <c r="U15" s="92"/>
      <c r="V15" s="92"/>
      <c r="W15" s="92"/>
      <c r="X15" s="92"/>
      <c r="Y15" s="92"/>
      <c r="Z15" s="92"/>
    </row>
    <row r="16" s="24" customFormat="true" ht="12.95" hidden="false" customHeight="true" outlineLevel="0" collapsed="false">
      <c r="A16" s="111" t="s">
        <v>65</v>
      </c>
      <c r="B16" s="112" t="s">
        <v>66</v>
      </c>
      <c r="C16" s="112" t="s">
        <v>46</v>
      </c>
      <c r="D16" s="113"/>
      <c r="E16" s="114"/>
      <c r="F16" s="114"/>
      <c r="G16" s="115" t="n">
        <f aca="false">SUM(G12:G15)</f>
        <v>0</v>
      </c>
      <c r="H16" s="114"/>
      <c r="I16" s="116" t="n">
        <f aca="false">SUM(I12:I15)</f>
        <v>0</v>
      </c>
      <c r="J16" s="114"/>
      <c r="K16" s="117" t="n">
        <f aca="false">SUM(K12:K15)</f>
        <v>0</v>
      </c>
      <c r="L16" s="89"/>
      <c r="M16" s="103"/>
      <c r="N16" s="103"/>
      <c r="O16" s="107"/>
      <c r="P16" s="91"/>
      <c r="Q16" s="92"/>
      <c r="R16" s="79"/>
      <c r="S16" s="44"/>
      <c r="T16" s="92"/>
      <c r="U16" s="92"/>
      <c r="V16" s="92"/>
      <c r="W16" s="92"/>
      <c r="X16" s="92"/>
      <c r="Y16" s="92"/>
      <c r="Z16" s="92"/>
    </row>
    <row r="17" s="24" customFormat="true" ht="12.95" hidden="false" customHeight="true" outlineLevel="0" collapsed="false">
      <c r="A17" s="81" t="s">
        <v>44</v>
      </c>
      <c r="B17" s="82" t="s">
        <v>67</v>
      </c>
      <c r="C17" s="82" t="s">
        <v>68</v>
      </c>
      <c r="D17" s="118"/>
      <c r="E17" s="119"/>
      <c r="F17" s="120"/>
      <c r="G17" s="121"/>
      <c r="H17" s="122"/>
      <c r="I17" s="121"/>
      <c r="J17" s="123"/>
      <c r="K17" s="124"/>
      <c r="L17" s="89"/>
      <c r="M17" s="90" t="s">
        <v>47</v>
      </c>
      <c r="N17" s="90"/>
      <c r="O17" s="91"/>
      <c r="P17" s="91"/>
      <c r="Q17" s="92"/>
      <c r="R17" s="79"/>
      <c r="S17" s="44"/>
      <c r="T17" s="92"/>
      <c r="U17" s="92"/>
      <c r="V17" s="92"/>
    </row>
    <row r="18" s="24" customFormat="true" ht="15" hidden="false" customHeight="false" outlineLevel="0" collapsed="false">
      <c r="A18" s="93" t="n">
        <v>4</v>
      </c>
      <c r="B18" s="94" t="s">
        <v>69</v>
      </c>
      <c r="C18" s="95" t="s">
        <v>70</v>
      </c>
      <c r="D18" s="96" t="s">
        <v>50</v>
      </c>
      <c r="E18" s="97" t="n">
        <v>36.172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101"/>
      <c r="K18" s="102" t="n">
        <f aca="false">ROUND(E18*J18,2)</f>
        <v>0</v>
      </c>
      <c r="L18" s="89"/>
      <c r="M18" s="103" t="s">
        <v>51</v>
      </c>
      <c r="N18" s="103" t="s">
        <v>52</v>
      </c>
      <c r="O18" s="104" t="s">
        <v>71</v>
      </c>
      <c r="P18" s="125" t="s">
        <v>72</v>
      </c>
      <c r="Q18" s="126"/>
      <c r="R18" s="127"/>
      <c r="S18" s="127"/>
      <c r="T18" s="128"/>
      <c r="U18" s="129"/>
      <c r="V18" s="130"/>
    </row>
    <row r="19" s="24" customFormat="true" ht="15" hidden="false" customHeight="false" outlineLevel="0" collapsed="false">
      <c r="A19" s="93" t="n">
        <v>5</v>
      </c>
      <c r="B19" s="94" t="s">
        <v>73</v>
      </c>
      <c r="C19" s="95" t="s">
        <v>74</v>
      </c>
      <c r="D19" s="96" t="s">
        <v>50</v>
      </c>
      <c r="E19" s="97" t="n">
        <v>98.9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101"/>
      <c r="K19" s="102" t="n">
        <f aca="false">ROUND(E19*J19,2)</f>
        <v>0</v>
      </c>
      <c r="L19" s="89"/>
      <c r="M19" s="103" t="s">
        <v>51</v>
      </c>
      <c r="N19" s="103" t="s">
        <v>52</v>
      </c>
      <c r="O19" s="104" t="s">
        <v>75</v>
      </c>
      <c r="P19" s="125" t="s">
        <v>76</v>
      </c>
      <c r="Q19" s="126"/>
      <c r="R19" s="127"/>
      <c r="S19" s="127"/>
      <c r="T19" s="128"/>
      <c r="U19" s="129"/>
      <c r="V19" s="129"/>
    </row>
    <row r="20" s="24" customFormat="true" ht="12.75" hidden="false" customHeight="false" outlineLevel="0" collapsed="false">
      <c r="A20" s="93" t="n">
        <v>6</v>
      </c>
      <c r="B20" s="94" t="s">
        <v>77</v>
      </c>
      <c r="C20" s="95" t="s">
        <v>78</v>
      </c>
      <c r="D20" s="96" t="s">
        <v>79</v>
      </c>
      <c r="E20" s="97" t="n">
        <v>7.281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101"/>
      <c r="K20" s="102" t="n">
        <f aca="false">ROUND(E20*J20,2)</f>
        <v>0</v>
      </c>
      <c r="L20" s="89"/>
      <c r="M20" s="103" t="s">
        <v>51</v>
      </c>
      <c r="N20" s="103" t="s">
        <v>52</v>
      </c>
      <c r="O20" s="104" t="s">
        <v>80</v>
      </c>
      <c r="P20" s="107" t="s">
        <v>81</v>
      </c>
      <c r="Q20" s="126"/>
      <c r="R20" s="79"/>
      <c r="S20" s="44"/>
      <c r="T20" s="92"/>
      <c r="U20" s="92"/>
      <c r="V20" s="92"/>
    </row>
    <row r="21" s="24" customFormat="true" ht="12.95" hidden="false" customHeight="true" outlineLevel="0" collapsed="false">
      <c r="A21" s="93"/>
      <c r="B21" s="94"/>
      <c r="C21" s="94"/>
      <c r="D21" s="108"/>
      <c r="E21" s="108"/>
      <c r="F21" s="108"/>
      <c r="G21" s="98" t="n">
        <f aca="false">E21*F21</f>
        <v>0</v>
      </c>
      <c r="H21" s="109"/>
      <c r="I21" s="100" t="n">
        <f aca="false">ROUND(E21*H21,2)</f>
        <v>0</v>
      </c>
      <c r="J21" s="110"/>
      <c r="K21" s="102" t="n">
        <f aca="false">ROUND(E21*J21,2)</f>
        <v>0</v>
      </c>
      <c r="L21" s="89"/>
      <c r="M21" s="103"/>
      <c r="N21" s="103"/>
      <c r="O21" s="104"/>
      <c r="P21" s="91"/>
      <c r="Q21" s="126"/>
      <c r="R21" s="79"/>
      <c r="S21" s="44"/>
      <c r="T21" s="92"/>
      <c r="U21" s="92"/>
      <c r="V21" s="92"/>
    </row>
    <row r="22" s="24" customFormat="true" ht="12.95" hidden="false" customHeight="true" outlineLevel="0" collapsed="false">
      <c r="A22" s="131" t="s">
        <v>65</v>
      </c>
      <c r="B22" s="132" t="s">
        <v>82</v>
      </c>
      <c r="C22" s="132" t="s">
        <v>68</v>
      </c>
      <c r="D22" s="133"/>
      <c r="E22" s="114"/>
      <c r="F22" s="113"/>
      <c r="G22" s="115" t="n">
        <f aca="false">SUM(G18:G21)</f>
        <v>0</v>
      </c>
      <c r="H22" s="114"/>
      <c r="I22" s="116" t="n">
        <f aca="false">SUM(I18:I21)</f>
        <v>0</v>
      </c>
      <c r="J22" s="114"/>
      <c r="K22" s="117" t="n">
        <f aca="false">SUM(K18:K21)</f>
        <v>0</v>
      </c>
      <c r="L22" s="89"/>
      <c r="M22" s="90"/>
      <c r="N22" s="90"/>
      <c r="O22" s="91"/>
      <c r="P22" s="91"/>
      <c r="Q22" s="126"/>
      <c r="R22" s="79"/>
      <c r="S22" s="44"/>
      <c r="T22" s="92"/>
      <c r="U22" s="92"/>
      <c r="V22" s="92"/>
    </row>
    <row r="23" s="24" customFormat="true" ht="12.95" hidden="false" customHeight="true" outlineLevel="0" collapsed="false">
      <c r="A23" s="81" t="s">
        <v>44</v>
      </c>
      <c r="B23" s="82" t="s">
        <v>83</v>
      </c>
      <c r="C23" s="82" t="s">
        <v>84</v>
      </c>
      <c r="D23" s="134"/>
      <c r="E23" s="135"/>
      <c r="F23" s="135"/>
      <c r="G23" s="136"/>
      <c r="H23" s="135"/>
      <c r="I23" s="136"/>
      <c r="J23" s="135"/>
      <c r="K23" s="137"/>
      <c r="L23" s="89"/>
      <c r="M23" s="90" t="s">
        <v>47</v>
      </c>
      <c r="N23" s="90"/>
      <c r="O23" s="91"/>
      <c r="P23" s="91"/>
      <c r="Q23" s="92"/>
      <c r="R23" s="79"/>
      <c r="S23" s="44"/>
      <c r="T23" s="92"/>
      <c r="U23" s="92"/>
      <c r="V23" s="92"/>
    </row>
    <row r="24" s="24" customFormat="true" ht="12.75" hidden="false" customHeight="false" outlineLevel="0" collapsed="false">
      <c r="A24" s="93" t="n">
        <v>7</v>
      </c>
      <c r="B24" s="94" t="s">
        <v>85</v>
      </c>
      <c r="C24" s="138" t="s">
        <v>86</v>
      </c>
      <c r="D24" s="139" t="s">
        <v>87</v>
      </c>
      <c r="E24" s="140" t="n">
        <v>456.44</v>
      </c>
      <c r="F24" s="140"/>
      <c r="G24" s="98" t="n">
        <f aca="false">E24*F24</f>
        <v>0</v>
      </c>
      <c r="H24" s="99"/>
      <c r="I24" s="100" t="n">
        <f aca="false">ROUND(E24*H24,2)</f>
        <v>0</v>
      </c>
      <c r="J24" s="101"/>
      <c r="K24" s="102" t="n">
        <f aca="false">ROUND(E24*J24,2)</f>
        <v>0</v>
      </c>
      <c r="L24" s="89"/>
      <c r="M24" s="103" t="s">
        <v>51</v>
      </c>
      <c r="N24" s="103" t="s">
        <v>52</v>
      </c>
      <c r="O24" s="104" t="s">
        <v>88</v>
      </c>
      <c r="P24" s="91" t="s">
        <v>89</v>
      </c>
      <c r="Q24" s="92"/>
      <c r="R24" s="79"/>
      <c r="S24" s="44"/>
      <c r="T24" s="92"/>
      <c r="U24" s="92"/>
      <c r="V24" s="92"/>
    </row>
    <row r="25" s="24" customFormat="true" ht="12.95" hidden="false" customHeight="true" outlineLevel="0" collapsed="false">
      <c r="A25" s="93"/>
      <c r="B25" s="108"/>
      <c r="C25" s="108"/>
      <c r="D25" s="108"/>
      <c r="E25" s="108"/>
      <c r="F25" s="108"/>
      <c r="G25" s="98" t="n">
        <f aca="false">E25*F25</f>
        <v>0</v>
      </c>
      <c r="H25" s="109"/>
      <c r="I25" s="100" t="n">
        <f aca="false">ROUND(E25*H25,2)</f>
        <v>0</v>
      </c>
      <c r="J25" s="109"/>
      <c r="K25" s="102" t="n">
        <f aca="false">ROUND(E25*J25,2)</f>
        <v>0</v>
      </c>
      <c r="L25" s="89"/>
      <c r="M25" s="90"/>
      <c r="N25" s="90"/>
      <c r="O25" s="91"/>
      <c r="P25" s="91"/>
      <c r="Q25" s="92"/>
      <c r="R25" s="79"/>
      <c r="S25" s="44"/>
      <c r="T25" s="92"/>
      <c r="U25" s="92"/>
      <c r="V25" s="92"/>
    </row>
    <row r="26" s="24" customFormat="true" ht="12.95" hidden="false" customHeight="true" outlineLevel="0" collapsed="false">
      <c r="A26" s="111" t="s">
        <v>65</v>
      </c>
      <c r="B26" s="112" t="s">
        <v>90</v>
      </c>
      <c r="C26" s="112" t="s">
        <v>84</v>
      </c>
      <c r="D26" s="113"/>
      <c r="E26" s="114"/>
      <c r="F26" s="114"/>
      <c r="G26" s="115" t="n">
        <f aca="false">SUM(G24:G25)</f>
        <v>0</v>
      </c>
      <c r="H26" s="114"/>
      <c r="I26" s="116" t="n">
        <f aca="false">SUM(I24:I25)</f>
        <v>0</v>
      </c>
      <c r="J26" s="114"/>
      <c r="K26" s="117" t="n">
        <f aca="false">SUM(K24:K25)</f>
        <v>0</v>
      </c>
      <c r="L26" s="89"/>
      <c r="M26" s="90"/>
      <c r="N26" s="90"/>
      <c r="O26" s="91"/>
      <c r="P26" s="91"/>
      <c r="Q26" s="92"/>
      <c r="R26" s="79"/>
      <c r="S26" s="44"/>
      <c r="T26" s="92"/>
      <c r="U26" s="92"/>
      <c r="V26" s="92"/>
    </row>
    <row r="27" s="24" customFormat="true" ht="12.95" hidden="false" customHeight="true" outlineLevel="0" collapsed="false">
      <c r="A27" s="81" t="s">
        <v>44</v>
      </c>
      <c r="B27" s="82" t="s">
        <v>91</v>
      </c>
      <c r="C27" s="82" t="s">
        <v>92</v>
      </c>
      <c r="D27" s="134"/>
      <c r="E27" s="135"/>
      <c r="F27" s="135"/>
      <c r="G27" s="136"/>
      <c r="H27" s="135"/>
      <c r="I27" s="136"/>
      <c r="J27" s="135"/>
      <c r="K27" s="137"/>
      <c r="L27" s="89"/>
      <c r="M27" s="90" t="s">
        <v>47</v>
      </c>
      <c r="N27" s="90"/>
      <c r="O27" s="91"/>
      <c r="P27" s="91"/>
      <c r="Q27" s="92"/>
      <c r="R27" s="79"/>
      <c r="S27" s="44"/>
      <c r="T27" s="92"/>
      <c r="U27" s="92"/>
      <c r="V27" s="92"/>
    </row>
    <row r="28" s="24" customFormat="true" ht="12.75" hidden="false" customHeight="false" outlineLevel="0" collapsed="false">
      <c r="A28" s="93" t="n">
        <v>8</v>
      </c>
      <c r="B28" s="94" t="s">
        <v>93</v>
      </c>
      <c r="C28" s="95" t="s">
        <v>94</v>
      </c>
      <c r="D28" s="96" t="s">
        <v>50</v>
      </c>
      <c r="E28" s="97" t="n">
        <v>15.691</v>
      </c>
      <c r="F28" s="97"/>
      <c r="G28" s="98" t="n">
        <f aca="false">E28*F28</f>
        <v>0</v>
      </c>
      <c r="H28" s="99"/>
      <c r="I28" s="100" t="n">
        <f aca="false">ROUND(E28*H28,2)</f>
        <v>0</v>
      </c>
      <c r="J28" s="101"/>
      <c r="K28" s="102" t="n">
        <f aca="false">ROUND(E28*J28,2)</f>
        <v>0</v>
      </c>
      <c r="L28" s="89"/>
      <c r="M28" s="103" t="s">
        <v>51</v>
      </c>
      <c r="N28" s="103" t="s">
        <v>52</v>
      </c>
      <c r="O28" s="104" t="s">
        <v>95</v>
      </c>
      <c r="P28" s="107" t="s">
        <v>96</v>
      </c>
      <c r="Q28" s="126"/>
      <c r="R28" s="79"/>
      <c r="S28" s="44"/>
      <c r="T28" s="92"/>
      <c r="U28" s="92"/>
      <c r="V28" s="126"/>
    </row>
    <row r="29" s="24" customFormat="true" ht="12.75" hidden="false" customHeight="false" outlineLevel="0" collapsed="false">
      <c r="A29" s="93" t="n">
        <v>9</v>
      </c>
      <c r="B29" s="94" t="s">
        <v>97</v>
      </c>
      <c r="C29" s="95" t="s">
        <v>98</v>
      </c>
      <c r="D29" s="96" t="s">
        <v>50</v>
      </c>
      <c r="E29" s="97" t="n">
        <v>1.1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101"/>
      <c r="K29" s="102" t="n">
        <f aca="false">ROUND(E29*J29,2)</f>
        <v>0</v>
      </c>
      <c r="L29" s="89"/>
      <c r="M29" s="103" t="s">
        <v>51</v>
      </c>
      <c r="N29" s="103" t="s">
        <v>52</v>
      </c>
      <c r="O29" s="104" t="s">
        <v>95</v>
      </c>
      <c r="P29" s="107" t="s">
        <v>99</v>
      </c>
      <c r="Q29" s="126"/>
      <c r="R29" s="79"/>
      <c r="S29" s="44"/>
      <c r="T29" s="92"/>
      <c r="U29" s="92"/>
      <c r="V29" s="126"/>
    </row>
    <row r="30" s="24" customFormat="true" ht="12.75" hidden="false" customHeight="false" outlineLevel="0" collapsed="false">
      <c r="A30" s="141" t="n">
        <v>10</v>
      </c>
      <c r="B30" s="142" t="s">
        <v>100</v>
      </c>
      <c r="C30" s="138" t="s">
        <v>101</v>
      </c>
      <c r="D30" s="139" t="s">
        <v>79</v>
      </c>
      <c r="E30" s="140" t="n">
        <v>94.007</v>
      </c>
      <c r="F30" s="140"/>
      <c r="G30" s="98" t="n">
        <f aca="false">E30*F30</f>
        <v>0</v>
      </c>
      <c r="H30" s="99"/>
      <c r="I30" s="100" t="n">
        <f aca="false">ROUND(E30*H30,2)</f>
        <v>0</v>
      </c>
      <c r="J30" s="143"/>
      <c r="K30" s="102" t="n">
        <f aca="false">ROUND(E30*J30,2)</f>
        <v>0</v>
      </c>
      <c r="L30" s="89"/>
      <c r="M30" s="90" t="s">
        <v>51</v>
      </c>
      <c r="N30" s="90" t="s">
        <v>102</v>
      </c>
      <c r="O30" s="125" t="s">
        <v>103</v>
      </c>
      <c r="P30" s="91" t="s">
        <v>104</v>
      </c>
      <c r="Q30" s="144"/>
      <c r="R30" s="43"/>
      <c r="T30" s="92"/>
      <c r="U30" s="92"/>
      <c r="V30" s="92"/>
    </row>
    <row r="31" s="24" customFormat="true" ht="12.75" hidden="false" customHeight="false" outlineLevel="0" collapsed="false">
      <c r="A31" s="141" t="n">
        <v>11</v>
      </c>
      <c r="B31" s="142" t="s">
        <v>105</v>
      </c>
      <c r="C31" s="138" t="s">
        <v>106</v>
      </c>
      <c r="D31" s="139" t="s">
        <v>79</v>
      </c>
      <c r="E31" s="140" t="n">
        <v>25.436</v>
      </c>
      <c r="F31" s="140"/>
      <c r="G31" s="98" t="n">
        <f aca="false">E31*F31</f>
        <v>0</v>
      </c>
      <c r="H31" s="99"/>
      <c r="I31" s="100" t="n">
        <f aca="false">ROUND(E31*H31,2)</f>
        <v>0</v>
      </c>
      <c r="J31" s="143"/>
      <c r="K31" s="102" t="n">
        <f aca="false">ROUND(E31*J31,2)</f>
        <v>0</v>
      </c>
      <c r="L31" s="89"/>
      <c r="M31" s="90" t="s">
        <v>51</v>
      </c>
      <c r="N31" s="90" t="s">
        <v>102</v>
      </c>
      <c r="O31" s="125" t="s">
        <v>103</v>
      </c>
      <c r="P31" s="91" t="s">
        <v>104</v>
      </c>
      <c r="Q31" s="144"/>
      <c r="R31" s="43"/>
    </row>
    <row r="32" s="24" customFormat="true" ht="12.95" hidden="false" customHeight="true" outlineLevel="0" collapsed="false">
      <c r="A32" s="141"/>
      <c r="B32" s="142"/>
      <c r="C32" s="142"/>
      <c r="D32" s="142"/>
      <c r="E32" s="142"/>
      <c r="F32" s="142"/>
      <c r="G32" s="98" t="n">
        <f aca="false">E32*F32</f>
        <v>0</v>
      </c>
      <c r="H32" s="109"/>
      <c r="I32" s="100" t="n">
        <f aca="false">ROUND(E32*H32,2)</f>
        <v>0</v>
      </c>
      <c r="J32" s="145"/>
      <c r="K32" s="102" t="n">
        <f aca="false">ROUND(E32*J32,2)</f>
        <v>0</v>
      </c>
      <c r="L32" s="89"/>
      <c r="M32" s="90"/>
      <c r="N32" s="90"/>
      <c r="O32" s="107"/>
      <c r="P32" s="91"/>
      <c r="Q32" s="144"/>
      <c r="R32" s="43"/>
    </row>
    <row r="33" s="24" customFormat="true" ht="12.95" hidden="false" customHeight="true" outlineLevel="0" collapsed="false">
      <c r="A33" s="111" t="s">
        <v>65</v>
      </c>
      <c r="B33" s="112" t="s">
        <v>107</v>
      </c>
      <c r="C33" s="112" t="s">
        <v>92</v>
      </c>
      <c r="D33" s="113"/>
      <c r="E33" s="114"/>
      <c r="F33" s="114"/>
      <c r="G33" s="115" t="n">
        <f aca="false">SUM(G28:G32)</f>
        <v>0</v>
      </c>
      <c r="H33" s="113"/>
      <c r="I33" s="116" t="n">
        <f aca="false">SUM(I28:I32)</f>
        <v>0</v>
      </c>
      <c r="J33" s="114"/>
      <c r="K33" s="117" t="n">
        <f aca="false">SUM(K28:K32)</f>
        <v>0</v>
      </c>
      <c r="L33" s="89"/>
      <c r="M33" s="90"/>
      <c r="N33" s="90"/>
      <c r="O33" s="91"/>
      <c r="P33" s="91"/>
      <c r="Q33" s="92"/>
      <c r="R33" s="79"/>
      <c r="S33" s="44"/>
    </row>
    <row r="34" s="24" customFormat="true" ht="12.95" hidden="false" customHeight="true" outlineLevel="0" collapsed="false">
      <c r="A34" s="81" t="s">
        <v>44</v>
      </c>
      <c r="B34" s="82" t="s">
        <v>108</v>
      </c>
      <c r="C34" s="82" t="s">
        <v>109</v>
      </c>
      <c r="D34" s="118"/>
      <c r="E34" s="119"/>
      <c r="F34" s="120"/>
      <c r="G34" s="146"/>
      <c r="H34" s="119"/>
      <c r="I34" s="146"/>
      <c r="J34" s="119"/>
      <c r="K34" s="147"/>
      <c r="L34" s="89"/>
      <c r="M34" s="90" t="s">
        <v>47</v>
      </c>
      <c r="N34" s="90"/>
      <c r="O34" s="91"/>
      <c r="P34" s="91"/>
      <c r="Q34" s="92"/>
      <c r="R34" s="79"/>
      <c r="S34" s="44"/>
    </row>
    <row r="35" s="24" customFormat="true" ht="22.5" hidden="false" customHeight="false" outlineLevel="0" collapsed="false">
      <c r="A35" s="93" t="n">
        <v>12</v>
      </c>
      <c r="B35" s="94" t="s">
        <v>110</v>
      </c>
      <c r="C35" s="95" t="s">
        <v>111</v>
      </c>
      <c r="D35" s="96" t="s">
        <v>3</v>
      </c>
      <c r="E35" s="97" t="n">
        <v>248.3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101"/>
      <c r="K35" s="102" t="n">
        <f aca="false">ROUND(E35*J35,2)</f>
        <v>0</v>
      </c>
      <c r="L35" s="89"/>
      <c r="M35" s="103" t="s">
        <v>51</v>
      </c>
      <c r="N35" s="103" t="s">
        <v>52</v>
      </c>
      <c r="O35" s="104" t="s">
        <v>112</v>
      </c>
      <c r="P35" s="91" t="s">
        <v>113</v>
      </c>
      <c r="Q35" s="92"/>
      <c r="R35" s="79"/>
      <c r="S35" s="44"/>
    </row>
    <row r="36" s="24" customFormat="true" ht="12.95" hidden="false" customHeight="true" outlineLevel="0" collapsed="false">
      <c r="A36" s="93"/>
      <c r="B36" s="94"/>
      <c r="C36" s="94"/>
      <c r="D36" s="108"/>
      <c r="E36" s="108"/>
      <c r="F36" s="108"/>
      <c r="G36" s="98" t="n">
        <f aca="false">E36*F36</f>
        <v>0</v>
      </c>
      <c r="H36" s="109"/>
      <c r="I36" s="100" t="n">
        <f aca="false">ROUND(E36*H36,2)</f>
        <v>0</v>
      </c>
      <c r="J36" s="110"/>
      <c r="K36" s="102" t="n">
        <f aca="false">ROUND(E36*J36,2)</f>
        <v>0</v>
      </c>
      <c r="L36" s="89"/>
      <c r="M36" s="103"/>
      <c r="N36" s="103"/>
      <c r="O36" s="104"/>
      <c r="P36" s="91"/>
      <c r="Q36" s="92"/>
      <c r="R36" s="79"/>
      <c r="S36" s="44"/>
    </row>
    <row r="37" s="24" customFormat="true" ht="12.95" hidden="false" customHeight="true" outlineLevel="0" collapsed="false">
      <c r="A37" s="111" t="s">
        <v>65</v>
      </c>
      <c r="B37" s="112" t="s">
        <v>114</v>
      </c>
      <c r="C37" s="112" t="s">
        <v>109</v>
      </c>
      <c r="D37" s="113"/>
      <c r="E37" s="114"/>
      <c r="F37" s="113"/>
      <c r="G37" s="115" t="n">
        <f aca="false">SUM(G35:G36)</f>
        <v>0</v>
      </c>
      <c r="H37" s="113"/>
      <c r="I37" s="116" t="n">
        <f aca="false">SUM(I35:I36)</f>
        <v>0</v>
      </c>
      <c r="J37" s="114"/>
      <c r="K37" s="148" t="n">
        <f aca="false">SUM(K35:K36)</f>
        <v>0</v>
      </c>
      <c r="L37" s="89"/>
      <c r="M37" s="90"/>
      <c r="N37" s="90"/>
      <c r="O37" s="91"/>
      <c r="P37" s="91"/>
      <c r="R37" s="79"/>
      <c r="S37" s="44"/>
    </row>
    <row r="38" s="24" customFormat="true" ht="12.95" hidden="false" customHeight="true" outlineLevel="0" collapsed="false">
      <c r="A38" s="81" t="s">
        <v>44</v>
      </c>
      <c r="B38" s="82" t="s">
        <v>115</v>
      </c>
      <c r="C38" s="149" t="s">
        <v>116</v>
      </c>
      <c r="D38" s="118"/>
      <c r="E38" s="119"/>
      <c r="F38" s="120"/>
      <c r="G38" s="146"/>
      <c r="H38" s="119"/>
      <c r="I38" s="146"/>
      <c r="J38" s="119"/>
      <c r="K38" s="147"/>
      <c r="L38" s="89"/>
      <c r="M38" s="90" t="s">
        <v>47</v>
      </c>
      <c r="N38" s="90"/>
      <c r="O38" s="91"/>
      <c r="P38" s="91"/>
      <c r="Q38" s="92"/>
      <c r="R38" s="79"/>
      <c r="S38" s="44"/>
    </row>
    <row r="39" s="24" customFormat="true" ht="12.75" hidden="false" customHeight="false" outlineLevel="0" collapsed="false">
      <c r="A39" s="150" t="n">
        <v>13</v>
      </c>
      <c r="B39" s="151" t="s">
        <v>117</v>
      </c>
      <c r="C39" s="152" t="s">
        <v>118</v>
      </c>
      <c r="D39" s="153" t="s">
        <v>62</v>
      </c>
      <c r="E39" s="154" t="n">
        <v>564.67</v>
      </c>
      <c r="F39" s="154"/>
      <c r="G39" s="155" t="n">
        <f aca="false">E39*F39</f>
        <v>0</v>
      </c>
      <c r="H39" s="156"/>
      <c r="I39" s="157" t="n">
        <f aca="false">ROUND(E39*H39,2)</f>
        <v>0</v>
      </c>
      <c r="J39" s="158"/>
      <c r="K39" s="159" t="n">
        <f aca="false">ROUND(E39*J39,2)</f>
        <v>0</v>
      </c>
      <c r="L39" s="89"/>
      <c r="M39" s="90" t="s">
        <v>51</v>
      </c>
      <c r="N39" s="90" t="s">
        <v>119</v>
      </c>
      <c r="O39" s="125" t="s">
        <v>120</v>
      </c>
      <c r="P39" s="91" t="s">
        <v>121</v>
      </c>
      <c r="Q39" s="160"/>
      <c r="R39" s="43"/>
    </row>
    <row r="40" s="24" customFormat="true" ht="12.75" hidden="false" customHeight="false" outlineLevel="0" collapsed="false">
      <c r="A40" s="150" t="n">
        <v>14</v>
      </c>
      <c r="B40" s="151" t="s">
        <v>122</v>
      </c>
      <c r="C40" s="152" t="s">
        <v>123</v>
      </c>
      <c r="D40" s="153" t="s">
        <v>87</v>
      </c>
      <c r="E40" s="154" t="n">
        <v>312.75</v>
      </c>
      <c r="F40" s="154"/>
      <c r="G40" s="155" t="n">
        <f aca="false">E40*F40</f>
        <v>0</v>
      </c>
      <c r="H40" s="156"/>
      <c r="I40" s="157" t="n">
        <f aca="false">ROUND(E40*H40,2)</f>
        <v>0</v>
      </c>
      <c r="J40" s="158"/>
      <c r="K40" s="159" t="n">
        <f aca="false">ROUND(E40*J40,2)</f>
        <v>0</v>
      </c>
      <c r="L40" s="89"/>
      <c r="M40" s="90" t="s">
        <v>51</v>
      </c>
      <c r="N40" s="90" t="s">
        <v>119</v>
      </c>
      <c r="O40" s="125" t="s">
        <v>124</v>
      </c>
      <c r="P40" s="91" t="s">
        <v>125</v>
      </c>
      <c r="Q40" s="160"/>
      <c r="R40" s="43"/>
    </row>
    <row r="41" s="24" customFormat="true" ht="12.95" hidden="false" customHeight="true" outlineLevel="0" collapsed="false">
      <c r="A41" s="150"/>
      <c r="B41" s="151"/>
      <c r="C41" s="151"/>
      <c r="D41" s="151"/>
      <c r="E41" s="151"/>
      <c r="F41" s="151"/>
      <c r="G41" s="155" t="n">
        <f aca="false">E41*F41</f>
        <v>0</v>
      </c>
      <c r="H41" s="161"/>
      <c r="I41" s="157" t="n">
        <f aca="false">ROUND(E41*H41,2)</f>
        <v>0</v>
      </c>
      <c r="J41" s="162"/>
      <c r="K41" s="159" t="n">
        <f aca="false">ROUND(E41*J41,2)</f>
        <v>0</v>
      </c>
      <c r="L41" s="89"/>
      <c r="M41" s="90"/>
      <c r="N41" s="90"/>
      <c r="O41" s="107"/>
      <c r="P41" s="91"/>
      <c r="Q41" s="160"/>
      <c r="R41" s="43"/>
    </row>
    <row r="42" s="24" customFormat="true" ht="12.95" hidden="false" customHeight="true" outlineLevel="0" collapsed="false">
      <c r="A42" s="111" t="s">
        <v>65</v>
      </c>
      <c r="B42" s="112" t="s">
        <v>126</v>
      </c>
      <c r="C42" s="112" t="s">
        <v>116</v>
      </c>
      <c r="D42" s="113"/>
      <c r="E42" s="114"/>
      <c r="F42" s="113"/>
      <c r="G42" s="115" t="n">
        <f aca="false">SUM(G39:G41)</f>
        <v>0</v>
      </c>
      <c r="H42" s="113"/>
      <c r="I42" s="116" t="n">
        <f aca="false">SUM(I39:I41)</f>
        <v>0</v>
      </c>
      <c r="J42" s="114"/>
      <c r="K42" s="148" t="n">
        <f aca="false">SUM(K39:K41)</f>
        <v>0</v>
      </c>
      <c r="L42" s="89"/>
      <c r="M42" s="90"/>
      <c r="N42" s="90"/>
      <c r="O42" s="91"/>
      <c r="P42" s="91"/>
      <c r="R42" s="79"/>
      <c r="S42" s="44"/>
    </row>
    <row r="43" s="24" customFormat="true" ht="12.95" hidden="false" customHeight="true" outlineLevel="0" collapsed="false">
      <c r="A43" s="81" t="s">
        <v>44</v>
      </c>
      <c r="B43" s="82" t="s">
        <v>127</v>
      </c>
      <c r="C43" s="149" t="s">
        <v>128</v>
      </c>
      <c r="D43" s="118"/>
      <c r="E43" s="119"/>
      <c r="F43" s="120"/>
      <c r="G43" s="146"/>
      <c r="H43" s="119"/>
      <c r="I43" s="146"/>
      <c r="J43" s="119"/>
      <c r="K43" s="147"/>
      <c r="L43" s="89"/>
      <c r="M43" s="90" t="s">
        <v>47</v>
      </c>
      <c r="N43" s="90"/>
      <c r="O43" s="91"/>
      <c r="P43" s="91"/>
      <c r="R43" s="79"/>
      <c r="S43" s="44"/>
    </row>
    <row r="44" s="24" customFormat="true" ht="12.75" hidden="false" customHeight="false" outlineLevel="0" collapsed="false">
      <c r="A44" s="141" t="n">
        <v>15</v>
      </c>
      <c r="B44" s="94" t="s">
        <v>129</v>
      </c>
      <c r="C44" s="95" t="s">
        <v>130</v>
      </c>
      <c r="D44" s="139" t="s">
        <v>62</v>
      </c>
      <c r="E44" s="140" t="n">
        <v>1535.475</v>
      </c>
      <c r="F44" s="140"/>
      <c r="G44" s="98" t="n">
        <f aca="false">E44*F44</f>
        <v>0</v>
      </c>
      <c r="H44" s="99"/>
      <c r="I44" s="100" t="n">
        <f aca="false">ROUND(E44*H44,2)</f>
        <v>0</v>
      </c>
      <c r="J44" s="101"/>
      <c r="K44" s="102" t="n">
        <f aca="false">ROUND(E44*J44,2)</f>
        <v>0</v>
      </c>
      <c r="L44" s="89"/>
      <c r="M44" s="103" t="s">
        <v>51</v>
      </c>
      <c r="N44" s="103" t="s">
        <v>52</v>
      </c>
      <c r="O44" s="104" t="s">
        <v>131</v>
      </c>
      <c r="P44" s="91" t="s">
        <v>132</v>
      </c>
      <c r="Q44" s="160"/>
      <c r="R44" s="43"/>
    </row>
    <row r="45" s="24" customFormat="true" ht="12.75" hidden="false" customHeight="false" outlineLevel="0" collapsed="false">
      <c r="A45" s="141" t="n">
        <v>16</v>
      </c>
      <c r="B45" s="142" t="s">
        <v>133</v>
      </c>
      <c r="C45" s="138" t="s">
        <v>134</v>
      </c>
      <c r="D45" s="139" t="s">
        <v>62</v>
      </c>
      <c r="E45" s="140" t="n">
        <v>237.6</v>
      </c>
      <c r="F45" s="140"/>
      <c r="G45" s="98" t="n">
        <f aca="false">E45*F45</f>
        <v>0</v>
      </c>
      <c r="H45" s="99"/>
      <c r="I45" s="100" t="n">
        <f aca="false">ROUND(E45*H45,2)</f>
        <v>0</v>
      </c>
      <c r="J45" s="143"/>
      <c r="K45" s="102" t="n">
        <f aca="false">ROUND(E45*J45,2)</f>
        <v>0</v>
      </c>
      <c r="L45" s="89"/>
      <c r="M45" s="90" t="s">
        <v>51</v>
      </c>
      <c r="N45" s="90" t="s">
        <v>102</v>
      </c>
      <c r="O45" s="107" t="s">
        <v>135</v>
      </c>
      <c r="P45" s="91" t="s">
        <v>136</v>
      </c>
      <c r="Q45" s="163"/>
      <c r="R45" s="164"/>
    </row>
    <row r="46" s="24" customFormat="true" ht="12.95" hidden="false" customHeight="true" outlineLevel="0" collapsed="false">
      <c r="A46" s="141"/>
      <c r="B46" s="142"/>
      <c r="C46" s="142"/>
      <c r="D46" s="142"/>
      <c r="E46" s="142"/>
      <c r="F46" s="142"/>
      <c r="G46" s="98" t="n">
        <f aca="false">E46*F46</f>
        <v>0</v>
      </c>
      <c r="H46" s="109"/>
      <c r="I46" s="100" t="n">
        <f aca="false">ROUND(E46*H46,2)</f>
        <v>0</v>
      </c>
      <c r="J46" s="145"/>
      <c r="K46" s="102" t="n">
        <f aca="false">ROUND(E46*J46,2)</f>
        <v>0</v>
      </c>
      <c r="L46" s="89"/>
      <c r="M46" s="90"/>
      <c r="N46" s="90"/>
      <c r="O46" s="107"/>
      <c r="P46" s="91"/>
      <c r="Q46" s="163"/>
      <c r="R46" s="46"/>
    </row>
    <row r="47" s="24" customFormat="true" ht="12.95" hidden="false" customHeight="true" outlineLevel="0" collapsed="false">
      <c r="A47" s="111" t="s">
        <v>65</v>
      </c>
      <c r="B47" s="112" t="s">
        <v>137</v>
      </c>
      <c r="C47" s="112" t="s">
        <v>128</v>
      </c>
      <c r="D47" s="113"/>
      <c r="E47" s="114"/>
      <c r="F47" s="113"/>
      <c r="G47" s="115" t="n">
        <f aca="false">SUM(G44:G46)</f>
        <v>0</v>
      </c>
      <c r="H47" s="113"/>
      <c r="I47" s="116" t="n">
        <f aca="false">SUM(I44:I46)</f>
        <v>0</v>
      </c>
      <c r="J47" s="114"/>
      <c r="K47" s="148" t="n">
        <f aca="false">SUM(K44:K46)</f>
        <v>0</v>
      </c>
      <c r="L47" s="89"/>
      <c r="M47" s="90"/>
      <c r="N47" s="90"/>
      <c r="O47" s="91"/>
      <c r="P47" s="91"/>
      <c r="R47" s="79"/>
      <c r="S47" s="44"/>
    </row>
    <row r="48" s="24" customFormat="true" ht="12.95" hidden="false" customHeight="true" outlineLevel="0" collapsed="false">
      <c r="A48" s="165" t="s">
        <v>44</v>
      </c>
      <c r="B48" s="166" t="s">
        <v>138</v>
      </c>
      <c r="C48" s="166" t="s">
        <v>139</v>
      </c>
      <c r="D48" s="167"/>
      <c r="E48" s="168"/>
      <c r="F48" s="169"/>
      <c r="G48" s="170"/>
      <c r="H48" s="171"/>
      <c r="I48" s="172"/>
      <c r="J48" s="171"/>
      <c r="K48" s="173"/>
      <c r="L48" s="89"/>
      <c r="M48" s="90" t="s">
        <v>47</v>
      </c>
      <c r="N48" s="90"/>
      <c r="O48" s="91"/>
      <c r="P48" s="91"/>
      <c r="R48" s="79"/>
      <c r="S48" s="44"/>
    </row>
    <row r="49" s="24" customFormat="true" ht="12.75" hidden="false" customHeight="false" outlineLevel="0" collapsed="false">
      <c r="A49" s="93" t="n">
        <v>17</v>
      </c>
      <c r="B49" s="108" t="s">
        <v>140</v>
      </c>
      <c r="C49" s="174" t="s">
        <v>141</v>
      </c>
      <c r="D49" s="175" t="s">
        <v>142</v>
      </c>
      <c r="E49" s="97" t="n">
        <v>39</v>
      </c>
      <c r="F49" s="97"/>
      <c r="G49" s="98" t="n">
        <f aca="false">ROUND(E49*F49,4)</f>
        <v>0</v>
      </c>
      <c r="H49" s="99"/>
      <c r="I49" s="100" t="n">
        <f aca="false">ROUND(E49*H49,2)</f>
        <v>0</v>
      </c>
      <c r="J49" s="99"/>
      <c r="K49" s="176" t="n">
        <f aca="false">ROUND(E49*J49,2)</f>
        <v>0</v>
      </c>
      <c r="L49" s="89"/>
      <c r="M49" s="177" t="s">
        <v>51</v>
      </c>
      <c r="N49" s="177" t="s">
        <v>102</v>
      </c>
      <c r="O49" s="125" t="s">
        <v>143</v>
      </c>
      <c r="P49" s="91" t="s">
        <v>104</v>
      </c>
      <c r="R49" s="79"/>
      <c r="S49" s="44"/>
    </row>
    <row r="50" s="24" customFormat="true" ht="22.5" hidden="false" customHeight="false" outlineLevel="0" collapsed="false">
      <c r="A50" s="93" t="n">
        <v>18</v>
      </c>
      <c r="B50" s="94" t="s">
        <v>144</v>
      </c>
      <c r="C50" s="95" t="s">
        <v>145</v>
      </c>
      <c r="D50" s="175" t="s">
        <v>142</v>
      </c>
      <c r="E50" s="97" t="n">
        <v>39</v>
      </c>
      <c r="F50" s="97"/>
      <c r="G50" s="98" t="n">
        <f aca="false">ROUND(E50*F50,4)</f>
        <v>0</v>
      </c>
      <c r="H50" s="99"/>
      <c r="I50" s="100" t="n">
        <f aca="false">ROUND(E50*H50,2)</f>
        <v>0</v>
      </c>
      <c r="J50" s="101"/>
      <c r="K50" s="176" t="n">
        <f aca="false">ROUND(E50*J50,2)</f>
        <v>0</v>
      </c>
      <c r="L50" s="89"/>
      <c r="M50" s="103" t="s">
        <v>51</v>
      </c>
      <c r="N50" s="103" t="s">
        <v>146</v>
      </c>
      <c r="O50" s="104" t="s">
        <v>147</v>
      </c>
      <c r="P50" s="91" t="s">
        <v>104</v>
      </c>
      <c r="R50" s="79"/>
      <c r="S50" s="44"/>
    </row>
    <row r="51" s="24" customFormat="true" ht="12.95" hidden="false" customHeight="true" outlineLevel="0" collapsed="false">
      <c r="A51" s="93" t="n">
        <v>181</v>
      </c>
      <c r="B51" s="94" t="s">
        <v>148</v>
      </c>
      <c r="C51" s="178" t="s">
        <v>149</v>
      </c>
      <c r="D51" s="175" t="s">
        <v>150</v>
      </c>
      <c r="E51" s="97" t="n">
        <v>1996</v>
      </c>
      <c r="F51" s="97"/>
      <c r="G51" s="98" t="n">
        <f aca="false">ROUND(E51*F51,4)</f>
        <v>0</v>
      </c>
      <c r="H51" s="109"/>
      <c r="I51" s="100" t="n">
        <f aca="false">ROUND(E51*H51,2)</f>
        <v>0</v>
      </c>
      <c r="J51" s="110"/>
      <c r="K51" s="176" t="n">
        <f aca="false">ROUND(E51*J51,2)</f>
        <v>0</v>
      </c>
      <c r="L51" s="89"/>
      <c r="M51" s="177" t="s">
        <v>51</v>
      </c>
      <c r="N51" s="177" t="s">
        <v>102</v>
      </c>
      <c r="O51" s="125" t="s">
        <v>143</v>
      </c>
      <c r="P51" s="105" t="s">
        <v>151</v>
      </c>
      <c r="R51" s="79"/>
      <c r="S51" s="44"/>
    </row>
    <row r="52" s="24" customFormat="true" ht="12.95" hidden="false" customHeight="true" outlineLevel="0" collapsed="false">
      <c r="A52" s="93"/>
      <c r="B52" s="94"/>
      <c r="C52" s="178"/>
      <c r="D52" s="97"/>
      <c r="E52" s="97"/>
      <c r="F52" s="97"/>
      <c r="G52" s="98" t="n">
        <f aca="false">ROUND(E52*F52,4)</f>
        <v>0</v>
      </c>
      <c r="H52" s="109"/>
      <c r="I52" s="100" t="n">
        <f aca="false">ROUND(E52*H52,2)</f>
        <v>0</v>
      </c>
      <c r="J52" s="110"/>
      <c r="K52" s="176" t="n">
        <f aca="false">ROUND(E52*J52,2)</f>
        <v>0</v>
      </c>
      <c r="L52" s="89"/>
      <c r="M52" s="177"/>
      <c r="N52" s="177"/>
      <c r="O52" s="107"/>
      <c r="P52" s="105"/>
      <c r="R52" s="79"/>
      <c r="S52" s="44"/>
    </row>
    <row r="53" s="24" customFormat="true" ht="12.95" hidden="false" customHeight="true" outlineLevel="0" collapsed="false">
      <c r="A53" s="179" t="s">
        <v>65</v>
      </c>
      <c r="B53" s="180" t="s">
        <v>152</v>
      </c>
      <c r="C53" s="180" t="s">
        <v>139</v>
      </c>
      <c r="D53" s="181"/>
      <c r="E53" s="182"/>
      <c r="F53" s="181"/>
      <c r="G53" s="183" t="n">
        <f aca="false">SUM(G49:G52)</f>
        <v>0</v>
      </c>
      <c r="H53" s="184"/>
      <c r="I53" s="185" t="n">
        <f aca="false">SUM(I49:I52)</f>
        <v>0</v>
      </c>
      <c r="J53" s="185"/>
      <c r="K53" s="186" t="n">
        <f aca="false">SUM(K49:K52)</f>
        <v>0</v>
      </c>
      <c r="L53" s="89"/>
      <c r="M53" s="90"/>
      <c r="N53" s="90"/>
      <c r="O53" s="91"/>
      <c r="P53" s="91"/>
      <c r="R53" s="79"/>
      <c r="S53" s="44"/>
    </row>
    <row r="54" s="24" customFormat="true" ht="12.95" hidden="false" customHeight="true" outlineLevel="0" collapsed="false">
      <c r="A54" s="187" t="s">
        <v>44</v>
      </c>
      <c r="B54" s="188" t="s">
        <v>153</v>
      </c>
      <c r="C54" s="188" t="s">
        <v>154</v>
      </c>
      <c r="D54" s="189"/>
      <c r="E54" s="190"/>
      <c r="F54" s="191"/>
      <c r="G54" s="192"/>
      <c r="H54" s="190"/>
      <c r="I54" s="192"/>
      <c r="J54" s="190"/>
      <c r="K54" s="193"/>
      <c r="L54" s="89"/>
      <c r="M54" s="90" t="s">
        <v>47</v>
      </c>
      <c r="N54" s="90"/>
      <c r="O54" s="91"/>
      <c r="P54" s="91"/>
      <c r="R54" s="79"/>
      <c r="S54" s="44"/>
    </row>
    <row r="55" s="24" customFormat="true" ht="12.75" hidden="false" customHeight="false" outlineLevel="0" collapsed="false">
      <c r="A55" s="93" t="n">
        <v>19</v>
      </c>
      <c r="B55" s="94" t="s">
        <v>155</v>
      </c>
      <c r="C55" s="95" t="s">
        <v>156</v>
      </c>
      <c r="D55" s="139" t="s">
        <v>62</v>
      </c>
      <c r="E55" s="140" t="n">
        <v>2792.148</v>
      </c>
      <c r="F55" s="140"/>
      <c r="G55" s="98" t="n">
        <f aca="false">E55*F55</f>
        <v>0</v>
      </c>
      <c r="H55" s="99"/>
      <c r="I55" s="100" t="n">
        <f aca="false">ROUND(E55*H55,2)</f>
        <v>0</v>
      </c>
      <c r="J55" s="101"/>
      <c r="K55" s="102" t="n">
        <f aca="false">ROUND(E55*J55,2)</f>
        <v>0</v>
      </c>
      <c r="L55" s="89"/>
      <c r="M55" s="103" t="s">
        <v>51</v>
      </c>
      <c r="N55" s="103" t="s">
        <v>52</v>
      </c>
      <c r="O55" s="104" t="s">
        <v>157</v>
      </c>
      <c r="P55" s="91" t="s">
        <v>158</v>
      </c>
      <c r="R55" s="79"/>
      <c r="S55" s="44"/>
    </row>
    <row r="56" s="24" customFormat="true" ht="12.75" hidden="false" customHeight="false" outlineLevel="0" collapsed="false">
      <c r="A56" s="141" t="n">
        <v>20</v>
      </c>
      <c r="B56" s="94" t="s">
        <v>159</v>
      </c>
      <c r="C56" s="95" t="s">
        <v>160</v>
      </c>
      <c r="D56" s="139" t="s">
        <v>62</v>
      </c>
      <c r="E56" s="140" t="n">
        <v>2172.852</v>
      </c>
      <c r="F56" s="140"/>
      <c r="G56" s="98" t="n">
        <f aca="false">E56*F56</f>
        <v>0</v>
      </c>
      <c r="H56" s="99"/>
      <c r="I56" s="100" t="n">
        <f aca="false">ROUND(E56*H56,2)</f>
        <v>0</v>
      </c>
      <c r="J56" s="101"/>
      <c r="K56" s="102" t="n">
        <f aca="false">ROUND(E56*J56,2)</f>
        <v>0</v>
      </c>
      <c r="L56" s="89"/>
      <c r="M56" s="103" t="s">
        <v>51</v>
      </c>
      <c r="N56" s="103" t="s">
        <v>52</v>
      </c>
      <c r="O56" s="104" t="s">
        <v>157</v>
      </c>
      <c r="P56" s="91" t="s">
        <v>161</v>
      </c>
      <c r="Q56" s="194"/>
      <c r="R56" s="43"/>
    </row>
    <row r="57" s="24" customFormat="true" ht="12.95" hidden="false" customHeight="true" outlineLevel="0" collapsed="false">
      <c r="A57" s="141"/>
      <c r="B57" s="94"/>
      <c r="C57" s="94"/>
      <c r="D57" s="142"/>
      <c r="E57" s="142"/>
      <c r="F57" s="142"/>
      <c r="G57" s="98" t="n">
        <f aca="false">E57*F57</f>
        <v>0</v>
      </c>
      <c r="H57" s="109"/>
      <c r="I57" s="100" t="n">
        <f aca="false">ROUND(E57*H57,2)</f>
        <v>0</v>
      </c>
      <c r="J57" s="110"/>
      <c r="K57" s="102" t="n">
        <f aca="false">ROUND(E57*J57,2)</f>
        <v>0</v>
      </c>
      <c r="L57" s="89"/>
      <c r="M57" s="103"/>
      <c r="N57" s="103"/>
      <c r="O57" s="104"/>
      <c r="P57" s="91"/>
      <c r="Q57" s="194"/>
      <c r="R57" s="43"/>
    </row>
    <row r="58" s="24" customFormat="true" ht="12.95" hidden="false" customHeight="true" outlineLevel="0" collapsed="false">
      <c r="A58" s="131" t="s">
        <v>65</v>
      </c>
      <c r="B58" s="132" t="s">
        <v>162</v>
      </c>
      <c r="C58" s="132" t="s">
        <v>154</v>
      </c>
      <c r="D58" s="133"/>
      <c r="E58" s="195"/>
      <c r="F58" s="195"/>
      <c r="G58" s="115" t="n">
        <f aca="false">SUM(G55:G57)</f>
        <v>0</v>
      </c>
      <c r="H58" s="113"/>
      <c r="I58" s="116" t="n">
        <f aca="false">SUM(I55:I57)</f>
        <v>0</v>
      </c>
      <c r="J58" s="195"/>
      <c r="K58" s="148" t="n">
        <f aca="false">SUM(K55:K57)</f>
        <v>0</v>
      </c>
      <c r="L58" s="89"/>
      <c r="M58" s="90"/>
      <c r="N58" s="90"/>
      <c r="O58" s="107"/>
      <c r="P58" s="91"/>
      <c r="Q58" s="194"/>
      <c r="R58" s="43"/>
    </row>
    <row r="59" s="24" customFormat="true" ht="12.95" hidden="false" customHeight="true" outlineLevel="0" collapsed="false">
      <c r="A59" s="81" t="s">
        <v>44</v>
      </c>
      <c r="B59" s="82" t="s">
        <v>163</v>
      </c>
      <c r="C59" s="82" t="s">
        <v>164</v>
      </c>
      <c r="D59" s="196"/>
      <c r="E59" s="197"/>
      <c r="F59" s="196"/>
      <c r="G59" s="198"/>
      <c r="H59" s="197"/>
      <c r="I59" s="198"/>
      <c r="J59" s="197"/>
      <c r="K59" s="199"/>
      <c r="L59" s="89"/>
      <c r="M59" s="90" t="s">
        <v>47</v>
      </c>
      <c r="N59" s="90"/>
      <c r="O59" s="91"/>
      <c r="P59" s="91"/>
      <c r="R59" s="79"/>
      <c r="S59" s="44"/>
    </row>
    <row r="60" s="24" customFormat="true" ht="12.75" hidden="false" customHeight="false" outlineLevel="0" collapsed="false">
      <c r="A60" s="93" t="n">
        <v>21</v>
      </c>
      <c r="B60" s="94" t="s">
        <v>165</v>
      </c>
      <c r="C60" s="95" t="s">
        <v>166</v>
      </c>
      <c r="D60" s="139" t="s">
        <v>87</v>
      </c>
      <c r="E60" s="140" t="n">
        <v>26.7</v>
      </c>
      <c r="F60" s="140"/>
      <c r="G60" s="98" t="n">
        <f aca="false">E60*F60</f>
        <v>0</v>
      </c>
      <c r="H60" s="99"/>
      <c r="I60" s="100" t="n">
        <f aca="false">ROUND(E60*H60,2)</f>
        <v>0</v>
      </c>
      <c r="J60" s="101"/>
      <c r="K60" s="102" t="n">
        <f aca="false">ROUND(E60*J60,2)</f>
        <v>0</v>
      </c>
      <c r="L60" s="89"/>
      <c r="M60" s="103" t="s">
        <v>51</v>
      </c>
      <c r="N60" s="103" t="s">
        <v>52</v>
      </c>
      <c r="O60" s="104" t="s">
        <v>167</v>
      </c>
      <c r="P60" s="91" t="s">
        <v>104</v>
      </c>
      <c r="R60" s="79"/>
      <c r="S60" s="44"/>
    </row>
    <row r="61" s="24" customFormat="true" ht="12.95" hidden="false" customHeight="true" outlineLevel="0" collapsed="false">
      <c r="A61" s="93"/>
      <c r="B61" s="94"/>
      <c r="C61" s="94"/>
      <c r="D61" s="142"/>
      <c r="E61" s="142"/>
      <c r="F61" s="142"/>
      <c r="G61" s="98" t="n">
        <f aca="false">E61*F61</f>
        <v>0</v>
      </c>
      <c r="H61" s="109"/>
      <c r="I61" s="100" t="n">
        <f aca="false">ROUND(E61*H61,2)</f>
        <v>0</v>
      </c>
      <c r="J61" s="110"/>
      <c r="K61" s="102" t="n">
        <f aca="false">ROUND(E61*J61,2)</f>
        <v>0</v>
      </c>
      <c r="L61" s="89"/>
      <c r="M61" s="103"/>
      <c r="N61" s="103"/>
      <c r="O61" s="104"/>
      <c r="P61" s="91"/>
      <c r="R61" s="79"/>
      <c r="S61" s="44"/>
    </row>
    <row r="62" s="24" customFormat="true" ht="12.95" hidden="false" customHeight="true" outlineLevel="0" collapsed="false">
      <c r="A62" s="111" t="s">
        <v>65</v>
      </c>
      <c r="B62" s="132" t="s">
        <v>168</v>
      </c>
      <c r="C62" s="132" t="s">
        <v>164</v>
      </c>
      <c r="D62" s="133"/>
      <c r="E62" s="195"/>
      <c r="F62" s="195"/>
      <c r="G62" s="115" t="n">
        <f aca="false">SUM(G60:G61)</f>
        <v>0</v>
      </c>
      <c r="H62" s="113"/>
      <c r="I62" s="116" t="n">
        <f aca="false">SUM(I60:I61)</f>
        <v>0</v>
      </c>
      <c r="J62" s="195"/>
      <c r="K62" s="148" t="n">
        <f aca="false">SUM(K60:K61)</f>
        <v>0</v>
      </c>
      <c r="L62" s="89"/>
      <c r="M62" s="90"/>
      <c r="N62" s="90"/>
      <c r="O62" s="107"/>
      <c r="P62" s="91"/>
      <c r="R62" s="79"/>
      <c r="S62" s="44"/>
    </row>
    <row r="63" s="24" customFormat="true" ht="12.95" hidden="false" customHeight="true" outlineLevel="0" collapsed="false">
      <c r="A63" s="81" t="s">
        <v>44</v>
      </c>
      <c r="B63" s="82" t="s">
        <v>169</v>
      </c>
      <c r="C63" s="82" t="s">
        <v>170</v>
      </c>
      <c r="D63" s="196"/>
      <c r="E63" s="197"/>
      <c r="F63" s="196"/>
      <c r="G63" s="198"/>
      <c r="H63" s="197"/>
      <c r="I63" s="198"/>
      <c r="J63" s="197"/>
      <c r="K63" s="199"/>
      <c r="L63" s="89"/>
      <c r="M63" s="90" t="s">
        <v>47</v>
      </c>
      <c r="N63" s="90"/>
      <c r="O63" s="91"/>
      <c r="P63" s="91"/>
      <c r="R63" s="79"/>
      <c r="S63" s="44"/>
    </row>
    <row r="64" s="24" customFormat="true" ht="12.75" hidden="false" customHeight="false" outlineLevel="0" collapsed="false">
      <c r="A64" s="93" t="n">
        <v>22</v>
      </c>
      <c r="B64" s="108" t="s">
        <v>171</v>
      </c>
      <c r="C64" s="174" t="s">
        <v>172</v>
      </c>
      <c r="D64" s="96" t="s">
        <v>3</v>
      </c>
      <c r="E64" s="97" t="n">
        <v>276.96</v>
      </c>
      <c r="F64" s="97"/>
      <c r="G64" s="98" t="n">
        <f aca="false">E64*F64</f>
        <v>0</v>
      </c>
      <c r="H64" s="99"/>
      <c r="I64" s="100" t="n">
        <f aca="false">ROUND(E64*H64,2)</f>
        <v>0</v>
      </c>
      <c r="J64" s="99"/>
      <c r="K64" s="200" t="n">
        <f aca="false">ROUND(E64*J64,2)</f>
        <v>0</v>
      </c>
      <c r="L64" s="89"/>
      <c r="M64" s="177" t="s">
        <v>51</v>
      </c>
      <c r="N64" s="177" t="s">
        <v>102</v>
      </c>
      <c r="O64" s="125" t="s">
        <v>173</v>
      </c>
      <c r="P64" s="91" t="s">
        <v>174</v>
      </c>
      <c r="R64" s="79"/>
      <c r="S64" s="44"/>
    </row>
    <row r="65" s="24" customFormat="true" ht="15" hidden="false" customHeight="false" outlineLevel="0" collapsed="false">
      <c r="A65" s="93" t="n">
        <v>23</v>
      </c>
      <c r="B65" s="94" t="s">
        <v>175</v>
      </c>
      <c r="C65" s="95" t="s">
        <v>176</v>
      </c>
      <c r="D65" s="106" t="s">
        <v>177</v>
      </c>
      <c r="E65" s="97" t="n">
        <v>939.375</v>
      </c>
      <c r="F65" s="97"/>
      <c r="G65" s="98" t="n">
        <f aca="false">E65*F65</f>
        <v>0</v>
      </c>
      <c r="H65" s="99"/>
      <c r="I65" s="100" t="n">
        <f aca="false">ROUND(E65*H65,2)</f>
        <v>0</v>
      </c>
      <c r="J65" s="101"/>
      <c r="K65" s="200" t="n">
        <f aca="false">ROUND(E65*J65,2)</f>
        <v>0</v>
      </c>
      <c r="L65" s="89"/>
      <c r="M65" s="103" t="s">
        <v>51</v>
      </c>
      <c r="N65" s="103" t="s">
        <v>52</v>
      </c>
      <c r="O65" s="104" t="s">
        <v>178</v>
      </c>
      <c r="P65" s="107" t="s">
        <v>179</v>
      </c>
      <c r="Q65" s="201"/>
      <c r="R65" s="202"/>
      <c r="S65" s="127"/>
      <c r="T65" s="128"/>
      <c r="U65" s="129"/>
      <c r="V65" s="129"/>
      <c r="W65" s="129"/>
      <c r="X65" s="129"/>
      <c r="Y65" s="129"/>
      <c r="Z65" s="129"/>
      <c r="AA65" s="129"/>
    </row>
    <row r="66" s="24" customFormat="true" ht="22.5" hidden="false" customHeight="false" outlineLevel="0" collapsed="false">
      <c r="A66" s="93" t="n">
        <v>24</v>
      </c>
      <c r="B66" s="108" t="s">
        <v>180</v>
      </c>
      <c r="C66" s="174" t="s">
        <v>181</v>
      </c>
      <c r="D66" s="96" t="s">
        <v>182</v>
      </c>
      <c r="E66" s="97" t="n">
        <v>308</v>
      </c>
      <c r="F66" s="97"/>
      <c r="G66" s="98" t="n">
        <f aca="false">E66*F66</f>
        <v>0</v>
      </c>
      <c r="H66" s="99"/>
      <c r="I66" s="100" t="n">
        <f aca="false">ROUND(E66*H66,2)</f>
        <v>0</v>
      </c>
      <c r="J66" s="99"/>
      <c r="K66" s="200" t="n">
        <f aca="false">ROUND(E66*J66,2)</f>
        <v>0</v>
      </c>
      <c r="L66" s="89"/>
      <c r="M66" s="177" t="s">
        <v>51</v>
      </c>
      <c r="N66" s="177" t="s">
        <v>102</v>
      </c>
      <c r="O66" s="107" t="s">
        <v>183</v>
      </c>
      <c r="P66" s="107" t="s">
        <v>184</v>
      </c>
      <c r="Q66" s="92"/>
      <c r="R66" s="79"/>
      <c r="S66" s="44"/>
      <c r="T66" s="92"/>
      <c r="U66" s="92"/>
      <c r="V66" s="92"/>
      <c r="W66" s="92"/>
      <c r="X66" s="92"/>
      <c r="Y66" s="92"/>
      <c r="Z66" s="92"/>
      <c r="AA66" s="92"/>
    </row>
    <row r="67" s="24" customFormat="true" ht="12.95" hidden="false" customHeight="true" outlineLevel="0" collapsed="false">
      <c r="A67" s="93"/>
      <c r="B67" s="108"/>
      <c r="C67" s="108"/>
      <c r="D67" s="108"/>
      <c r="E67" s="108"/>
      <c r="F67" s="108"/>
      <c r="G67" s="98" t="n">
        <f aca="false">E67*F67</f>
        <v>0</v>
      </c>
      <c r="H67" s="109"/>
      <c r="I67" s="100" t="n">
        <f aca="false">ROUND(E67*H67,2)</f>
        <v>0</v>
      </c>
      <c r="J67" s="109"/>
      <c r="K67" s="200" t="n">
        <f aca="false">ROUND(E67*J67,2)</f>
        <v>0</v>
      </c>
      <c r="L67" s="89"/>
      <c r="M67" s="177"/>
      <c r="N67" s="177"/>
      <c r="O67" s="107"/>
      <c r="P67" s="107"/>
      <c r="Q67" s="92"/>
      <c r="R67" s="79"/>
      <c r="S67" s="44"/>
      <c r="T67" s="92"/>
      <c r="U67" s="92"/>
      <c r="V67" s="92"/>
      <c r="W67" s="92"/>
      <c r="X67" s="92"/>
      <c r="Y67" s="92"/>
      <c r="Z67" s="92"/>
      <c r="AA67" s="92"/>
    </row>
    <row r="68" s="24" customFormat="true" ht="12.95" hidden="false" customHeight="true" outlineLevel="0" collapsed="false">
      <c r="A68" s="111" t="s">
        <v>65</v>
      </c>
      <c r="B68" s="112" t="s">
        <v>185</v>
      </c>
      <c r="C68" s="112" t="s">
        <v>170</v>
      </c>
      <c r="D68" s="113"/>
      <c r="E68" s="114"/>
      <c r="F68" s="113"/>
      <c r="G68" s="115" t="n">
        <f aca="false">SUM(G64:G67)</f>
        <v>0</v>
      </c>
      <c r="H68" s="114"/>
      <c r="I68" s="116" t="n">
        <f aca="false">SUM(I64:I67)</f>
        <v>0</v>
      </c>
      <c r="J68" s="114"/>
      <c r="K68" s="148" t="n">
        <f aca="false">SUM(K64:K67)</f>
        <v>0</v>
      </c>
      <c r="L68" s="89"/>
      <c r="M68" s="90"/>
      <c r="N68" s="90"/>
      <c r="O68" s="91"/>
      <c r="P68" s="91"/>
      <c r="Q68" s="92"/>
      <c r="R68" s="79"/>
      <c r="S68" s="44"/>
      <c r="T68" s="92"/>
      <c r="U68" s="92"/>
      <c r="V68" s="92"/>
      <c r="W68" s="92"/>
      <c r="X68" s="92"/>
      <c r="Y68" s="92"/>
      <c r="Z68" s="92"/>
      <c r="AA68" s="92"/>
    </row>
    <row r="69" s="24" customFormat="true" ht="12.95" hidden="false" customHeight="true" outlineLevel="0" collapsed="false">
      <c r="A69" s="81" t="s">
        <v>44</v>
      </c>
      <c r="B69" s="149" t="s">
        <v>186</v>
      </c>
      <c r="C69" s="149" t="s">
        <v>187</v>
      </c>
      <c r="D69" s="83"/>
      <c r="E69" s="84"/>
      <c r="F69" s="84"/>
      <c r="G69" s="85"/>
      <c r="H69" s="86"/>
      <c r="I69" s="85"/>
      <c r="J69" s="87"/>
      <c r="K69" s="88"/>
      <c r="L69" s="89"/>
      <c r="M69" s="90" t="s">
        <v>47</v>
      </c>
      <c r="N69" s="90"/>
      <c r="O69" s="91"/>
      <c r="P69" s="91"/>
      <c r="Q69" s="92"/>
      <c r="R69" s="79"/>
      <c r="S69" s="44"/>
      <c r="T69" s="92"/>
      <c r="U69" s="92"/>
      <c r="V69" s="92"/>
      <c r="W69" s="92"/>
      <c r="X69" s="92"/>
      <c r="Y69" s="92"/>
      <c r="Z69" s="92"/>
      <c r="AA69" s="92"/>
    </row>
    <row r="70" s="212" customFormat="true" ht="22.5" hidden="false" customHeight="false" outlineLevel="0" collapsed="false">
      <c r="A70" s="203" t="n">
        <v>25</v>
      </c>
      <c r="B70" s="204" t="s">
        <v>188</v>
      </c>
      <c r="C70" s="95" t="s">
        <v>189</v>
      </c>
      <c r="D70" s="106" t="s">
        <v>87</v>
      </c>
      <c r="E70" s="205" t="n">
        <v>795</v>
      </c>
      <c r="F70" s="205"/>
      <c r="G70" s="206" t="n">
        <f aca="false">E70*F70</f>
        <v>0</v>
      </c>
      <c r="H70" s="101"/>
      <c r="I70" s="207" t="n">
        <f aca="false">ROUND(E70*H70,2)</f>
        <v>0</v>
      </c>
      <c r="J70" s="143"/>
      <c r="K70" s="102" t="n">
        <f aca="false">ROUND(E70*J70,2)</f>
        <v>0</v>
      </c>
      <c r="L70" s="89"/>
      <c r="M70" s="103" t="s">
        <v>51</v>
      </c>
      <c r="N70" s="103" t="s">
        <v>146</v>
      </c>
      <c r="O70" s="104" t="s">
        <v>190</v>
      </c>
      <c r="P70" s="208" t="s">
        <v>191</v>
      </c>
      <c r="Q70" s="209"/>
      <c r="R70" s="210"/>
      <c r="S70" s="211" t="n">
        <f aca="false">LEN(C70)</f>
        <v>85</v>
      </c>
      <c r="T70" s="210"/>
      <c r="U70" s="210"/>
      <c r="V70" s="210"/>
      <c r="W70" s="210"/>
      <c r="X70" s="210"/>
      <c r="Y70" s="210"/>
    </row>
    <row r="71" s="212" customFormat="true" ht="22.5" hidden="false" customHeight="false" outlineLevel="0" collapsed="false">
      <c r="A71" s="203" t="n">
        <v>26</v>
      </c>
      <c r="B71" s="204" t="s">
        <v>192</v>
      </c>
      <c r="C71" s="95" t="s">
        <v>193</v>
      </c>
      <c r="D71" s="106" t="s">
        <v>87</v>
      </c>
      <c r="E71" s="205" t="n">
        <v>390</v>
      </c>
      <c r="F71" s="205"/>
      <c r="G71" s="206" t="n">
        <f aca="false">E71*F71</f>
        <v>0</v>
      </c>
      <c r="H71" s="101"/>
      <c r="I71" s="207" t="n">
        <f aca="false">ROUND(E71*H71,2)</f>
        <v>0</v>
      </c>
      <c r="J71" s="143"/>
      <c r="K71" s="102" t="n">
        <f aca="false">ROUND(E71*J71,2)</f>
        <v>0</v>
      </c>
      <c r="L71" s="89"/>
      <c r="M71" s="103" t="s">
        <v>51</v>
      </c>
      <c r="N71" s="103" t="s">
        <v>146</v>
      </c>
      <c r="O71" s="104" t="s">
        <v>190</v>
      </c>
      <c r="P71" s="208" t="s">
        <v>194</v>
      </c>
      <c r="Q71" s="209"/>
      <c r="R71" s="210"/>
      <c r="S71" s="211" t="n">
        <f aca="false">LEN(C71)</f>
        <v>87</v>
      </c>
      <c r="T71" s="210"/>
      <c r="U71" s="210"/>
      <c r="V71" s="210"/>
      <c r="W71" s="210"/>
      <c r="X71" s="210"/>
      <c r="Y71" s="210"/>
    </row>
    <row r="72" s="212" customFormat="true" ht="12.75" hidden="false" customHeight="false" outlineLevel="0" collapsed="false">
      <c r="A72" s="203" t="n">
        <v>27</v>
      </c>
      <c r="B72" s="204" t="s">
        <v>195</v>
      </c>
      <c r="C72" s="95" t="s">
        <v>196</v>
      </c>
      <c r="D72" s="106" t="s">
        <v>182</v>
      </c>
      <c r="E72" s="205" t="n">
        <v>114</v>
      </c>
      <c r="F72" s="205"/>
      <c r="G72" s="206" t="n">
        <f aca="false">E72*F72</f>
        <v>0</v>
      </c>
      <c r="H72" s="101"/>
      <c r="I72" s="207" t="n">
        <f aca="false">ROUND(E72*H72,2)</f>
        <v>0</v>
      </c>
      <c r="J72" s="143"/>
      <c r="K72" s="102" t="n">
        <f aca="false">ROUND(E72*J72,2)</f>
        <v>0</v>
      </c>
      <c r="L72" s="89"/>
      <c r="M72" s="103" t="s">
        <v>51</v>
      </c>
      <c r="N72" s="103" t="s">
        <v>102</v>
      </c>
      <c r="O72" s="104" t="s">
        <v>197</v>
      </c>
      <c r="P72" s="208" t="s">
        <v>198</v>
      </c>
      <c r="Q72" s="209"/>
      <c r="R72" s="210"/>
      <c r="S72" s="211" t="n">
        <f aca="false">LEN(C72)</f>
        <v>37</v>
      </c>
      <c r="T72" s="210"/>
      <c r="U72" s="210"/>
      <c r="V72" s="210"/>
      <c r="W72" s="210"/>
      <c r="X72" s="210"/>
      <c r="Y72" s="210"/>
    </row>
    <row r="73" s="212" customFormat="true" ht="22.5" hidden="false" customHeight="false" outlineLevel="0" collapsed="false">
      <c r="A73" s="203" t="n">
        <v>28</v>
      </c>
      <c r="B73" s="204" t="s">
        <v>199</v>
      </c>
      <c r="C73" s="95" t="s">
        <v>200</v>
      </c>
      <c r="D73" s="106" t="s">
        <v>87</v>
      </c>
      <c r="E73" s="205" t="n">
        <v>690</v>
      </c>
      <c r="F73" s="205"/>
      <c r="G73" s="206" t="n">
        <f aca="false">E73*F73</f>
        <v>0</v>
      </c>
      <c r="H73" s="101"/>
      <c r="I73" s="207" t="n">
        <f aca="false">ROUND(E73*H73,2)</f>
        <v>0</v>
      </c>
      <c r="J73" s="143"/>
      <c r="K73" s="102" t="n">
        <f aca="false">ROUND(E73*J73,2)</f>
        <v>0</v>
      </c>
      <c r="L73" s="89"/>
      <c r="M73" s="103" t="s">
        <v>51</v>
      </c>
      <c r="N73" s="103" t="s">
        <v>146</v>
      </c>
      <c r="O73" s="104" t="s">
        <v>201</v>
      </c>
      <c r="P73" s="208" t="s">
        <v>202</v>
      </c>
      <c r="Q73" s="209"/>
      <c r="R73" s="210"/>
      <c r="S73" s="211" t="n">
        <f aca="false">LEN(C73)</f>
        <v>99</v>
      </c>
      <c r="T73" s="210"/>
      <c r="U73" s="210"/>
      <c r="V73" s="210"/>
      <c r="W73" s="210"/>
      <c r="X73" s="210"/>
      <c r="Y73" s="210"/>
    </row>
    <row r="74" s="212" customFormat="true" ht="22.5" hidden="false" customHeight="false" outlineLevel="0" collapsed="false">
      <c r="A74" s="203" t="n">
        <v>29</v>
      </c>
      <c r="B74" s="204" t="s">
        <v>203</v>
      </c>
      <c r="C74" s="95" t="s">
        <v>204</v>
      </c>
      <c r="D74" s="106" t="s">
        <v>87</v>
      </c>
      <c r="E74" s="205" t="n">
        <v>720</v>
      </c>
      <c r="F74" s="205"/>
      <c r="G74" s="206" t="n">
        <f aca="false">E74*F74</f>
        <v>0</v>
      </c>
      <c r="H74" s="101"/>
      <c r="I74" s="207" t="n">
        <f aca="false">ROUND(E74*H74,2)</f>
        <v>0</v>
      </c>
      <c r="J74" s="143"/>
      <c r="K74" s="102" t="n">
        <f aca="false">ROUND(E74*J74,2)</f>
        <v>0</v>
      </c>
      <c r="L74" s="89"/>
      <c r="M74" s="103" t="s">
        <v>51</v>
      </c>
      <c r="N74" s="103" t="s">
        <v>146</v>
      </c>
      <c r="O74" s="104" t="s">
        <v>201</v>
      </c>
      <c r="P74" s="104" t="s">
        <v>205</v>
      </c>
      <c r="Q74" s="209"/>
      <c r="R74" s="210"/>
      <c r="S74" s="211" t="n">
        <f aca="false">LEN(C74)</f>
        <v>108</v>
      </c>
      <c r="T74" s="210"/>
      <c r="U74" s="210"/>
      <c r="V74" s="210"/>
      <c r="W74" s="210"/>
      <c r="X74" s="210"/>
      <c r="Y74" s="210"/>
    </row>
    <row r="75" s="212" customFormat="true" ht="12.75" hidden="false" customHeight="false" outlineLevel="0" collapsed="false">
      <c r="A75" s="203" t="n">
        <v>30</v>
      </c>
      <c r="B75" s="204" t="s">
        <v>206</v>
      </c>
      <c r="C75" s="95" t="s">
        <v>207</v>
      </c>
      <c r="D75" s="106" t="s">
        <v>87</v>
      </c>
      <c r="E75" s="205" t="n">
        <v>1260</v>
      </c>
      <c r="F75" s="205"/>
      <c r="G75" s="206" t="n">
        <f aca="false">E75*F75</f>
        <v>0</v>
      </c>
      <c r="H75" s="101"/>
      <c r="I75" s="207" t="n">
        <f aca="false">ROUND(E75*H75,2)</f>
        <v>0</v>
      </c>
      <c r="J75" s="143"/>
      <c r="K75" s="102" t="n">
        <f aca="false">ROUND(E75*J75,2)</f>
        <v>0</v>
      </c>
      <c r="L75" s="89"/>
      <c r="M75" s="103" t="s">
        <v>51</v>
      </c>
      <c r="N75" s="103" t="s">
        <v>146</v>
      </c>
      <c r="O75" s="104" t="s">
        <v>208</v>
      </c>
      <c r="P75" s="104" t="s">
        <v>209</v>
      </c>
      <c r="R75" s="210"/>
      <c r="S75" s="211" t="n">
        <f aca="false">LEN(C75)</f>
        <v>60</v>
      </c>
      <c r="T75" s="210"/>
    </row>
    <row r="76" s="212" customFormat="true" ht="22.5" hidden="false" customHeight="false" outlineLevel="0" collapsed="false">
      <c r="A76" s="203" t="n">
        <v>31</v>
      </c>
      <c r="B76" s="204" t="s">
        <v>210</v>
      </c>
      <c r="C76" s="95" t="s">
        <v>211</v>
      </c>
      <c r="D76" s="106" t="s">
        <v>182</v>
      </c>
      <c r="E76" s="205" t="n">
        <v>250</v>
      </c>
      <c r="F76" s="205"/>
      <c r="G76" s="206" t="n">
        <f aca="false">E76*F76</f>
        <v>0</v>
      </c>
      <c r="H76" s="101"/>
      <c r="I76" s="207" t="n">
        <f aca="false">ROUND(E76*H76,2)</f>
        <v>0</v>
      </c>
      <c r="J76" s="143"/>
      <c r="K76" s="102" t="n">
        <f aca="false">ROUND(E76*J76,2)</f>
        <v>0</v>
      </c>
      <c r="L76" s="89"/>
      <c r="M76" s="103" t="s">
        <v>51</v>
      </c>
      <c r="N76" s="103" t="s">
        <v>146</v>
      </c>
      <c r="O76" s="104" t="s">
        <v>212</v>
      </c>
      <c r="P76" s="104"/>
      <c r="R76" s="210"/>
      <c r="S76" s="211" t="n">
        <f aca="false">LEN(C76)</f>
        <v>77</v>
      </c>
      <c r="T76" s="210"/>
    </row>
    <row r="77" s="212" customFormat="true" ht="12.75" hidden="false" customHeight="false" outlineLevel="0" collapsed="false">
      <c r="A77" s="203" t="n">
        <v>32</v>
      </c>
      <c r="B77" s="204" t="s">
        <v>213</v>
      </c>
      <c r="C77" s="95" t="s">
        <v>214</v>
      </c>
      <c r="D77" s="106" t="s">
        <v>87</v>
      </c>
      <c r="E77" s="205" t="n">
        <v>685</v>
      </c>
      <c r="F77" s="205"/>
      <c r="G77" s="206" t="n">
        <f aca="false">E77*F77</f>
        <v>0</v>
      </c>
      <c r="H77" s="101"/>
      <c r="I77" s="207" t="n">
        <f aca="false">ROUND(E77*H77,2)</f>
        <v>0</v>
      </c>
      <c r="J77" s="143"/>
      <c r="K77" s="102" t="n">
        <f aca="false">ROUND(E77*J77,2)</f>
        <v>0</v>
      </c>
      <c r="L77" s="89"/>
      <c r="M77" s="103" t="s">
        <v>51</v>
      </c>
      <c r="N77" s="103" t="s">
        <v>146</v>
      </c>
      <c r="O77" s="104" t="s">
        <v>208</v>
      </c>
      <c r="P77" s="104" t="s">
        <v>215</v>
      </c>
      <c r="R77" s="210"/>
      <c r="S77" s="211" t="n">
        <f aca="false">LEN(C77)</f>
        <v>65</v>
      </c>
      <c r="T77" s="210"/>
    </row>
    <row r="78" s="212" customFormat="true" ht="22.5" hidden="false" customHeight="false" outlineLevel="0" collapsed="false">
      <c r="A78" s="203" t="n">
        <v>33</v>
      </c>
      <c r="B78" s="204" t="s">
        <v>216</v>
      </c>
      <c r="C78" s="95" t="s">
        <v>217</v>
      </c>
      <c r="D78" s="106" t="s">
        <v>182</v>
      </c>
      <c r="E78" s="205" t="n">
        <v>300</v>
      </c>
      <c r="F78" s="205"/>
      <c r="G78" s="206" t="n">
        <f aca="false">E78*F78</f>
        <v>0</v>
      </c>
      <c r="H78" s="101"/>
      <c r="I78" s="207" t="n">
        <f aca="false">ROUND(E78*H78,2)</f>
        <v>0</v>
      </c>
      <c r="J78" s="143"/>
      <c r="K78" s="102" t="n">
        <f aca="false">ROUND(E78*J78,2)</f>
        <v>0</v>
      </c>
      <c r="L78" s="89"/>
      <c r="M78" s="103" t="s">
        <v>51</v>
      </c>
      <c r="N78" s="103" t="s">
        <v>146</v>
      </c>
      <c r="O78" s="104" t="s">
        <v>212</v>
      </c>
      <c r="P78" s="104"/>
      <c r="R78" s="210"/>
      <c r="S78" s="211" t="n">
        <f aca="false">LEN(C78)</f>
        <v>81</v>
      </c>
      <c r="T78" s="210"/>
    </row>
    <row r="79" s="212" customFormat="true" ht="22.5" hidden="false" customHeight="false" outlineLevel="0" collapsed="false">
      <c r="A79" s="203" t="n">
        <v>34</v>
      </c>
      <c r="B79" s="204" t="s">
        <v>218</v>
      </c>
      <c r="C79" s="95" t="s">
        <v>219</v>
      </c>
      <c r="D79" s="106" t="s">
        <v>87</v>
      </c>
      <c r="E79" s="205" t="n">
        <v>900</v>
      </c>
      <c r="F79" s="205"/>
      <c r="G79" s="206" t="n">
        <f aca="false">E79*F79</f>
        <v>0</v>
      </c>
      <c r="H79" s="101"/>
      <c r="I79" s="207" t="n">
        <f aca="false">ROUND(E79*H79,2)</f>
        <v>0</v>
      </c>
      <c r="J79" s="143"/>
      <c r="K79" s="102" t="n">
        <f aca="false">ROUND(E79*J79,2)</f>
        <v>0</v>
      </c>
      <c r="L79" s="89"/>
      <c r="M79" s="103" t="s">
        <v>51</v>
      </c>
      <c r="N79" s="103" t="s">
        <v>146</v>
      </c>
      <c r="O79" s="104" t="s">
        <v>208</v>
      </c>
      <c r="P79" s="104" t="s">
        <v>220</v>
      </c>
      <c r="R79" s="210"/>
      <c r="S79" s="211" t="n">
        <f aca="false">LEN(C79)</f>
        <v>69</v>
      </c>
      <c r="T79" s="210"/>
    </row>
    <row r="80" s="212" customFormat="true" ht="12.75" hidden="false" customHeight="false" outlineLevel="0" collapsed="false">
      <c r="A80" s="203" t="n">
        <v>35</v>
      </c>
      <c r="B80" s="204" t="s">
        <v>221</v>
      </c>
      <c r="C80" s="95" t="s">
        <v>222</v>
      </c>
      <c r="D80" s="106" t="s">
        <v>87</v>
      </c>
      <c r="E80" s="205" t="n">
        <v>500</v>
      </c>
      <c r="F80" s="205"/>
      <c r="G80" s="206" t="n">
        <f aca="false">E80*F80</f>
        <v>0</v>
      </c>
      <c r="H80" s="101"/>
      <c r="I80" s="207" t="n">
        <f aca="false">ROUND(E80*H80,2)</f>
        <v>0</v>
      </c>
      <c r="J80" s="143"/>
      <c r="K80" s="102" t="n">
        <f aca="false">ROUND(E80*J80,2)</f>
        <v>0</v>
      </c>
      <c r="L80" s="89"/>
      <c r="M80" s="103" t="s">
        <v>51</v>
      </c>
      <c r="N80" s="103" t="s">
        <v>102</v>
      </c>
      <c r="O80" s="104"/>
      <c r="P80" s="104"/>
      <c r="R80" s="210"/>
      <c r="S80" s="211" t="n">
        <f aca="false">LEN(C80)</f>
        <v>25</v>
      </c>
      <c r="T80" s="210"/>
    </row>
    <row r="81" s="212" customFormat="true" ht="12.75" hidden="false" customHeight="false" outlineLevel="0" collapsed="false">
      <c r="A81" s="203" t="n">
        <v>36</v>
      </c>
      <c r="B81" s="204" t="s">
        <v>223</v>
      </c>
      <c r="C81" s="95" t="s">
        <v>224</v>
      </c>
      <c r="D81" s="106" t="s">
        <v>225</v>
      </c>
      <c r="E81" s="205" t="n">
        <v>80</v>
      </c>
      <c r="F81" s="205"/>
      <c r="G81" s="206" t="n">
        <f aca="false">E81*F81</f>
        <v>0</v>
      </c>
      <c r="H81" s="101"/>
      <c r="I81" s="207" t="n">
        <f aca="false">ROUND(E81*H81,2)</f>
        <v>0</v>
      </c>
      <c r="J81" s="143"/>
      <c r="K81" s="102" t="n">
        <f aca="false">ROUND(E81*J81,2)</f>
        <v>0</v>
      </c>
      <c r="L81" s="89"/>
      <c r="M81" s="103" t="s">
        <v>51</v>
      </c>
      <c r="N81" s="103" t="s">
        <v>102</v>
      </c>
      <c r="O81" s="104"/>
      <c r="P81" s="104"/>
      <c r="R81" s="210"/>
      <c r="S81" s="211" t="n">
        <f aca="false">LEN(C81)</f>
        <v>18</v>
      </c>
      <c r="T81" s="210"/>
    </row>
    <row r="82" s="212" customFormat="true" ht="12.75" hidden="false" customHeight="false" outlineLevel="0" collapsed="false">
      <c r="A82" s="203" t="n">
        <v>37</v>
      </c>
      <c r="B82" s="213" t="s">
        <v>226</v>
      </c>
      <c r="C82" s="214" t="s">
        <v>227</v>
      </c>
      <c r="D82" s="106" t="s">
        <v>182</v>
      </c>
      <c r="E82" s="205" t="n">
        <v>108</v>
      </c>
      <c r="F82" s="205"/>
      <c r="G82" s="206" t="n">
        <f aca="false">E82*F82</f>
        <v>0</v>
      </c>
      <c r="H82" s="215"/>
      <c r="I82" s="207" t="n">
        <f aca="false">ROUND(E82*H82,2)</f>
        <v>0</v>
      </c>
      <c r="J82" s="101"/>
      <c r="K82" s="102" t="n">
        <f aca="false">ROUND(E82*J82,2)</f>
        <v>0</v>
      </c>
      <c r="L82" s="89"/>
      <c r="M82" s="103" t="s">
        <v>51</v>
      </c>
      <c r="N82" s="103" t="s">
        <v>102</v>
      </c>
      <c r="O82" s="104" t="s">
        <v>228</v>
      </c>
      <c r="P82" s="216" t="s">
        <v>229</v>
      </c>
      <c r="Q82" s="209"/>
      <c r="R82" s="210"/>
      <c r="S82" s="211" t="n">
        <f aca="false">LEN(C82)</f>
        <v>34</v>
      </c>
      <c r="T82" s="210"/>
      <c r="U82" s="210"/>
      <c r="V82" s="210"/>
      <c r="W82" s="210"/>
      <c r="X82" s="210"/>
      <c r="Y82" s="210"/>
    </row>
    <row r="83" s="212" customFormat="true" ht="12.75" hidden="false" customHeight="false" outlineLevel="0" collapsed="false">
      <c r="A83" s="203" t="n">
        <v>38</v>
      </c>
      <c r="B83" s="213" t="s">
        <v>230</v>
      </c>
      <c r="C83" s="214" t="s">
        <v>227</v>
      </c>
      <c r="D83" s="106" t="s">
        <v>182</v>
      </c>
      <c r="E83" s="205" t="n">
        <v>26</v>
      </c>
      <c r="F83" s="205"/>
      <c r="G83" s="206" t="n">
        <f aca="false">E83*F83</f>
        <v>0</v>
      </c>
      <c r="H83" s="215"/>
      <c r="I83" s="207" t="n">
        <f aca="false">ROUND(E83*H83,2)</f>
        <v>0</v>
      </c>
      <c r="J83" s="101"/>
      <c r="K83" s="102" t="n">
        <f aca="false">ROUND(E83*J83,2)</f>
        <v>0</v>
      </c>
      <c r="L83" s="89"/>
      <c r="M83" s="103" t="s">
        <v>51</v>
      </c>
      <c r="N83" s="103" t="s">
        <v>102</v>
      </c>
      <c r="O83" s="104" t="s">
        <v>228</v>
      </c>
      <c r="P83" s="216" t="s">
        <v>231</v>
      </c>
      <c r="Q83" s="209"/>
      <c r="R83" s="210"/>
      <c r="S83" s="211" t="n">
        <f aca="false">LEN(C83)</f>
        <v>34</v>
      </c>
      <c r="T83" s="210"/>
      <c r="U83" s="210"/>
      <c r="V83" s="210"/>
      <c r="W83" s="210"/>
      <c r="X83" s="210"/>
      <c r="Y83" s="210"/>
    </row>
    <row r="84" s="212" customFormat="true" ht="12.75" hidden="false" customHeight="false" outlineLevel="0" collapsed="false">
      <c r="A84" s="203" t="n">
        <v>39</v>
      </c>
      <c r="B84" s="204" t="s">
        <v>232</v>
      </c>
      <c r="C84" s="95" t="s">
        <v>233</v>
      </c>
      <c r="D84" s="106" t="s">
        <v>225</v>
      </c>
      <c r="E84" s="205" t="n">
        <v>360</v>
      </c>
      <c r="F84" s="205"/>
      <c r="G84" s="206" t="n">
        <f aca="false">E84*F84</f>
        <v>0</v>
      </c>
      <c r="H84" s="101"/>
      <c r="I84" s="207" t="n">
        <f aca="false">ROUND(E84*H84,2)</f>
        <v>0</v>
      </c>
      <c r="J84" s="143"/>
      <c r="K84" s="102" t="n">
        <f aca="false">ROUND(E84*J84,2)</f>
        <v>0</v>
      </c>
      <c r="L84" s="89"/>
      <c r="M84" s="103" t="s">
        <v>51</v>
      </c>
      <c r="N84" s="217" t="s">
        <v>234</v>
      </c>
      <c r="O84" s="91"/>
      <c r="P84" s="91"/>
      <c r="Q84" s="218"/>
      <c r="R84" s="219"/>
      <c r="S84" s="220"/>
      <c r="T84" s="218"/>
    </row>
    <row r="85" s="212" customFormat="true" ht="22.5" hidden="false" customHeight="false" outlineLevel="1" collapsed="false">
      <c r="A85" s="203" t="n">
        <v>40</v>
      </c>
      <c r="B85" s="204" t="s">
        <v>235</v>
      </c>
      <c r="C85" s="95" t="s">
        <v>236</v>
      </c>
      <c r="D85" s="106" t="s">
        <v>182</v>
      </c>
      <c r="E85" s="205" t="n">
        <v>1</v>
      </c>
      <c r="F85" s="205"/>
      <c r="G85" s="206" t="n">
        <f aca="false">E85*F85</f>
        <v>0</v>
      </c>
      <c r="H85" s="101"/>
      <c r="I85" s="207" t="n">
        <f aca="false">ROUND(E85*H85,2)</f>
        <v>0</v>
      </c>
      <c r="J85" s="143"/>
      <c r="K85" s="102" t="n">
        <f aca="false">ROUND(E85*J85,2)</f>
        <v>0</v>
      </c>
      <c r="L85" s="89"/>
      <c r="M85" s="103" t="s">
        <v>51</v>
      </c>
      <c r="N85" s="103" t="s">
        <v>146</v>
      </c>
      <c r="O85" s="104" t="s">
        <v>237</v>
      </c>
      <c r="P85" s="104"/>
      <c r="S85" s="211" t="n">
        <f aca="false">LEN(C84)</f>
        <v>50</v>
      </c>
    </row>
    <row r="86" s="212" customFormat="true" ht="22.5" hidden="false" customHeight="false" outlineLevel="1" collapsed="false">
      <c r="A86" s="203" t="n">
        <v>41</v>
      </c>
      <c r="B86" s="204" t="s">
        <v>238</v>
      </c>
      <c r="C86" s="95" t="s">
        <v>239</v>
      </c>
      <c r="D86" s="106" t="s">
        <v>182</v>
      </c>
      <c r="E86" s="205" t="n">
        <v>1</v>
      </c>
      <c r="F86" s="205"/>
      <c r="G86" s="206" t="n">
        <f aca="false">E86*F86</f>
        <v>0</v>
      </c>
      <c r="H86" s="101"/>
      <c r="I86" s="207" t="n">
        <f aca="false">ROUND(E86*H86,2)</f>
        <v>0</v>
      </c>
      <c r="J86" s="143"/>
      <c r="K86" s="102" t="n">
        <f aca="false">ROUND(E86*J86,2)</f>
        <v>0</v>
      </c>
      <c r="L86" s="89"/>
      <c r="M86" s="103" t="s">
        <v>51</v>
      </c>
      <c r="N86" s="103" t="s">
        <v>146</v>
      </c>
      <c r="O86" s="104" t="s">
        <v>240</v>
      </c>
      <c r="P86" s="104"/>
      <c r="S86" s="211" t="n">
        <f aca="false">LEN(C85)</f>
        <v>76</v>
      </c>
    </row>
    <row r="87" s="212" customFormat="true" ht="33.75" hidden="false" customHeight="false" outlineLevel="1" collapsed="false">
      <c r="A87" s="203" t="n">
        <v>42</v>
      </c>
      <c r="B87" s="204" t="s">
        <v>241</v>
      </c>
      <c r="C87" s="95" t="s">
        <v>242</v>
      </c>
      <c r="D87" s="106" t="s">
        <v>182</v>
      </c>
      <c r="E87" s="205" t="n">
        <v>4</v>
      </c>
      <c r="F87" s="205"/>
      <c r="G87" s="206" t="n">
        <f aca="false">E87*F87</f>
        <v>0</v>
      </c>
      <c r="H87" s="101"/>
      <c r="I87" s="207" t="n">
        <f aca="false">ROUND(E87*H87,2)</f>
        <v>0</v>
      </c>
      <c r="J87" s="143"/>
      <c r="K87" s="102" t="n">
        <f aca="false">ROUND(E87*J87,2)</f>
        <v>0</v>
      </c>
      <c r="L87" s="89"/>
      <c r="M87" s="103" t="s">
        <v>51</v>
      </c>
      <c r="N87" s="103" t="s">
        <v>146</v>
      </c>
      <c r="O87" s="104" t="s">
        <v>243</v>
      </c>
      <c r="P87" s="104"/>
      <c r="S87" s="211" t="n">
        <f aca="false">LEN(C86)</f>
        <v>110</v>
      </c>
    </row>
    <row r="88" s="212" customFormat="true" ht="12.95" hidden="false" customHeight="true" outlineLevel="1" collapsed="false">
      <c r="A88" s="203"/>
      <c r="B88" s="204"/>
      <c r="C88" s="94"/>
      <c r="D88" s="94"/>
      <c r="E88" s="94"/>
      <c r="F88" s="94"/>
      <c r="G88" s="206" t="n">
        <f aca="false">E88*F88</f>
        <v>0</v>
      </c>
      <c r="H88" s="110"/>
      <c r="I88" s="207" t="n">
        <f aca="false">ROUND(E88*H88,2)</f>
        <v>0</v>
      </c>
      <c r="J88" s="145"/>
      <c r="K88" s="102" t="n">
        <f aca="false">ROUND(E88*J88,2)</f>
        <v>0</v>
      </c>
      <c r="L88" s="89"/>
      <c r="M88" s="103"/>
      <c r="N88" s="103"/>
      <c r="O88" s="104"/>
      <c r="P88" s="104"/>
      <c r="S88" s="211"/>
    </row>
    <row r="89" s="212" customFormat="true" ht="12.95" hidden="false" customHeight="true" outlineLevel="1" collapsed="false">
      <c r="A89" s="221" t="s">
        <v>65</v>
      </c>
      <c r="B89" s="222" t="s">
        <v>244</v>
      </c>
      <c r="C89" s="223" t="s">
        <v>187</v>
      </c>
      <c r="D89" s="224"/>
      <c r="E89" s="225"/>
      <c r="F89" s="226"/>
      <c r="G89" s="227" t="n">
        <f aca="false">SUM(G70:G88)</f>
        <v>0</v>
      </c>
      <c r="H89" s="228"/>
      <c r="I89" s="229" t="n">
        <f aca="false">SUM(I70:I88)</f>
        <v>0</v>
      </c>
      <c r="J89" s="195"/>
      <c r="K89" s="230" t="n">
        <f aca="false">SUM(K70:K88)</f>
        <v>0</v>
      </c>
      <c r="L89" s="89"/>
      <c r="M89" s="103"/>
      <c r="N89" s="103"/>
      <c r="O89" s="104"/>
      <c r="P89" s="104"/>
      <c r="S89" s="211"/>
    </row>
    <row r="90" s="24" customFormat="true" ht="12.95" hidden="false" customHeight="true" outlineLevel="0" collapsed="false">
      <c r="A90" s="231" t="s">
        <v>44</v>
      </c>
      <c r="B90" s="232" t="s">
        <v>245</v>
      </c>
      <c r="C90" s="232" t="s">
        <v>246</v>
      </c>
      <c r="D90" s="233"/>
      <c r="E90" s="233"/>
      <c r="F90" s="233"/>
      <c r="G90" s="234"/>
      <c r="H90" s="233"/>
      <c r="I90" s="234"/>
      <c r="J90" s="233"/>
      <c r="K90" s="199"/>
      <c r="L90" s="89"/>
      <c r="M90" s="90" t="s">
        <v>47</v>
      </c>
      <c r="N90" s="90"/>
      <c r="O90" s="91"/>
      <c r="P90" s="91"/>
      <c r="Q90" s="235"/>
      <c r="R90" s="236"/>
      <c r="S90" s="237"/>
    </row>
    <row r="91" s="24" customFormat="true" ht="22.5" hidden="false" customHeight="false" outlineLevel="0" collapsed="false">
      <c r="A91" s="141" t="n">
        <v>43</v>
      </c>
      <c r="B91" s="94" t="s">
        <v>247</v>
      </c>
      <c r="C91" s="95" t="s">
        <v>248</v>
      </c>
      <c r="D91" s="106" t="s">
        <v>79</v>
      </c>
      <c r="E91" s="205" t="n">
        <v>208.088</v>
      </c>
      <c r="F91" s="205"/>
      <c r="G91" s="238" t="n">
        <f aca="false">E91*F91</f>
        <v>0</v>
      </c>
      <c r="H91" s="215"/>
      <c r="I91" s="207" t="n">
        <f aca="false">ROUND(E91*H91,2)</f>
        <v>0</v>
      </c>
      <c r="J91" s="101"/>
      <c r="K91" s="102" t="n">
        <f aca="false">ROUND(E91*J91,2)</f>
        <v>0</v>
      </c>
      <c r="L91" s="89"/>
      <c r="M91" s="103" t="s">
        <v>51</v>
      </c>
      <c r="N91" s="103" t="s">
        <v>146</v>
      </c>
      <c r="O91" s="104" t="s">
        <v>249</v>
      </c>
      <c r="P91" s="104" t="s">
        <v>250</v>
      </c>
      <c r="Q91" s="235"/>
      <c r="R91" s="236"/>
      <c r="S91" s="237"/>
    </row>
    <row r="92" s="24" customFormat="true" ht="12.95" hidden="false" customHeight="true" outlineLevel="0" collapsed="false">
      <c r="A92" s="141"/>
      <c r="B92" s="94"/>
      <c r="C92" s="94"/>
      <c r="D92" s="94"/>
      <c r="E92" s="94"/>
      <c r="F92" s="94"/>
      <c r="G92" s="238" t="n">
        <f aca="false">E92*F92</f>
        <v>0</v>
      </c>
      <c r="H92" s="239"/>
      <c r="I92" s="207" t="n">
        <f aca="false">ROUND(E92*H92,2)</f>
        <v>0</v>
      </c>
      <c r="J92" s="110"/>
      <c r="K92" s="102" t="n">
        <f aca="false">ROUND(E92*J92,2)</f>
        <v>0</v>
      </c>
      <c r="L92" s="89"/>
      <c r="M92" s="103"/>
      <c r="N92" s="103"/>
      <c r="O92" s="104"/>
      <c r="P92" s="104"/>
      <c r="Q92" s="235"/>
      <c r="R92" s="236"/>
      <c r="S92" s="237"/>
    </row>
    <row r="93" s="24" customFormat="true" ht="12.95" hidden="false" customHeight="true" outlineLevel="0" collapsed="false">
      <c r="A93" s="240" t="s">
        <v>65</v>
      </c>
      <c r="B93" s="241" t="s">
        <v>251</v>
      </c>
      <c r="C93" s="241" t="s">
        <v>246</v>
      </c>
      <c r="D93" s="242"/>
      <c r="E93" s="243"/>
      <c r="F93" s="243"/>
      <c r="G93" s="244" t="n">
        <f aca="false">SUM(G91:G92)</f>
        <v>0</v>
      </c>
      <c r="H93" s="245"/>
      <c r="I93" s="246" t="n">
        <f aca="false">SUM(I91:I92)</f>
        <v>0</v>
      </c>
      <c r="J93" s="243"/>
      <c r="K93" s="247" t="n">
        <f aca="false">SUM(K91:K92)</f>
        <v>0</v>
      </c>
      <c r="L93" s="89"/>
      <c r="M93" s="90"/>
      <c r="N93" s="90"/>
      <c r="O93" s="91"/>
      <c r="P93" s="91"/>
      <c r="Q93" s="235"/>
      <c r="R93" s="236"/>
      <c r="S93" s="237"/>
    </row>
  </sheetData>
  <autoFilter ref="A10:P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3" man="true" max="16383" min="0"/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9-23T18:04:04Z</cp:lastPrinted>
  <dcterms:modified xsi:type="dcterms:W3CDTF">2016-01-22T10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