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5-4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874*1,8</t>
  </si>
  <si>
    <t xml:space="preserve">09991R</t>
  </si>
  <si>
    <t xml:space="preserve">PROVIZORNÍ PŘÍSTŘEŠKY - DODÁVKA, MONTÁŽ, DEMONTÁŽ</t>
  </si>
  <si>
    <t xml:space="preserve">KUS</t>
  </si>
  <si>
    <t xml:space="preserve">R</t>
  </si>
  <si>
    <t xml:space="preserve">015140</t>
  </si>
  <si>
    <t xml:space="preserve">POPLATKY ZA LIKVIDACŮ ODPADŮ NEKONTAMINOVANÝCH - 17 01 01 BETON Z DEMOLIC OBJEKTŮ, ZÁKLADŮ TV</t>
  </si>
  <si>
    <t xml:space="preserve">144,72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5*4,4*1,2*15 + 3,3*4,4*1,2*8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563,24*(35-20)+(632,491-563,24)*(48-2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32,5-120,5</t>
  </si>
  <si>
    <t xml:space="preserve">Celkem za 1</t>
  </si>
  <si>
    <t xml:space="preserve">2</t>
  </si>
  <si>
    <t xml:space="preserve">Základové konstrukce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é patky P01, beton C25/30 23 1,8 2 0,7 2,8 63,8 m3
podkladní beton C12/15 23 1,8 2 0,05 0,2 4,6 m3
obetonování kotvení 23 0,3 0,55 0,2 0,0 0,8 m3
výztuž      5928,6 t
Základové patky P02, beton C25/30 8 2,1 2,1 0,7 3,4 27,2 m3
podkladní beton C12/15 8 2,1 2,1 0,05 0,2 1,9 m3
obetonování kotvení 8 0,55 0,55 0,2 0,1 0,5 m3
výztuž      2402,7 t
Základové patky P03, beton C25/30 2 2 4,4 0,7 6,8 13,6 m3
podkladní beton C12/15 2 2 4,4 0,05 0,5 1,0 m3
obetonování kotvení 6 0,55 0,55 0,2 0,1 0,4 m3
výztuž      1199,0 t
Základové patky P04, beton C25/30 1 1,8 3,6 0,8 5,7 5,7 m3
podkladní beton C12/15 1 1,8 3,6 0,05 0,4 0,4 m3
obetonování kotvení 1 0,55 0,55 0,2 0,1 0,1 m3
výztuž      463,5 t
Základové patky P05, beton C25/30 1 3,6 4,4 0,8 10,3 10,3 m3
podkladní beton C12/15 1 3,6 4,4 0,05 0,9 0,9 m3
obetonování kotvení 1 0,55 0,55 0,2 0,1 0,1 m3
výztuž      830,5 t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900001R</t>
  </si>
  <si>
    <t xml:space="preserve">OCELOVÁ KONSTRUKCE PŘÍSTŘEŠKŮ A ZASTŘEŠENÍ, VČ. POVRCH ÚPRAV (POZINK + NÁTĚR), KOTVENÍ, CHEMICKÉ MALTY A PODLITÍ</t>
  </si>
  <si>
    <t xml:space="preserve">t</t>
  </si>
  <si>
    <t xml:space="preserve">kompletní dodávka, montáž, protikorozní ochrana, nátěry, kotvení</t>
  </si>
  <si>
    <t xml:space="preserve">výpočet viz příloha E.2.2.3.119</t>
  </si>
  <si>
    <t xml:space="preserve">3900002R</t>
  </si>
  <si>
    <t xml:space="preserve">OCELOVÁ KONSTRUKCE PŘÍSTŘEŠKŮ A ZASTŘEŠENÍ, VČ. POVRCH ÚPRAV A KOTVENÍ - TRAPÉZOVÝ PLECH POZINK POPLASTOVANÝ, VČ. LEMOVÁNÍ Z TiZn, pomocné profily, vzájemné podélného spojení, připojení ke konstrukci, utěsňovací profily pod vlnu, případné utěsnění prostupů apod.</t>
  </si>
  <si>
    <t xml:space="preserve">M2</t>
  </si>
  <si>
    <t xml:space="preserve">3900003R</t>
  </si>
  <si>
    <t xml:space="preserve">TAHOKOV, VČ. POVRCH ÚPRAV A KOTVENÍ, včetně lehké nosné ocelové konstrukce k připevnění k hlavní OK, lemovacích profilů, kotvících prvků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Celkem za 4</t>
  </si>
  <si>
    <t xml:space="preserve">7</t>
  </si>
  <si>
    <t xml:space="preserve">PSV</t>
  </si>
  <si>
    <t xml:space="preserve">7110091R</t>
  </si>
  <si>
    <t xml:space="preserve">NÁTĚR OCELOVÝCH SLOUPŮ GUMOASFALTOVÝM NÁTĚREM</t>
  </si>
  <si>
    <t xml:space="preserve">m2</t>
  </si>
  <si>
    <t xml:space="preserve">0,3*0,2*0,6*38</t>
  </si>
  <si>
    <t xml:space="preserve">76425</t>
  </si>
  <si>
    <t xml:space="preserve">OPLECHOVÁNÍ A LEMOVÁNÍ KONSTR Z TITANZINK PLECHU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Klempířské prvky se předpokládají včetně veškerého kotvícího, podkladního a pomocného materiálu</t>
  </si>
  <si>
    <t xml:space="preserve">      získáno z výkresu číslo: 108+112-115
 nástupiště  kus šířka délka výška celkem pro 1 kus celkem  
2+3 Oplechování+žlab z TiZn tl.1,0mm včetně veškerého souvisejícího mat. 4 1,00 118,00  135,7 542,8 m2 
1 Oplechování+žlab z TiZn tl.1,0mm včetně veškerého souvisejícího mat. 1 1,00 36,00  41,4 41,4 m2 
1 Oplechování+žlab z TiZn tl.1,0mm včetně veškerého souvisejícího mat. 1 1,00 93,50  107,5 107,5 m2 
</t>
  </si>
  <si>
    <t xml:space="preserve">7640001R</t>
  </si>
  <si>
    <t xml:space="preserve">žlabové hrdlo z TiZn, svod 4,0m, koleno, napojení na lapač splavenin</t>
  </si>
  <si>
    <t xml:space="preserve">kus</t>
  </si>
  <si>
    <t xml:space="preserve">7870091R</t>
  </si>
  <si>
    <t xml:space="preserve">ZASKLENÍ PŘÍSTŘEŠKŮ BEZPEČNOSTNÍM SKLEM , včetně veškerého souvisejícího materiálu (kotevních prvků, folie viz. TZ), včetně zasklívacích lišt, napojení na ocelovou konstrukci, podkladního a spojovacího materiálu, včetně napojení na trapézový plech</t>
  </si>
  <si>
    <t xml:space="preserve">2+3 Ohýbané vrstvené bezpečnostní sklo 2 3,2 82,5  303,6 607,2 m2
1 Ohýbané vrstvené bezpečnostní sklo 1 3,2 32,55  119,8 119,8 m2
vstup do podchodu Ohýbané vrstvené bezpečnostní sklo 1 3 18  62,1 62,1 m2
</t>
  </si>
  <si>
    <t xml:space="preserve">Celkem za 7</t>
  </si>
  <si>
    <t xml:space="preserve">74</t>
  </si>
  <si>
    <t xml:space="preserve">ZTI</t>
  </si>
  <si>
    <t xml:space="preserve">132738</t>
  </si>
  <si>
    <t xml:space="preserve">HLOUBENÍ RÝH ŠÍŘ DO 2M PAŽ I NEPAŽ TŘ. I, ODVOZ DO 20KM</t>
  </si>
  <si>
    <t xml:space="preserve">m3</t>
  </si>
  <si>
    <t xml:space="preserve">1327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1011R</t>
  </si>
  <si>
    <t xml:space="preserve">DVORNÍ VPUST S NÁSTAVC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391-R</t>
  </si>
  <si>
    <t xml:space="preserve">ŠACHTY KANALIZAČ  PLASTOVÉ DN 425 NA POTRUBÍ DN DO 200MM</t>
  </si>
  <si>
    <t xml:space="preserve">k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-R</t>
  </si>
  <si>
    <t xml:space="preserve">NAPOJENÍ DO KANALIZACE SO 5-70-01 DN 300</t>
  </si>
  <si>
    <t xml:space="preserve">899491-R</t>
  </si>
  <si>
    <t xml:space="preserve">NAPOJENÍ DO ŠACHTY SO 5-70-01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</t>
  </si>
  <si>
    <t xml:space="preserve">Celkem za 74</t>
  </si>
  <si>
    <t xml:space="preserve">740</t>
  </si>
  <si>
    <t xml:space="preserve">Elektroinstalace</t>
  </si>
  <si>
    <t xml:space="preserve">740040001Rb</t>
  </si>
  <si>
    <t xml:space="preserve">Krabicová rozvodka komplet průmyslového charakteru do venkovního prostředí IP54</t>
  </si>
  <si>
    <t xml:space="preserve">– zahrnuje dodávku a montáž vč. stavebních přípomocí a přesunu hmot</t>
  </si>
  <si>
    <t xml:space="preserve">740040002Ra</t>
  </si>
  <si>
    <t xml:space="preserve">Kabelový žlab děrovaný, víko - nerez provedení komplet vč.montážního a uchopového materiálu š40/20 - NIXKZ 20x40</t>
  </si>
  <si>
    <t xml:space="preserve">740040003R</t>
  </si>
  <si>
    <t xml:space="preserve">Zářivkové svítidlo 2x58W EP, průmyslové, třída izolace II, IP66</t>
  </si>
  <si>
    <t xml:space="preserve">740040004Ra</t>
  </si>
  <si>
    <t xml:space="preserve">Kabelové průchodky</t>
  </si>
  <si>
    <t xml:space="preserve">740040005R</t>
  </si>
  <si>
    <t xml:space="preserve">Kabel 1-CYKY O 4x2,5 vč.ukončení</t>
  </si>
  <si>
    <t xml:space="preserve">740040001Ra</t>
  </si>
  <si>
    <t xml:space="preserve">Kabel 1-CYKY O 2x2,5 vč. ukončení</t>
  </si>
  <si>
    <t xml:space="preserve">740040002R</t>
  </si>
  <si>
    <t xml:space="preserve">Montážní mechanismy(lešení, atd..)</t>
  </si>
  <si>
    <t xml:space="preserve">kpl</t>
  </si>
  <si>
    <t xml:space="preserve">740040003Ra</t>
  </si>
  <si>
    <t xml:space="preserve">Montáž elektroinstalace</t>
  </si>
  <si>
    <t xml:space="preserve">740040004R</t>
  </si>
  <si>
    <t xml:space="preserve">Typové příchytky pro uchycení svítidel na nosnou konstrukci zastřešení</t>
  </si>
  <si>
    <t xml:space="preserve">740040005Ra</t>
  </si>
  <si>
    <t xml:space="preserve">Drobný elektroinstalační materiál</t>
  </si>
  <si>
    <t xml:space="preserve">740040001R</t>
  </si>
  <si>
    <t xml:space="preserve">Zkoušky, revize</t>
  </si>
  <si>
    <t xml:space="preserve">hod</t>
  </si>
  <si>
    <t xml:space="preserve">Celkem za 740</t>
  </si>
  <si>
    <t xml:space="preserve">8</t>
  </si>
  <si>
    <t xml:space="preserve">Trubní vedení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
</t>
  </si>
  <si>
    <t xml:space="preserve">8*4</t>
  </si>
  <si>
    <t xml:space="preserve">86627</t>
  </si>
  <si>
    <t xml:space="preserve">CHRÁNIČKY Z TRUB OCELOVÝCH DN DO 100MM</t>
  </si>
  <si>
    <t xml:space="preserve">6*4+6*4+4*4</t>
  </si>
  <si>
    <t xml:space="preserve">Celkem za 8</t>
  </si>
  <si>
    <t xml:space="preserve">9</t>
  </si>
  <si>
    <t xml:space="preserve">Ostatní konstrukce a práce</t>
  </si>
  <si>
    <t xml:space="preserve">9909001R</t>
  </si>
  <si>
    <t xml:space="preserve">Ochrana proti ptactvu včetně montážního materiálu</t>
  </si>
  <si>
    <t xml:space="preserve">562+2108+112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91R</t>
  </si>
  <si>
    <t xml:space="preserve">ODSTRANĚNÍ IZOLACE A ASFALTOVÝCH NÁTĚRŮ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7800191R</t>
  </si>
  <si>
    <t xml:space="preserve">ODSTRANĚNÍ SKLOLAMINÁTOVÝCH DESEK S ODVOZEM VČ. SKLÁDKOVNÉHO</t>
  </si>
  <si>
    <t xml:space="preserve">966165b</t>
  </si>
  <si>
    <t xml:space="preserve">ODSTRANĚNÍ KANALIZAČNÍCH LITINOVÝCH SVODŮ S ODVOZEM</t>
  </si>
  <si>
    <t xml:space="preserve">966165a</t>
  </si>
  <si>
    <t xml:space="preserve">ODSTRANĚNÍ ELEKTROINSTALACÍ S ODVOZEM VČ. SKLÁDKOVNÉHO</t>
  </si>
  <si>
    <t xml:space="preserve">kabely pro osvětlení a osvětlovací tělesa   56 ks svítidel+ kabely nn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7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1</v>
      </c>
      <c r="D5" s="33"/>
      <c r="E5" s="36"/>
      <c r="F5" s="36"/>
      <c r="G5" s="35"/>
      <c r="H5" s="35"/>
      <c r="I5" s="48" t="s">
        <v>24</v>
      </c>
      <c r="J5" s="49"/>
      <c r="K5" s="50" t="n">
        <v>42397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492.972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 t="s">
        <v>52</v>
      </c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12.75" hidden="false" customHeight="false" outlineLevel="0" collapsed="false">
      <c r="A13" s="90" t="n">
        <v>2</v>
      </c>
      <c r="B13" s="91" t="s">
        <v>53</v>
      </c>
      <c r="C13" s="92" t="s">
        <v>54</v>
      </c>
      <c r="D13" s="93" t="s">
        <v>55</v>
      </c>
      <c r="E13" s="94" t="n">
        <v>2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6</v>
      </c>
      <c r="O13" s="87"/>
      <c r="P13" s="87"/>
      <c r="Q13" s="101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</row>
    <row r="14" s="102" customFormat="true" ht="22.5" hidden="false" customHeight="false" outlineLevel="0" collapsed="false">
      <c r="A14" s="90" t="n">
        <v>3</v>
      </c>
      <c r="B14" s="91" t="s">
        <v>57</v>
      </c>
      <c r="C14" s="92" t="s">
        <v>58</v>
      </c>
      <c r="D14" s="93" t="s">
        <v>48</v>
      </c>
      <c r="E14" s="94" t="n">
        <v>361.8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 t="s">
        <v>59</v>
      </c>
      <c r="Q14" s="101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</row>
    <row r="15" s="102" customFormat="true" ht="22.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48</v>
      </c>
      <c r="E15" s="94" t="n">
        <v>88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21" customFormat="true" ht="12.95" hidden="false" customHeight="true" outlineLevel="0" collapsed="false">
      <c r="A16" s="103"/>
      <c r="B16" s="91"/>
      <c r="C16" s="91"/>
      <c r="D16" s="91"/>
      <c r="E16" s="91"/>
      <c r="F16" s="91"/>
      <c r="G16" s="95" t="n">
        <f aca="false">E16*F16</f>
        <v>0</v>
      </c>
      <c r="H16" s="104"/>
      <c r="I16" s="97" t="n">
        <f aca="false">ROUND(E16*H16,2)</f>
        <v>0</v>
      </c>
      <c r="J16" s="104"/>
      <c r="K16" s="99" t="n">
        <f aca="false">ROUND(E16*J16,2)</f>
        <v>0</v>
      </c>
      <c r="L16" s="84"/>
      <c r="M16" s="86"/>
      <c r="N16" s="86"/>
      <c r="O16" s="105"/>
      <c r="P16" s="87"/>
      <c r="Q16" s="101"/>
    </row>
    <row r="17" s="21" customFormat="true" ht="12.95" hidden="false" customHeight="true" outlineLevel="0" collapsed="false">
      <c r="A17" s="106" t="s">
        <v>62</v>
      </c>
      <c r="B17" s="107" t="s">
        <v>63</v>
      </c>
      <c r="C17" s="107" t="s">
        <v>44</v>
      </c>
      <c r="D17" s="108"/>
      <c r="E17" s="109"/>
      <c r="F17" s="109"/>
      <c r="G17" s="110" t="n">
        <f aca="false">SUM(G12:G16)</f>
        <v>0</v>
      </c>
      <c r="H17" s="111"/>
      <c r="I17" s="112" t="n">
        <f aca="false">SUM(I12:I16)</f>
        <v>0</v>
      </c>
      <c r="J17" s="109"/>
      <c r="K17" s="113" t="n">
        <f aca="false">SUM(K12:K16)</f>
        <v>0</v>
      </c>
      <c r="L17" s="84"/>
      <c r="M17" s="86"/>
      <c r="N17" s="86"/>
      <c r="O17" s="105"/>
      <c r="P17" s="105"/>
      <c r="S17" s="75"/>
      <c r="T17" s="40"/>
    </row>
    <row r="18" s="21" customFormat="true" ht="12.95" hidden="false" customHeight="true" outlineLevel="0" collapsed="false">
      <c r="A18" s="114" t="s">
        <v>42</v>
      </c>
      <c r="B18" s="78" t="s">
        <v>64</v>
      </c>
      <c r="C18" s="78" t="s">
        <v>65</v>
      </c>
      <c r="D18" s="115"/>
      <c r="E18" s="80"/>
      <c r="F18" s="80"/>
      <c r="G18" s="116"/>
      <c r="H18" s="117"/>
      <c r="I18" s="116"/>
      <c r="J18" s="117"/>
      <c r="K18" s="118"/>
      <c r="L18" s="84"/>
      <c r="M18" s="86" t="s">
        <v>45</v>
      </c>
      <c r="N18" s="86"/>
      <c r="O18" s="105"/>
      <c r="P18" s="105"/>
      <c r="Q18" s="40"/>
    </row>
    <row r="19" s="21" customFormat="true" ht="12.75" hidden="false" customHeight="false" outlineLevel="0" collapsed="false">
      <c r="A19" s="119" t="n">
        <v>5</v>
      </c>
      <c r="B19" s="120" t="s">
        <v>66</v>
      </c>
      <c r="C19" s="121" t="s">
        <v>67</v>
      </c>
      <c r="D19" s="122" t="s">
        <v>68</v>
      </c>
      <c r="E19" s="123" t="n">
        <v>632.4912</v>
      </c>
      <c r="F19" s="124"/>
      <c r="G19" s="125" t="n">
        <f aca="false">E19*F19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84"/>
      <c r="M19" s="85" t="s">
        <v>49</v>
      </c>
      <c r="N19" s="86" t="s">
        <v>69</v>
      </c>
      <c r="O19" s="100" t="s">
        <v>70</v>
      </c>
      <c r="P19" s="105" t="s">
        <v>71</v>
      </c>
      <c r="R19" s="75"/>
      <c r="S19" s="40"/>
    </row>
    <row r="20" s="21" customFormat="true" ht="12.75" hidden="false" customHeight="false" outlineLevel="0" collapsed="false">
      <c r="A20" s="119" t="n">
        <v>6</v>
      </c>
      <c r="B20" s="120" t="s">
        <v>72</v>
      </c>
      <c r="C20" s="121" t="s">
        <v>73</v>
      </c>
      <c r="D20" s="122" t="s">
        <v>68</v>
      </c>
      <c r="E20" s="123" t="n">
        <v>10387.628</v>
      </c>
      <c r="F20" s="124"/>
      <c r="G20" s="125" t="n">
        <f aca="false">E20*F20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84"/>
      <c r="M20" s="85" t="s">
        <v>49</v>
      </c>
      <c r="N20" s="86" t="s">
        <v>69</v>
      </c>
      <c r="O20" s="87" t="s">
        <v>74</v>
      </c>
      <c r="P20" s="105" t="s">
        <v>75</v>
      </c>
      <c r="R20" s="75"/>
      <c r="S20" s="40"/>
    </row>
    <row r="21" s="102" customFormat="true" ht="12.75" hidden="false" customHeight="false" outlineLevel="0" collapsed="false">
      <c r="A21" s="130" t="n">
        <v>7</v>
      </c>
      <c r="B21" s="120" t="s">
        <v>76</v>
      </c>
      <c r="C21" s="121" t="s">
        <v>77</v>
      </c>
      <c r="D21" s="122" t="s">
        <v>68</v>
      </c>
      <c r="E21" s="123" t="n">
        <v>563.24048</v>
      </c>
      <c r="F21" s="124"/>
      <c r="G21" s="125" t="n">
        <f aca="false">E21*F21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84"/>
      <c r="M21" s="85" t="s">
        <v>49</v>
      </c>
      <c r="N21" s="86" t="s">
        <v>69</v>
      </c>
      <c r="O21" s="100" t="s">
        <v>78</v>
      </c>
      <c r="P21" s="87" t="s">
        <v>79</v>
      </c>
      <c r="Q21" s="101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5" t="n">
        <f aca="false">E22*F22</f>
        <v>0</v>
      </c>
      <c r="H22" s="131"/>
      <c r="I22" s="127" t="n">
        <f aca="false">ROUND(E22*H22,2)</f>
        <v>0</v>
      </c>
      <c r="J22" s="131"/>
      <c r="K22" s="129" t="n">
        <f aca="false">ROUND(E22*J22,2)</f>
        <v>0</v>
      </c>
      <c r="L22" s="84"/>
      <c r="M22" s="86"/>
      <c r="N22" s="86"/>
      <c r="O22" s="105"/>
      <c r="P22" s="105"/>
      <c r="R22" s="75"/>
      <c r="S22" s="40"/>
    </row>
    <row r="23" s="21" customFormat="true" ht="12.95" hidden="false" customHeight="true" outlineLevel="0" collapsed="false">
      <c r="A23" s="106" t="s">
        <v>62</v>
      </c>
      <c r="B23" s="107" t="s">
        <v>80</v>
      </c>
      <c r="C23" s="107" t="s">
        <v>65</v>
      </c>
      <c r="D23" s="108"/>
      <c r="E23" s="109"/>
      <c r="F23" s="109"/>
      <c r="G23" s="110" t="n">
        <f aca="false">SUM(G19:G22)</f>
        <v>0</v>
      </c>
      <c r="H23" s="111"/>
      <c r="I23" s="112" t="n">
        <f aca="false">SUM(I19:I22)</f>
        <v>0</v>
      </c>
      <c r="J23" s="109"/>
      <c r="K23" s="113" t="n">
        <f aca="false">SUM(K19:K22)</f>
        <v>0</v>
      </c>
      <c r="L23" s="84"/>
      <c r="M23" s="86"/>
      <c r="N23" s="86"/>
      <c r="O23" s="105"/>
      <c r="P23" s="105"/>
      <c r="R23" s="75"/>
      <c r="S23" s="40"/>
    </row>
    <row r="24" s="21" customFormat="true" ht="12.95" hidden="false" customHeight="true" outlineLevel="0" collapsed="false">
      <c r="A24" s="114" t="s">
        <v>42</v>
      </c>
      <c r="B24" s="78" t="s">
        <v>81</v>
      </c>
      <c r="C24" s="78" t="s">
        <v>82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5</v>
      </c>
      <c r="N24" s="86"/>
      <c r="O24" s="105"/>
      <c r="P24" s="105"/>
      <c r="Q24" s="40"/>
    </row>
    <row r="25" s="102" customFormat="true" ht="12.75" hidden="false" customHeight="false" outlineLevel="0" collapsed="false">
      <c r="A25" s="90" t="n">
        <v>8</v>
      </c>
      <c r="B25" s="91" t="s">
        <v>83</v>
      </c>
      <c r="C25" s="92" t="s">
        <v>84</v>
      </c>
      <c r="D25" s="93" t="s">
        <v>68</v>
      </c>
      <c r="E25" s="94" t="n">
        <v>120.5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84"/>
      <c r="M25" s="85" t="s">
        <v>49</v>
      </c>
      <c r="N25" s="86" t="s">
        <v>69</v>
      </c>
      <c r="O25" s="100" t="s">
        <v>85</v>
      </c>
      <c r="P25" s="100" t="s">
        <v>86</v>
      </c>
      <c r="Q25" s="101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</row>
    <row r="26" s="102" customFormat="true" ht="12.75" hidden="false" customHeight="false" outlineLevel="0" collapsed="false">
      <c r="A26" s="90" t="n">
        <v>9</v>
      </c>
      <c r="B26" s="91" t="s">
        <v>87</v>
      </c>
      <c r="C26" s="92" t="s">
        <v>88</v>
      </c>
      <c r="D26" s="93" t="s">
        <v>48</v>
      </c>
      <c r="E26" s="94" t="n">
        <v>10.824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84"/>
      <c r="M26" s="85" t="s">
        <v>49</v>
      </c>
      <c r="N26" s="86" t="s">
        <v>69</v>
      </c>
      <c r="O26" s="100" t="s">
        <v>89</v>
      </c>
      <c r="P26" s="100" t="s">
        <v>86</v>
      </c>
      <c r="Q26" s="101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</row>
    <row r="27" s="21" customFormat="true" ht="12.95" hidden="false" customHeight="true" outlineLevel="0" collapsed="false">
      <c r="A27" s="103"/>
      <c r="B27" s="91"/>
      <c r="C27" s="91"/>
      <c r="D27" s="91"/>
      <c r="E27" s="91"/>
      <c r="F27" s="91"/>
      <c r="G27" s="95" t="n">
        <f aca="false">E27*F27</f>
        <v>0</v>
      </c>
      <c r="H27" s="104"/>
      <c r="I27" s="97" t="n">
        <f aca="false">ROUND(E27*H27,2)</f>
        <v>0</v>
      </c>
      <c r="J27" s="104"/>
      <c r="K27" s="99" t="n">
        <f aca="false">ROUND(E27*J27,2)</f>
        <v>0</v>
      </c>
      <c r="L27" s="84"/>
      <c r="M27" s="86"/>
      <c r="N27" s="86"/>
      <c r="O27" s="105"/>
      <c r="P27" s="105"/>
      <c r="R27" s="75"/>
      <c r="S27" s="40"/>
    </row>
    <row r="28" s="21" customFormat="true" ht="12.95" hidden="false" customHeight="true" outlineLevel="0" collapsed="false">
      <c r="A28" s="106" t="s">
        <v>62</v>
      </c>
      <c r="B28" s="107" t="s">
        <v>90</v>
      </c>
      <c r="C28" s="107" t="s">
        <v>82</v>
      </c>
      <c r="D28" s="108"/>
      <c r="E28" s="109"/>
      <c r="F28" s="109"/>
      <c r="G28" s="110" t="n">
        <f aca="false">SUM(G25:G27)</f>
        <v>0</v>
      </c>
      <c r="H28" s="111"/>
      <c r="I28" s="112" t="n">
        <f aca="false">SUM(I25:I27)</f>
        <v>0</v>
      </c>
      <c r="J28" s="109"/>
      <c r="K28" s="113" t="n">
        <f aca="false">SUM(K25:K27)</f>
        <v>0</v>
      </c>
      <c r="L28" s="84"/>
      <c r="M28" s="86"/>
      <c r="N28" s="86"/>
      <c r="O28" s="105"/>
      <c r="P28" s="105"/>
      <c r="R28" s="75"/>
      <c r="S28" s="40"/>
    </row>
    <row r="29" s="21" customFormat="true" ht="12.95" hidden="false" customHeight="true" outlineLevel="0" collapsed="false">
      <c r="A29" s="114" t="s">
        <v>42</v>
      </c>
      <c r="B29" s="78" t="s">
        <v>91</v>
      </c>
      <c r="C29" s="78" t="s">
        <v>92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5</v>
      </c>
      <c r="N29" s="86"/>
      <c r="O29" s="105"/>
      <c r="P29" s="105"/>
      <c r="Q29" s="40"/>
    </row>
    <row r="30" s="21" customFormat="true" ht="22.5" hidden="false" customHeight="false" outlineLevel="0" collapsed="false">
      <c r="A30" s="119" t="n">
        <v>10</v>
      </c>
      <c r="B30" s="120" t="s">
        <v>93</v>
      </c>
      <c r="C30" s="132" t="s">
        <v>94</v>
      </c>
      <c r="D30" s="122" t="s">
        <v>95</v>
      </c>
      <c r="E30" s="124" t="n">
        <v>103.917</v>
      </c>
      <c r="F30" s="124"/>
      <c r="G30" s="125" t="n">
        <f aca="false">E30*F30</f>
        <v>0</v>
      </c>
      <c r="H30" s="126"/>
      <c r="I30" s="127" t="n">
        <f aca="false">ROUND(E30*H30,2)</f>
        <v>0</v>
      </c>
      <c r="J30" s="126"/>
      <c r="K30" s="133" t="n">
        <f aca="false">ROUND(E30*J30,2)</f>
        <v>0</v>
      </c>
      <c r="L30" s="84"/>
      <c r="M30" s="85" t="s">
        <v>49</v>
      </c>
      <c r="N30" s="86" t="s">
        <v>56</v>
      </c>
      <c r="O30" s="105" t="s">
        <v>96</v>
      </c>
      <c r="P30" s="105" t="s">
        <v>97</v>
      </c>
      <c r="R30" s="75"/>
      <c r="S30" s="40"/>
    </row>
    <row r="31" s="21" customFormat="true" ht="45" hidden="false" customHeight="false" outlineLevel="0" collapsed="false">
      <c r="A31" s="119" t="n">
        <v>11</v>
      </c>
      <c r="B31" s="120" t="s">
        <v>98</v>
      </c>
      <c r="C31" s="132" t="s">
        <v>99</v>
      </c>
      <c r="D31" s="122" t="s">
        <v>100</v>
      </c>
      <c r="E31" s="124" t="n">
        <v>2185.584</v>
      </c>
      <c r="F31" s="124"/>
      <c r="G31" s="125" t="n">
        <f aca="false">E31*F31</f>
        <v>0</v>
      </c>
      <c r="H31" s="126"/>
      <c r="I31" s="127" t="n">
        <f aca="false">ROUND(E31*H31,2)</f>
        <v>0</v>
      </c>
      <c r="J31" s="126"/>
      <c r="K31" s="133" t="n">
        <f aca="false">ROUND(E31*J31,2)</f>
        <v>0</v>
      </c>
      <c r="L31" s="84"/>
      <c r="M31" s="85" t="s">
        <v>49</v>
      </c>
      <c r="N31" s="86" t="s">
        <v>56</v>
      </c>
      <c r="O31" s="105" t="s">
        <v>96</v>
      </c>
      <c r="P31" s="105" t="s">
        <v>97</v>
      </c>
      <c r="R31" s="75"/>
      <c r="S31" s="40"/>
    </row>
    <row r="32" s="21" customFormat="true" ht="22.5" hidden="false" customHeight="false" outlineLevel="0" collapsed="false">
      <c r="A32" s="119" t="n">
        <v>12</v>
      </c>
      <c r="B32" s="120" t="s">
        <v>101</v>
      </c>
      <c r="C32" s="134" t="s">
        <v>102</v>
      </c>
      <c r="D32" s="122" t="s">
        <v>100</v>
      </c>
      <c r="E32" s="124" t="n">
        <v>495.208</v>
      </c>
      <c r="F32" s="124"/>
      <c r="G32" s="125" t="n">
        <f aca="false">E32*F32</f>
        <v>0</v>
      </c>
      <c r="H32" s="126"/>
      <c r="I32" s="127" t="n">
        <f aca="false">ROUND(E32*H32,2)</f>
        <v>0</v>
      </c>
      <c r="J32" s="126"/>
      <c r="K32" s="133" t="n">
        <f aca="false">ROUND(E32*J32,2)</f>
        <v>0</v>
      </c>
      <c r="L32" s="84"/>
      <c r="M32" s="85" t="s">
        <v>49</v>
      </c>
      <c r="N32" s="86" t="s">
        <v>56</v>
      </c>
      <c r="O32" s="105" t="s">
        <v>96</v>
      </c>
      <c r="P32" s="105" t="s">
        <v>97</v>
      </c>
      <c r="R32" s="75"/>
      <c r="S32" s="40"/>
    </row>
    <row r="33" s="21" customFormat="true" ht="12.95" hidden="false" customHeight="true" outlineLevel="0" collapsed="false">
      <c r="A33" s="119"/>
      <c r="B33" s="120"/>
      <c r="C33" s="120"/>
      <c r="D33" s="120"/>
      <c r="E33" s="120"/>
      <c r="F33" s="120"/>
      <c r="G33" s="125" t="n">
        <f aca="false">E33*F33</f>
        <v>0</v>
      </c>
      <c r="H33" s="131"/>
      <c r="I33" s="127" t="n">
        <f aca="false">ROUND(E33*H33,2)</f>
        <v>0</v>
      </c>
      <c r="J33" s="131"/>
      <c r="K33" s="133" t="n">
        <f aca="false">ROUND(E33*J33,2)</f>
        <v>0</v>
      </c>
      <c r="L33" s="84"/>
      <c r="M33" s="86"/>
      <c r="N33" s="86"/>
      <c r="O33" s="105"/>
      <c r="P33" s="105"/>
      <c r="R33" s="75"/>
      <c r="S33" s="40"/>
    </row>
    <row r="34" s="21" customFormat="true" ht="12.95" hidden="false" customHeight="true" outlineLevel="0" collapsed="false">
      <c r="A34" s="106" t="s">
        <v>62</v>
      </c>
      <c r="B34" s="107" t="s">
        <v>103</v>
      </c>
      <c r="C34" s="107" t="s">
        <v>92</v>
      </c>
      <c r="D34" s="108"/>
      <c r="E34" s="109"/>
      <c r="F34" s="109"/>
      <c r="G34" s="110" t="n">
        <f aca="false">SUM(G30:G33)</f>
        <v>0</v>
      </c>
      <c r="H34" s="111"/>
      <c r="I34" s="112" t="n">
        <f aca="false">SUM(I30:I33)</f>
        <v>0</v>
      </c>
      <c r="J34" s="109"/>
      <c r="K34" s="113" t="n">
        <f aca="false">SUM(K30:K33)</f>
        <v>0</v>
      </c>
      <c r="L34" s="84"/>
      <c r="M34" s="86"/>
      <c r="N34" s="86"/>
      <c r="O34" s="105"/>
      <c r="P34" s="105"/>
      <c r="R34" s="75"/>
      <c r="S34" s="40"/>
    </row>
    <row r="35" s="21" customFormat="true" ht="12.95" hidden="false" customHeight="true" outlineLevel="0" collapsed="false">
      <c r="A35" s="114" t="s">
        <v>42</v>
      </c>
      <c r="B35" s="78" t="s">
        <v>104</v>
      </c>
      <c r="C35" s="78" t="s">
        <v>105</v>
      </c>
      <c r="D35" s="115"/>
      <c r="E35" s="80"/>
      <c r="F35" s="80"/>
      <c r="G35" s="116"/>
      <c r="H35" s="117"/>
      <c r="I35" s="116"/>
      <c r="J35" s="117"/>
      <c r="K35" s="118"/>
      <c r="L35" s="84"/>
      <c r="M35" s="86" t="s">
        <v>45</v>
      </c>
      <c r="N35" s="86"/>
      <c r="O35" s="105"/>
      <c r="P35" s="105"/>
      <c r="Q35" s="40"/>
    </row>
    <row r="36" s="102" customFormat="true" ht="12.75" hidden="false" customHeight="false" outlineLevel="0" collapsed="false">
      <c r="A36" s="119" t="n">
        <v>13</v>
      </c>
      <c r="B36" s="120" t="s">
        <v>106</v>
      </c>
      <c r="C36" s="121" t="s">
        <v>107</v>
      </c>
      <c r="D36" s="122" t="s">
        <v>68</v>
      </c>
      <c r="E36" s="124" t="n">
        <v>8.7</v>
      </c>
      <c r="F36" s="124"/>
      <c r="G36" s="125" t="n">
        <f aca="false">E36*F36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84"/>
      <c r="M36" s="85" t="s">
        <v>49</v>
      </c>
      <c r="N36" s="86" t="s">
        <v>69</v>
      </c>
      <c r="O36" s="100" t="s">
        <v>108</v>
      </c>
      <c r="P36" s="100" t="s">
        <v>86</v>
      </c>
      <c r="Q36" s="101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</row>
    <row r="37" s="102" customFormat="true" ht="12.75" hidden="false" customHeight="false" outlineLevel="0" collapsed="false">
      <c r="A37" s="119" t="n">
        <v>14</v>
      </c>
      <c r="B37" s="120" t="s">
        <v>109</v>
      </c>
      <c r="C37" s="121" t="s">
        <v>110</v>
      </c>
      <c r="D37" s="122" t="s">
        <v>68</v>
      </c>
      <c r="E37" s="124" t="n">
        <v>1.9</v>
      </c>
      <c r="F37" s="124"/>
      <c r="G37" s="125" t="n">
        <f aca="false">E37*F37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84"/>
      <c r="M37" s="85" t="s">
        <v>49</v>
      </c>
      <c r="N37" s="86" t="s">
        <v>69</v>
      </c>
      <c r="O37" s="100" t="s">
        <v>111</v>
      </c>
      <c r="P37" s="100" t="s">
        <v>86</v>
      </c>
      <c r="Q37" s="101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</row>
    <row r="38" s="21" customFormat="true" ht="12.95" hidden="false" customHeight="true" outlineLevel="0" collapsed="false">
      <c r="A38" s="103"/>
      <c r="B38" s="91"/>
      <c r="C38" s="91"/>
      <c r="D38" s="91"/>
      <c r="E38" s="91"/>
      <c r="F38" s="91"/>
      <c r="G38" s="95" t="n">
        <f aca="false">E38*F38</f>
        <v>0</v>
      </c>
      <c r="H38" s="104"/>
      <c r="I38" s="97" t="n">
        <f aca="false">ROUND(E38*H38,2)</f>
        <v>0</v>
      </c>
      <c r="J38" s="104"/>
      <c r="K38" s="99" t="n">
        <f aca="false">ROUND(E38*J38,2)</f>
        <v>0</v>
      </c>
      <c r="L38" s="84"/>
      <c r="M38" s="86"/>
      <c r="N38" s="86"/>
      <c r="O38" s="105"/>
      <c r="P38" s="105"/>
      <c r="R38" s="75"/>
      <c r="S38" s="40"/>
    </row>
    <row r="39" s="21" customFormat="true" ht="12.95" hidden="false" customHeight="true" outlineLevel="0" collapsed="false">
      <c r="A39" s="106" t="s">
        <v>62</v>
      </c>
      <c r="B39" s="107" t="s">
        <v>112</v>
      </c>
      <c r="C39" s="107" t="s">
        <v>105</v>
      </c>
      <c r="D39" s="108"/>
      <c r="E39" s="109"/>
      <c r="F39" s="109"/>
      <c r="G39" s="110" t="n">
        <f aca="false">SUM(G36:G38)</f>
        <v>0</v>
      </c>
      <c r="H39" s="111"/>
      <c r="I39" s="112" t="n">
        <f aca="false">SUM(I36:I38)</f>
        <v>0</v>
      </c>
      <c r="J39" s="109"/>
      <c r="K39" s="113" t="n">
        <f aca="false">SUM(K36:K38)</f>
        <v>0</v>
      </c>
      <c r="L39" s="84"/>
      <c r="M39" s="86"/>
      <c r="N39" s="86"/>
      <c r="O39" s="105"/>
      <c r="P39" s="105"/>
      <c r="R39" s="75"/>
      <c r="S39" s="40"/>
    </row>
    <row r="40" s="21" customFormat="true" ht="12.95" hidden="false" customHeight="true" outlineLevel="0" collapsed="false">
      <c r="A40" s="114" t="s">
        <v>42</v>
      </c>
      <c r="B40" s="78" t="s">
        <v>113</v>
      </c>
      <c r="C40" s="78" t="s">
        <v>114</v>
      </c>
      <c r="D40" s="115"/>
      <c r="E40" s="80"/>
      <c r="F40" s="80"/>
      <c r="G40" s="116"/>
      <c r="H40" s="117"/>
      <c r="I40" s="116"/>
      <c r="J40" s="117"/>
      <c r="K40" s="118"/>
      <c r="L40" s="84"/>
      <c r="M40" s="86" t="s">
        <v>45</v>
      </c>
      <c r="N40" s="86"/>
      <c r="O40" s="105"/>
      <c r="P40" s="105"/>
      <c r="Q40" s="40"/>
    </row>
    <row r="41" s="21" customFormat="true" ht="12.75" hidden="false" customHeight="false" outlineLevel="0" collapsed="false">
      <c r="A41" s="119" t="n">
        <v>15</v>
      </c>
      <c r="B41" s="120" t="s">
        <v>115</v>
      </c>
      <c r="C41" s="121" t="s">
        <v>116</v>
      </c>
      <c r="D41" s="122" t="s">
        <v>117</v>
      </c>
      <c r="E41" s="124" t="n">
        <v>3.283</v>
      </c>
      <c r="F41" s="124"/>
      <c r="G41" s="125" t="n">
        <f aca="false">E41*F41</f>
        <v>0</v>
      </c>
      <c r="H41" s="126"/>
      <c r="I41" s="127" t="n">
        <f aca="false">ROUND(E41*H41,2)</f>
        <v>0</v>
      </c>
      <c r="J41" s="126"/>
      <c r="K41" s="133" t="n">
        <f aca="false">ROUND(E41*J41,2)</f>
        <v>0</v>
      </c>
      <c r="L41" s="84"/>
      <c r="M41" s="85" t="s">
        <v>49</v>
      </c>
      <c r="N41" s="86" t="s">
        <v>56</v>
      </c>
      <c r="O41" s="105"/>
      <c r="P41" s="105" t="s">
        <v>118</v>
      </c>
      <c r="R41" s="75"/>
      <c r="S41" s="40"/>
    </row>
    <row r="42" s="102" customFormat="true" ht="12.75" hidden="false" customHeight="false" outlineLevel="0" collapsed="false">
      <c r="A42" s="130" t="n">
        <v>16</v>
      </c>
      <c r="B42" s="120" t="s">
        <v>119</v>
      </c>
      <c r="C42" s="121" t="s">
        <v>120</v>
      </c>
      <c r="D42" s="122" t="s">
        <v>100</v>
      </c>
      <c r="E42" s="123" t="n">
        <v>1020.51</v>
      </c>
      <c r="F42" s="124"/>
      <c r="G42" s="125" t="n">
        <f aca="false">E42*F42</f>
        <v>0</v>
      </c>
      <c r="H42" s="126"/>
      <c r="I42" s="127" t="n">
        <f aca="false">ROUND(E42*H42,2)</f>
        <v>0</v>
      </c>
      <c r="J42" s="128"/>
      <c r="K42" s="133" t="n">
        <f aca="false">ROUND(E42*J42,2)</f>
        <v>0</v>
      </c>
      <c r="L42" s="84"/>
      <c r="M42" s="85" t="s">
        <v>49</v>
      </c>
      <c r="N42" s="86" t="s">
        <v>69</v>
      </c>
      <c r="O42" s="100" t="s">
        <v>121</v>
      </c>
      <c r="P42" s="100" t="s">
        <v>122</v>
      </c>
      <c r="Q42" s="101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</row>
    <row r="43" s="144" customFormat="true" ht="12.75" hidden="false" customHeight="false" outlineLevel="0" collapsed="false">
      <c r="A43" s="135" t="n">
        <v>17</v>
      </c>
      <c r="B43" s="136" t="s">
        <v>123</v>
      </c>
      <c r="C43" s="134" t="s">
        <v>124</v>
      </c>
      <c r="D43" s="137" t="s">
        <v>125</v>
      </c>
      <c r="E43" s="123" t="n">
        <v>46</v>
      </c>
      <c r="F43" s="123"/>
      <c r="G43" s="123" t="n">
        <f aca="false">E43*F43</f>
        <v>0</v>
      </c>
      <c r="H43" s="138"/>
      <c r="I43" s="139" t="n">
        <f aca="false">ROUND(E43*H43,2)</f>
        <v>0</v>
      </c>
      <c r="J43" s="138"/>
      <c r="K43" s="140" t="n">
        <f aca="false">ROUND(E43*J43,2)</f>
        <v>0</v>
      </c>
      <c r="L43" s="141"/>
      <c r="M43" s="141" t="s">
        <v>49</v>
      </c>
      <c r="N43" s="142" t="s">
        <v>56</v>
      </c>
      <c r="O43" s="143"/>
      <c r="P43" s="143"/>
      <c r="R43" s="145"/>
      <c r="S43" s="145"/>
    </row>
    <row r="44" s="21" customFormat="true" ht="45" hidden="false" customHeight="false" outlineLevel="0" collapsed="false">
      <c r="A44" s="130" t="n">
        <v>18</v>
      </c>
      <c r="B44" s="120" t="s">
        <v>126</v>
      </c>
      <c r="C44" s="134" t="s">
        <v>127</v>
      </c>
      <c r="D44" s="122" t="s">
        <v>117</v>
      </c>
      <c r="E44" s="124" t="n">
        <v>789.084</v>
      </c>
      <c r="F44" s="124"/>
      <c r="G44" s="125" t="n">
        <f aca="false">E44*F44</f>
        <v>0</v>
      </c>
      <c r="H44" s="126"/>
      <c r="I44" s="127" t="n">
        <f aca="false">ROUND(E44*H44,2)</f>
        <v>0</v>
      </c>
      <c r="J44" s="126"/>
      <c r="K44" s="133" t="n">
        <f aca="false">ROUND(E44*J44,2)</f>
        <v>0</v>
      </c>
      <c r="L44" s="84"/>
      <c r="M44" s="85" t="s">
        <v>49</v>
      </c>
      <c r="N44" s="86" t="s">
        <v>56</v>
      </c>
      <c r="O44" s="105"/>
      <c r="P44" s="146" t="s">
        <v>128</v>
      </c>
      <c r="R44" s="75"/>
      <c r="S44" s="40"/>
    </row>
    <row r="45" s="21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25" t="n">
        <f aca="false">E45*F45</f>
        <v>0</v>
      </c>
      <c r="H45" s="131"/>
      <c r="I45" s="127" t="n">
        <f aca="false">ROUND(E45*H45,2)</f>
        <v>0</v>
      </c>
      <c r="J45" s="131"/>
      <c r="K45" s="133" t="n">
        <f aca="false">ROUND(E45*J45,2)</f>
        <v>0</v>
      </c>
      <c r="L45" s="84"/>
      <c r="M45" s="86"/>
      <c r="N45" s="86"/>
      <c r="O45" s="105"/>
      <c r="P45" s="105"/>
      <c r="R45" s="75"/>
      <c r="S45" s="40"/>
    </row>
    <row r="46" s="21" customFormat="true" ht="12.95" hidden="false" customHeight="true" outlineLevel="0" collapsed="false">
      <c r="A46" s="106" t="s">
        <v>62</v>
      </c>
      <c r="B46" s="107" t="s">
        <v>129</v>
      </c>
      <c r="C46" s="107" t="s">
        <v>114</v>
      </c>
      <c r="D46" s="108"/>
      <c r="E46" s="109"/>
      <c r="F46" s="109"/>
      <c r="G46" s="110" t="n">
        <f aca="false">SUM(G41:G45)</f>
        <v>0</v>
      </c>
      <c r="H46" s="111"/>
      <c r="I46" s="112" t="n">
        <f aca="false">SUM(I41:I45)</f>
        <v>0</v>
      </c>
      <c r="J46" s="109"/>
      <c r="K46" s="113" t="n">
        <f aca="false">SUM(K41:K45)</f>
        <v>0</v>
      </c>
      <c r="L46" s="84"/>
      <c r="M46" s="86"/>
      <c r="N46" s="86"/>
      <c r="O46" s="105"/>
      <c r="P46" s="105"/>
      <c r="R46" s="75"/>
      <c r="S46" s="40"/>
    </row>
    <row r="47" s="21" customFormat="true" ht="12.95" hidden="false" customHeight="true" outlineLevel="0" collapsed="false">
      <c r="A47" s="114" t="s">
        <v>42</v>
      </c>
      <c r="B47" s="78" t="s">
        <v>130</v>
      </c>
      <c r="C47" s="78" t="s">
        <v>131</v>
      </c>
      <c r="D47" s="115"/>
      <c r="E47" s="80"/>
      <c r="F47" s="80"/>
      <c r="G47" s="116"/>
      <c r="H47" s="117"/>
      <c r="I47" s="116"/>
      <c r="J47" s="117"/>
      <c r="K47" s="118"/>
      <c r="L47" s="84"/>
      <c r="M47" s="86" t="s">
        <v>45</v>
      </c>
      <c r="N47" s="86"/>
      <c r="O47" s="105"/>
      <c r="P47" s="105"/>
      <c r="Q47" s="40"/>
    </row>
    <row r="48" s="21" customFormat="true" ht="12.75" hidden="false" customHeight="false" outlineLevel="0" collapsed="false">
      <c r="A48" s="119" t="n">
        <v>18</v>
      </c>
      <c r="B48" s="120" t="s">
        <v>132</v>
      </c>
      <c r="C48" s="121" t="s">
        <v>133</v>
      </c>
      <c r="D48" s="122" t="s">
        <v>134</v>
      </c>
      <c r="E48" s="124" t="n">
        <v>1252.8</v>
      </c>
      <c r="F48" s="124"/>
      <c r="G48" s="125" t="n">
        <f aca="false">E48*F48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84"/>
      <c r="M48" s="85" t="s">
        <v>49</v>
      </c>
      <c r="N48" s="86" t="s">
        <v>69</v>
      </c>
      <c r="O48" s="100" t="s">
        <v>70</v>
      </c>
      <c r="P48" s="105"/>
      <c r="R48" s="75"/>
      <c r="S48" s="40"/>
    </row>
    <row r="49" s="21" customFormat="true" ht="12.75" hidden="false" customHeight="false" outlineLevel="0" collapsed="false">
      <c r="A49" s="119" t="n">
        <v>19</v>
      </c>
      <c r="B49" s="120" t="s">
        <v>135</v>
      </c>
      <c r="C49" s="121" t="s">
        <v>73</v>
      </c>
      <c r="D49" s="122" t="s">
        <v>68</v>
      </c>
      <c r="E49" s="124" t="n">
        <v>7119.84</v>
      </c>
      <c r="F49" s="124"/>
      <c r="G49" s="125" t="n">
        <f aca="false">E49*F49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84"/>
      <c r="M49" s="85" t="s">
        <v>49</v>
      </c>
      <c r="N49" s="86" t="s">
        <v>69</v>
      </c>
      <c r="O49" s="87" t="s">
        <v>74</v>
      </c>
      <c r="P49" s="105"/>
      <c r="R49" s="75"/>
      <c r="S49" s="40"/>
    </row>
    <row r="50" s="102" customFormat="true" ht="12.75" hidden="false" customHeight="false" outlineLevel="0" collapsed="false">
      <c r="A50" s="119" t="n">
        <v>20</v>
      </c>
      <c r="B50" s="120" t="s">
        <v>136</v>
      </c>
      <c r="C50" s="121" t="s">
        <v>137</v>
      </c>
      <c r="D50" s="122" t="s">
        <v>68</v>
      </c>
      <c r="E50" s="124" t="n">
        <v>879.6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84"/>
      <c r="M50" s="85" t="s">
        <v>49</v>
      </c>
      <c r="N50" s="86" t="s">
        <v>69</v>
      </c>
      <c r="O50" s="100" t="s">
        <v>138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19" t="n">
        <v>21</v>
      </c>
      <c r="B51" s="120" t="s">
        <v>139</v>
      </c>
      <c r="C51" s="121" t="s">
        <v>140</v>
      </c>
      <c r="D51" s="122" t="s">
        <v>68</v>
      </c>
      <c r="E51" s="124" t="n">
        <v>415.2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84"/>
      <c r="M51" s="85" t="s">
        <v>49</v>
      </c>
      <c r="N51" s="86" t="s">
        <v>69</v>
      </c>
      <c r="O51" s="100" t="s">
        <v>141</v>
      </c>
      <c r="P51" s="87"/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102" customFormat="true" ht="12.75" hidden="false" customHeight="false" outlineLevel="0" collapsed="false">
      <c r="A52" s="119" t="n">
        <v>22</v>
      </c>
      <c r="B52" s="147" t="s">
        <v>142</v>
      </c>
      <c r="C52" s="132" t="s">
        <v>143</v>
      </c>
      <c r="D52" s="122" t="s">
        <v>144</v>
      </c>
      <c r="E52" s="124" t="n">
        <v>1200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84"/>
      <c r="M52" s="85" t="s">
        <v>49</v>
      </c>
      <c r="N52" s="86" t="s">
        <v>69</v>
      </c>
      <c r="O52" s="100" t="s">
        <v>145</v>
      </c>
      <c r="P52" s="87"/>
      <c r="Q52" s="101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</row>
    <row r="53" s="102" customFormat="true" ht="12.75" hidden="false" customHeight="false" outlineLevel="0" collapsed="false">
      <c r="A53" s="148" t="n">
        <v>23</v>
      </c>
      <c r="B53" s="147" t="s">
        <v>146</v>
      </c>
      <c r="C53" s="132" t="s">
        <v>147</v>
      </c>
      <c r="D53" s="149" t="s">
        <v>55</v>
      </c>
      <c r="E53" s="150" t="n">
        <v>46</v>
      </c>
      <c r="F53" s="150"/>
      <c r="G53" s="150" t="n">
        <f aca="false">E53*F53</f>
        <v>0</v>
      </c>
      <c r="H53" s="151"/>
      <c r="I53" s="152" t="n">
        <f aca="false">ROUND(E53*H53,2)</f>
        <v>0</v>
      </c>
      <c r="J53" s="153"/>
      <c r="K53" s="154" t="n">
        <f aca="false">ROUND(E53*J53,2)</f>
        <v>0</v>
      </c>
      <c r="L53" s="84"/>
      <c r="M53" s="85" t="s">
        <v>49</v>
      </c>
      <c r="N53" s="86" t="s">
        <v>56</v>
      </c>
      <c r="O53" s="146" t="s">
        <v>148</v>
      </c>
      <c r="P53" s="87"/>
      <c r="Q53" s="101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</row>
    <row r="54" s="102" customFormat="true" ht="12.75" hidden="false" customHeight="false" outlineLevel="0" collapsed="false">
      <c r="A54" s="119" t="n">
        <v>24</v>
      </c>
      <c r="B54" s="147" t="s">
        <v>149</v>
      </c>
      <c r="C54" s="132" t="s">
        <v>150</v>
      </c>
      <c r="D54" s="122" t="s">
        <v>151</v>
      </c>
      <c r="E54" s="124" t="n">
        <v>4</v>
      </c>
      <c r="F54" s="124"/>
      <c r="G54" s="125" t="n">
        <f aca="false">E54*F54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84"/>
      <c r="M54" s="85" t="s">
        <v>49</v>
      </c>
      <c r="N54" s="86" t="s">
        <v>56</v>
      </c>
      <c r="O54" s="100" t="s">
        <v>152</v>
      </c>
      <c r="P54" s="87"/>
      <c r="Q54" s="101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</row>
    <row r="55" s="21" customFormat="true" ht="12.75" hidden="false" customHeight="false" outlineLevel="0" collapsed="false">
      <c r="A55" s="119" t="n">
        <v>25</v>
      </c>
      <c r="B55" s="120" t="s">
        <v>153</v>
      </c>
      <c r="C55" s="121" t="s">
        <v>154</v>
      </c>
      <c r="D55" s="122" t="s">
        <v>151</v>
      </c>
      <c r="E55" s="124" t="n">
        <v>15</v>
      </c>
      <c r="F55" s="124"/>
      <c r="G55" s="125" t="n">
        <f aca="false">E55*F55</f>
        <v>0</v>
      </c>
      <c r="H55" s="126"/>
      <c r="I55" s="127" t="n">
        <f aca="false">ROUND(E55*H55,2)</f>
        <v>0</v>
      </c>
      <c r="J55" s="126"/>
      <c r="K55" s="129" t="n">
        <f aca="false">ROUND(E55*J55,2)</f>
        <v>0</v>
      </c>
      <c r="L55" s="84"/>
      <c r="M55" s="86" t="s">
        <v>49</v>
      </c>
      <c r="N55" s="86" t="s">
        <v>56</v>
      </c>
      <c r="O55" s="146" t="s">
        <v>148</v>
      </c>
      <c r="P55" s="105"/>
      <c r="R55" s="75"/>
      <c r="S55" s="40"/>
    </row>
    <row r="56" s="21" customFormat="true" ht="12.75" hidden="false" customHeight="false" outlineLevel="0" collapsed="false">
      <c r="A56" s="119" t="n">
        <v>26</v>
      </c>
      <c r="B56" s="120" t="s">
        <v>155</v>
      </c>
      <c r="C56" s="121" t="s">
        <v>156</v>
      </c>
      <c r="D56" s="122" t="s">
        <v>151</v>
      </c>
      <c r="E56" s="124" t="n">
        <v>4</v>
      </c>
      <c r="F56" s="124"/>
      <c r="G56" s="125" t="n">
        <f aca="false">E56*F56</f>
        <v>0</v>
      </c>
      <c r="H56" s="126"/>
      <c r="I56" s="127" t="n">
        <f aca="false">ROUND(E56*H56,2)</f>
        <v>0</v>
      </c>
      <c r="J56" s="126"/>
      <c r="K56" s="129" t="n">
        <f aca="false">ROUND(E56*J56,2)</f>
        <v>0</v>
      </c>
      <c r="L56" s="84"/>
      <c r="M56" s="86" t="s">
        <v>49</v>
      </c>
      <c r="N56" s="86" t="s">
        <v>56</v>
      </c>
      <c r="O56" s="146" t="s">
        <v>157</v>
      </c>
      <c r="P56" s="105"/>
      <c r="R56" s="75"/>
      <c r="S56" s="40"/>
    </row>
    <row r="57" s="21" customFormat="true" ht="12.95" hidden="false" customHeight="true" outlineLevel="0" collapsed="false">
      <c r="A57" s="119"/>
      <c r="B57" s="120"/>
      <c r="C57" s="120"/>
      <c r="D57" s="120"/>
      <c r="E57" s="120"/>
      <c r="F57" s="120"/>
      <c r="G57" s="125" t="n">
        <f aca="false">E57*F57</f>
        <v>0</v>
      </c>
      <c r="H57" s="131"/>
      <c r="I57" s="127" t="n">
        <f aca="false">ROUND(E57*H57,2)</f>
        <v>0</v>
      </c>
      <c r="J57" s="131"/>
      <c r="K57" s="129" t="n">
        <f aca="false">ROUND(E57*J57,2)</f>
        <v>0</v>
      </c>
      <c r="L57" s="84"/>
      <c r="M57" s="86"/>
      <c r="N57" s="86"/>
      <c r="O57" s="105"/>
      <c r="P57" s="105"/>
      <c r="R57" s="75"/>
      <c r="S57" s="40"/>
    </row>
    <row r="58" s="21" customFormat="true" ht="12.95" hidden="false" customHeight="true" outlineLevel="0" collapsed="false">
      <c r="A58" s="106" t="s">
        <v>62</v>
      </c>
      <c r="B58" s="107" t="s">
        <v>158</v>
      </c>
      <c r="C58" s="107" t="s">
        <v>131</v>
      </c>
      <c r="D58" s="108"/>
      <c r="E58" s="109"/>
      <c r="F58" s="109"/>
      <c r="G58" s="110" t="n">
        <f aca="false">SUM(G48:G57)</f>
        <v>0</v>
      </c>
      <c r="H58" s="111"/>
      <c r="I58" s="112" t="n">
        <f aca="false">SUM(I48:I57)</f>
        <v>0</v>
      </c>
      <c r="J58" s="109"/>
      <c r="K58" s="113" t="n">
        <f aca="false">SUM(K48:K57)</f>
        <v>0</v>
      </c>
      <c r="L58" s="84"/>
      <c r="M58" s="86"/>
      <c r="N58" s="86"/>
      <c r="O58" s="105"/>
      <c r="P58" s="105"/>
      <c r="R58" s="75"/>
      <c r="S58" s="40"/>
    </row>
    <row r="59" s="21" customFormat="true" ht="12.95" hidden="false" customHeight="true" outlineLevel="0" collapsed="false">
      <c r="A59" s="114" t="s">
        <v>42</v>
      </c>
      <c r="B59" s="78" t="s">
        <v>159</v>
      </c>
      <c r="C59" s="78" t="s">
        <v>160</v>
      </c>
      <c r="D59" s="115"/>
      <c r="E59" s="80"/>
      <c r="F59" s="80"/>
      <c r="G59" s="116"/>
      <c r="H59" s="117"/>
      <c r="I59" s="116"/>
      <c r="J59" s="117"/>
      <c r="K59" s="118"/>
      <c r="L59" s="84"/>
      <c r="M59" s="86" t="s">
        <v>45</v>
      </c>
      <c r="N59" s="86"/>
      <c r="O59" s="105"/>
      <c r="P59" s="105"/>
      <c r="Q59" s="40"/>
    </row>
    <row r="60" s="21" customFormat="true" ht="22.5" hidden="false" customHeight="false" outlineLevel="0" collapsed="false">
      <c r="A60" s="119" t="n">
        <v>26</v>
      </c>
      <c r="B60" s="155" t="s">
        <v>161</v>
      </c>
      <c r="C60" s="121" t="s">
        <v>162</v>
      </c>
      <c r="D60" s="122" t="s">
        <v>151</v>
      </c>
      <c r="E60" s="124" t="n">
        <v>20</v>
      </c>
      <c r="F60" s="124"/>
      <c r="G60" s="125" t="n">
        <f aca="false">E60*F60</f>
        <v>0</v>
      </c>
      <c r="H60" s="126"/>
      <c r="I60" s="127" t="n">
        <f aca="false">ROUND(E60*H60,2)</f>
        <v>0</v>
      </c>
      <c r="J60" s="126"/>
      <c r="K60" s="133" t="n">
        <f aca="false">ROUND(E60*J60,2)</f>
        <v>0</v>
      </c>
      <c r="L60" s="84"/>
      <c r="M60" s="85" t="s">
        <v>49</v>
      </c>
      <c r="N60" s="86" t="s">
        <v>56</v>
      </c>
      <c r="O60" s="105" t="s">
        <v>163</v>
      </c>
      <c r="P60" s="105"/>
      <c r="R60" s="75"/>
      <c r="S60" s="40"/>
    </row>
    <row r="61" s="21" customFormat="true" ht="22.5" hidden="false" customHeight="false" outlineLevel="0" collapsed="false">
      <c r="A61" s="119" t="n">
        <v>27</v>
      </c>
      <c r="B61" s="155" t="s">
        <v>164</v>
      </c>
      <c r="C61" s="121" t="s">
        <v>165</v>
      </c>
      <c r="D61" s="122" t="s">
        <v>3</v>
      </c>
      <c r="E61" s="124" t="n">
        <v>780</v>
      </c>
      <c r="F61" s="124"/>
      <c r="G61" s="125" t="n">
        <f aca="false">E61*F61</f>
        <v>0</v>
      </c>
      <c r="H61" s="126"/>
      <c r="I61" s="127" t="n">
        <f aca="false">ROUND(E61*H61,2)</f>
        <v>0</v>
      </c>
      <c r="J61" s="126"/>
      <c r="K61" s="133" t="n">
        <f aca="false">ROUND(E61*J61,2)</f>
        <v>0</v>
      </c>
      <c r="L61" s="84"/>
      <c r="M61" s="85" t="s">
        <v>49</v>
      </c>
      <c r="N61" s="86" t="s">
        <v>56</v>
      </c>
      <c r="O61" s="105" t="s">
        <v>163</v>
      </c>
      <c r="P61" s="105"/>
      <c r="R61" s="75"/>
      <c r="S61" s="40"/>
    </row>
    <row r="62" s="21" customFormat="true" ht="12.75" hidden="false" customHeight="false" outlineLevel="0" collapsed="false">
      <c r="A62" s="119" t="n">
        <v>28</v>
      </c>
      <c r="B62" s="120" t="s">
        <v>166</v>
      </c>
      <c r="C62" s="121" t="s">
        <v>167</v>
      </c>
      <c r="D62" s="122" t="s">
        <v>151</v>
      </c>
      <c r="E62" s="124" t="n">
        <v>115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33" t="n">
        <f aca="false">ROUND(E62*J62,2)</f>
        <v>0</v>
      </c>
      <c r="L62" s="84"/>
      <c r="M62" s="85" t="s">
        <v>49</v>
      </c>
      <c r="N62" s="86" t="s">
        <v>56</v>
      </c>
      <c r="O62" s="105" t="s">
        <v>163</v>
      </c>
      <c r="P62" s="105"/>
      <c r="R62" s="75"/>
      <c r="S62" s="40"/>
    </row>
    <row r="63" s="21" customFormat="true" ht="12.75" hidden="false" customHeight="false" outlineLevel="0" collapsed="false">
      <c r="A63" s="119" t="n">
        <v>29</v>
      </c>
      <c r="B63" s="155" t="s">
        <v>168</v>
      </c>
      <c r="C63" s="121" t="s">
        <v>169</v>
      </c>
      <c r="D63" s="122" t="s">
        <v>151</v>
      </c>
      <c r="E63" s="124" t="n">
        <v>270</v>
      </c>
      <c r="F63" s="124"/>
      <c r="G63" s="125" t="n">
        <f aca="false">E63*F63</f>
        <v>0</v>
      </c>
      <c r="H63" s="126"/>
      <c r="I63" s="127" t="n">
        <f aca="false">ROUND(E63*H63,2)</f>
        <v>0</v>
      </c>
      <c r="J63" s="126"/>
      <c r="K63" s="133" t="n">
        <f aca="false">ROUND(E63*J63,2)</f>
        <v>0</v>
      </c>
      <c r="L63" s="84"/>
      <c r="M63" s="85" t="s">
        <v>49</v>
      </c>
      <c r="N63" s="86" t="s">
        <v>56</v>
      </c>
      <c r="O63" s="105" t="s">
        <v>163</v>
      </c>
      <c r="P63" s="105"/>
      <c r="R63" s="75"/>
      <c r="S63" s="40"/>
    </row>
    <row r="64" s="21" customFormat="true" ht="12.75" hidden="false" customHeight="false" outlineLevel="0" collapsed="false">
      <c r="A64" s="119" t="n">
        <v>30</v>
      </c>
      <c r="B64" s="120" t="s">
        <v>170</v>
      </c>
      <c r="C64" s="121" t="s">
        <v>171</v>
      </c>
      <c r="D64" s="122" t="s">
        <v>3</v>
      </c>
      <c r="E64" s="124" t="n">
        <v>1700</v>
      </c>
      <c r="F64" s="124"/>
      <c r="G64" s="125" t="n">
        <f aca="false">E64*F64</f>
        <v>0</v>
      </c>
      <c r="H64" s="126"/>
      <c r="I64" s="127" t="n">
        <f aca="false">ROUND(E64*H64,2)</f>
        <v>0</v>
      </c>
      <c r="J64" s="126"/>
      <c r="K64" s="133" t="n">
        <f aca="false">ROUND(E64*J64,2)</f>
        <v>0</v>
      </c>
      <c r="L64" s="84"/>
      <c r="M64" s="85" t="s">
        <v>49</v>
      </c>
      <c r="N64" s="86" t="s">
        <v>56</v>
      </c>
      <c r="O64" s="105" t="s">
        <v>163</v>
      </c>
      <c r="P64" s="105"/>
      <c r="R64" s="75"/>
      <c r="S64" s="40"/>
    </row>
    <row r="65" s="21" customFormat="true" ht="12.75" hidden="false" customHeight="false" outlineLevel="0" collapsed="false">
      <c r="A65" s="119" t="n">
        <v>31</v>
      </c>
      <c r="B65" s="155" t="s">
        <v>172</v>
      </c>
      <c r="C65" s="121" t="s">
        <v>173</v>
      </c>
      <c r="D65" s="122" t="s">
        <v>3</v>
      </c>
      <c r="E65" s="124" t="n">
        <v>760</v>
      </c>
      <c r="F65" s="124"/>
      <c r="G65" s="125" t="n">
        <f aca="false">E65*F65</f>
        <v>0</v>
      </c>
      <c r="H65" s="126"/>
      <c r="I65" s="127" t="n">
        <f aca="false">ROUND(E65*H65,2)</f>
        <v>0</v>
      </c>
      <c r="J65" s="126"/>
      <c r="K65" s="133" t="n">
        <f aca="false">ROUND(E65*J65,2)</f>
        <v>0</v>
      </c>
      <c r="L65" s="84"/>
      <c r="M65" s="85" t="s">
        <v>49</v>
      </c>
      <c r="N65" s="86" t="s">
        <v>56</v>
      </c>
      <c r="O65" s="105" t="s">
        <v>163</v>
      </c>
      <c r="P65" s="105"/>
      <c r="R65" s="75"/>
      <c r="S65" s="40"/>
    </row>
    <row r="66" s="21" customFormat="true" ht="12.75" hidden="false" customHeight="false" outlineLevel="0" collapsed="false">
      <c r="A66" s="119" t="n">
        <v>32</v>
      </c>
      <c r="B66" s="120" t="s">
        <v>174</v>
      </c>
      <c r="C66" s="121" t="s">
        <v>175</v>
      </c>
      <c r="D66" s="122" t="s">
        <v>176</v>
      </c>
      <c r="E66" s="124" t="n">
        <v>1</v>
      </c>
      <c r="F66" s="124"/>
      <c r="G66" s="125" t="n">
        <f aca="false">E66*F66</f>
        <v>0</v>
      </c>
      <c r="H66" s="126"/>
      <c r="I66" s="127" t="n">
        <f aca="false">ROUND(E66*H66,2)</f>
        <v>0</v>
      </c>
      <c r="J66" s="126"/>
      <c r="K66" s="133" t="n">
        <f aca="false">ROUND(E66*J66,2)</f>
        <v>0</v>
      </c>
      <c r="L66" s="84"/>
      <c r="M66" s="85" t="s">
        <v>49</v>
      </c>
      <c r="N66" s="86" t="s">
        <v>56</v>
      </c>
      <c r="O66" s="105" t="s">
        <v>163</v>
      </c>
      <c r="P66" s="105"/>
      <c r="R66" s="75"/>
      <c r="S66" s="40"/>
    </row>
    <row r="67" s="21" customFormat="true" ht="12.75" hidden="false" customHeight="false" outlineLevel="0" collapsed="false">
      <c r="A67" s="119" t="n">
        <v>33</v>
      </c>
      <c r="B67" s="155" t="s">
        <v>177</v>
      </c>
      <c r="C67" s="121" t="s">
        <v>178</v>
      </c>
      <c r="D67" s="122" t="s">
        <v>176</v>
      </c>
      <c r="E67" s="124" t="n">
        <v>1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33" t="n">
        <f aca="false">ROUND(E67*J67,2)</f>
        <v>0</v>
      </c>
      <c r="L67" s="84"/>
      <c r="M67" s="85" t="s">
        <v>49</v>
      </c>
      <c r="N67" s="86" t="s">
        <v>56</v>
      </c>
      <c r="O67" s="105" t="s">
        <v>163</v>
      </c>
      <c r="P67" s="105"/>
      <c r="R67" s="75"/>
      <c r="S67" s="40"/>
    </row>
    <row r="68" s="21" customFormat="true" ht="12.75" hidden="false" customHeight="false" outlineLevel="0" collapsed="false">
      <c r="A68" s="119" t="n">
        <v>34</v>
      </c>
      <c r="B68" s="120" t="s">
        <v>179</v>
      </c>
      <c r="C68" s="121" t="s">
        <v>180</v>
      </c>
      <c r="D68" s="122" t="s">
        <v>151</v>
      </c>
      <c r="E68" s="124" t="n">
        <v>240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33" t="n">
        <f aca="false">ROUND(E68*J68,2)</f>
        <v>0</v>
      </c>
      <c r="L68" s="84"/>
      <c r="M68" s="85" t="s">
        <v>49</v>
      </c>
      <c r="N68" s="86" t="s">
        <v>56</v>
      </c>
      <c r="O68" s="105" t="s">
        <v>163</v>
      </c>
      <c r="P68" s="105"/>
      <c r="R68" s="75"/>
      <c r="S68" s="40"/>
    </row>
    <row r="69" s="21" customFormat="true" ht="12.75" hidden="false" customHeight="false" outlineLevel="0" collapsed="false">
      <c r="A69" s="119" t="n">
        <v>35</v>
      </c>
      <c r="B69" s="155" t="s">
        <v>181</v>
      </c>
      <c r="C69" s="121" t="s">
        <v>182</v>
      </c>
      <c r="D69" s="122" t="s">
        <v>176</v>
      </c>
      <c r="E69" s="124" t="n">
        <v>1</v>
      </c>
      <c r="F69" s="124"/>
      <c r="G69" s="125" t="n">
        <f aca="false">E69*F69</f>
        <v>0</v>
      </c>
      <c r="H69" s="126"/>
      <c r="I69" s="127" t="n">
        <f aca="false">ROUND(E69*H69,2)</f>
        <v>0</v>
      </c>
      <c r="J69" s="126"/>
      <c r="K69" s="133" t="n">
        <f aca="false">ROUND(E69*J69,2)</f>
        <v>0</v>
      </c>
      <c r="L69" s="84"/>
      <c r="M69" s="85" t="s">
        <v>49</v>
      </c>
      <c r="N69" s="86" t="s">
        <v>56</v>
      </c>
      <c r="O69" s="105" t="s">
        <v>163</v>
      </c>
      <c r="P69" s="105"/>
      <c r="R69" s="75"/>
      <c r="S69" s="40"/>
    </row>
    <row r="70" s="21" customFormat="true" ht="12.75" hidden="false" customHeight="false" outlineLevel="0" collapsed="false">
      <c r="A70" s="119" t="n">
        <v>36</v>
      </c>
      <c r="B70" s="120" t="s">
        <v>183</v>
      </c>
      <c r="C70" s="121" t="s">
        <v>184</v>
      </c>
      <c r="D70" s="122" t="s">
        <v>185</v>
      </c>
      <c r="E70" s="124" t="n">
        <v>80</v>
      </c>
      <c r="F70" s="124"/>
      <c r="G70" s="125" t="n">
        <f aca="false">E70*F70</f>
        <v>0</v>
      </c>
      <c r="H70" s="126"/>
      <c r="I70" s="127" t="n">
        <f aca="false">ROUND(E70*H70,2)</f>
        <v>0</v>
      </c>
      <c r="J70" s="126"/>
      <c r="K70" s="133" t="n">
        <f aca="false">ROUND(E70*J70,2)</f>
        <v>0</v>
      </c>
      <c r="L70" s="84"/>
      <c r="M70" s="85" t="s">
        <v>49</v>
      </c>
      <c r="N70" s="86" t="s">
        <v>56</v>
      </c>
      <c r="O70" s="105" t="s">
        <v>163</v>
      </c>
      <c r="P70" s="105"/>
      <c r="R70" s="75"/>
      <c r="S70" s="40"/>
    </row>
    <row r="71" s="21" customFormat="true" ht="12.95" hidden="false" customHeight="true" outlineLevel="0" collapsed="false">
      <c r="A71" s="119"/>
      <c r="B71" s="120"/>
      <c r="C71" s="120"/>
      <c r="D71" s="120"/>
      <c r="E71" s="120"/>
      <c r="F71" s="120"/>
      <c r="G71" s="125" t="n">
        <f aca="false">E71*F71</f>
        <v>0</v>
      </c>
      <c r="H71" s="131"/>
      <c r="I71" s="127" t="n">
        <f aca="false">ROUND(E71*H71,2)</f>
        <v>0</v>
      </c>
      <c r="J71" s="131"/>
      <c r="K71" s="133" t="n">
        <f aca="false">ROUND(E71*J71,2)</f>
        <v>0</v>
      </c>
      <c r="L71" s="84"/>
      <c r="M71" s="86"/>
      <c r="N71" s="86"/>
      <c r="O71" s="105"/>
      <c r="P71" s="105"/>
      <c r="R71" s="75"/>
      <c r="S71" s="40"/>
    </row>
    <row r="72" s="21" customFormat="true" ht="12.95" hidden="false" customHeight="true" outlineLevel="0" collapsed="false">
      <c r="A72" s="106" t="s">
        <v>62</v>
      </c>
      <c r="B72" s="107" t="s">
        <v>186</v>
      </c>
      <c r="C72" s="107" t="s">
        <v>160</v>
      </c>
      <c r="D72" s="108"/>
      <c r="E72" s="109"/>
      <c r="F72" s="109"/>
      <c r="G72" s="110" t="n">
        <f aca="false">SUM(G60:G71)</f>
        <v>0</v>
      </c>
      <c r="H72" s="111"/>
      <c r="I72" s="112" t="n">
        <f aca="false">SUM(I60:I71)</f>
        <v>0</v>
      </c>
      <c r="J72" s="109"/>
      <c r="K72" s="113" t="n">
        <f aca="false">SUM(K60:K71)</f>
        <v>0</v>
      </c>
      <c r="L72" s="84"/>
      <c r="M72" s="86"/>
      <c r="N72" s="86"/>
      <c r="O72" s="105"/>
      <c r="P72" s="105"/>
      <c r="R72" s="75"/>
      <c r="S72" s="40"/>
    </row>
    <row r="73" s="21" customFormat="true" ht="12.95" hidden="false" customHeight="true" outlineLevel="0" collapsed="false">
      <c r="A73" s="114" t="s">
        <v>42</v>
      </c>
      <c r="B73" s="78" t="s">
        <v>187</v>
      </c>
      <c r="C73" s="78" t="s">
        <v>188</v>
      </c>
      <c r="D73" s="115"/>
      <c r="E73" s="80"/>
      <c r="F73" s="80"/>
      <c r="G73" s="116"/>
      <c r="H73" s="117"/>
      <c r="I73" s="116"/>
      <c r="J73" s="117"/>
      <c r="K73" s="118"/>
      <c r="L73" s="84"/>
      <c r="M73" s="86" t="s">
        <v>45</v>
      </c>
      <c r="N73" s="86"/>
      <c r="O73" s="105"/>
      <c r="P73" s="105"/>
      <c r="Q73" s="40"/>
    </row>
    <row r="74" s="102" customFormat="true" ht="12.75" hidden="false" customHeight="false" outlineLevel="0" collapsed="false">
      <c r="A74" s="90" t="n">
        <v>37</v>
      </c>
      <c r="B74" s="91" t="s">
        <v>189</v>
      </c>
      <c r="C74" s="92" t="s">
        <v>190</v>
      </c>
      <c r="D74" s="93" t="s">
        <v>144</v>
      </c>
      <c r="E74" s="94" t="n">
        <v>3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84"/>
      <c r="M74" s="85" t="s">
        <v>49</v>
      </c>
      <c r="N74" s="86" t="s">
        <v>69</v>
      </c>
      <c r="O74" s="100" t="s">
        <v>191</v>
      </c>
      <c r="P74" s="87" t="s">
        <v>192</v>
      </c>
      <c r="Q74" s="101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</row>
    <row r="75" s="102" customFormat="true" ht="12.75" hidden="false" customHeight="false" outlineLevel="0" collapsed="false">
      <c r="A75" s="90" t="n">
        <v>38</v>
      </c>
      <c r="B75" s="91" t="s">
        <v>193</v>
      </c>
      <c r="C75" s="92" t="s">
        <v>194</v>
      </c>
      <c r="D75" s="93" t="s">
        <v>144</v>
      </c>
      <c r="E75" s="94" t="n">
        <v>64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84"/>
      <c r="M75" s="85" t="s">
        <v>49</v>
      </c>
      <c r="N75" s="86" t="s">
        <v>69</v>
      </c>
      <c r="O75" s="100" t="s">
        <v>191</v>
      </c>
      <c r="P75" s="87" t="s">
        <v>195</v>
      </c>
      <c r="Q75" s="101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</row>
    <row r="76" s="21" customFormat="true" ht="12.95" hidden="false" customHeight="true" outlineLevel="0" collapsed="false">
      <c r="A76" s="103"/>
      <c r="B76" s="91"/>
      <c r="C76" s="91"/>
      <c r="D76" s="91"/>
      <c r="E76" s="91"/>
      <c r="F76" s="91"/>
      <c r="G76" s="95" t="n">
        <f aca="false">E76*F76</f>
        <v>0</v>
      </c>
      <c r="H76" s="104"/>
      <c r="I76" s="97" t="n">
        <f aca="false">ROUND(E76*H76,2)</f>
        <v>0</v>
      </c>
      <c r="J76" s="104"/>
      <c r="K76" s="99" t="n">
        <f aca="false">ROUND(E76*J76,2)</f>
        <v>0</v>
      </c>
      <c r="L76" s="84"/>
      <c r="M76" s="86"/>
      <c r="N76" s="86"/>
      <c r="O76" s="105"/>
      <c r="P76" s="105"/>
      <c r="R76" s="75"/>
      <c r="S76" s="40"/>
    </row>
    <row r="77" s="21" customFormat="true" ht="12.95" hidden="false" customHeight="true" outlineLevel="0" collapsed="false">
      <c r="A77" s="106" t="s">
        <v>62</v>
      </c>
      <c r="B77" s="107" t="s">
        <v>196</v>
      </c>
      <c r="C77" s="107" t="s">
        <v>188</v>
      </c>
      <c r="D77" s="108"/>
      <c r="E77" s="109"/>
      <c r="F77" s="109"/>
      <c r="G77" s="110" t="n">
        <f aca="false">SUM(G74:G76)</f>
        <v>0</v>
      </c>
      <c r="H77" s="111"/>
      <c r="I77" s="112" t="n">
        <f aca="false">SUM(I74:I76)</f>
        <v>0</v>
      </c>
      <c r="J77" s="109"/>
      <c r="K77" s="113" t="n">
        <f aca="false">SUM(K74:K76)</f>
        <v>0</v>
      </c>
      <c r="L77" s="84"/>
      <c r="M77" s="86"/>
      <c r="N77" s="86"/>
      <c r="O77" s="105"/>
      <c r="P77" s="105"/>
      <c r="R77" s="75"/>
      <c r="S77" s="40"/>
    </row>
    <row r="78" s="21" customFormat="true" ht="12.95" hidden="false" customHeight="true" outlineLevel="0" collapsed="false">
      <c r="A78" s="114" t="s">
        <v>42</v>
      </c>
      <c r="B78" s="78" t="s">
        <v>197</v>
      </c>
      <c r="C78" s="78" t="s">
        <v>198</v>
      </c>
      <c r="D78" s="115"/>
      <c r="E78" s="80"/>
      <c r="F78" s="80"/>
      <c r="G78" s="116"/>
      <c r="H78" s="117"/>
      <c r="I78" s="116"/>
      <c r="J78" s="117"/>
      <c r="K78" s="118"/>
      <c r="L78" s="84"/>
      <c r="M78" s="86" t="s">
        <v>45</v>
      </c>
      <c r="N78" s="86"/>
      <c r="O78" s="105"/>
      <c r="P78" s="105"/>
      <c r="Q78" s="40"/>
    </row>
    <row r="79" s="102" customFormat="true" ht="12.75" hidden="false" customHeight="false" outlineLevel="0" collapsed="false">
      <c r="A79" s="90" t="n">
        <v>39</v>
      </c>
      <c r="B79" s="91" t="s">
        <v>199</v>
      </c>
      <c r="C79" s="92" t="s">
        <v>200</v>
      </c>
      <c r="D79" s="93" t="s">
        <v>144</v>
      </c>
      <c r="E79" s="94" t="n">
        <v>304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56</v>
      </c>
      <c r="O79" s="87"/>
      <c r="P79" s="87" t="s">
        <v>201</v>
      </c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90" t="n">
        <v>40</v>
      </c>
      <c r="B80" s="91" t="s">
        <v>202</v>
      </c>
      <c r="C80" s="92" t="s">
        <v>203</v>
      </c>
      <c r="D80" s="93" t="s">
        <v>68</v>
      </c>
      <c r="E80" s="94" t="n">
        <v>144.72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69</v>
      </c>
      <c r="O80" s="100" t="s">
        <v>204</v>
      </c>
      <c r="P80" s="87"/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12.75" hidden="false" customHeight="false" outlineLevel="0" collapsed="false">
      <c r="A81" s="90" t="n">
        <v>41</v>
      </c>
      <c r="B81" s="91" t="s">
        <v>205</v>
      </c>
      <c r="C81" s="92" t="s">
        <v>206</v>
      </c>
      <c r="D81" s="93" t="s">
        <v>48</v>
      </c>
      <c r="E81" s="94" t="n">
        <v>8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69</v>
      </c>
      <c r="O81" s="100" t="s">
        <v>207</v>
      </c>
      <c r="P81" s="87" t="s">
        <v>208</v>
      </c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102" customFormat="true" ht="22.5" hidden="false" customHeight="false" outlineLevel="0" collapsed="false">
      <c r="A82" s="90" t="n">
        <v>42</v>
      </c>
      <c r="B82" s="91" t="s">
        <v>209</v>
      </c>
      <c r="C82" s="92" t="s">
        <v>210</v>
      </c>
      <c r="D82" s="93" t="s">
        <v>100</v>
      </c>
      <c r="E82" s="94" t="n">
        <v>110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84"/>
      <c r="M82" s="85" t="s">
        <v>49</v>
      </c>
      <c r="N82" s="86" t="s">
        <v>69</v>
      </c>
      <c r="O82" s="100" t="s">
        <v>204</v>
      </c>
      <c r="P82" s="87"/>
      <c r="Q82" s="101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</row>
    <row r="83" s="102" customFormat="true" ht="12.75" hidden="false" customHeight="false" outlineLevel="0" collapsed="false">
      <c r="A83" s="90" t="n">
        <v>43</v>
      </c>
      <c r="B83" s="156" t="s">
        <v>211</v>
      </c>
      <c r="C83" s="92" t="s">
        <v>212</v>
      </c>
      <c r="D83" s="93" t="s">
        <v>144</v>
      </c>
      <c r="E83" s="94" t="n">
        <v>120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157" t="s">
        <v>56</v>
      </c>
      <c r="O83" s="100" t="s">
        <v>204</v>
      </c>
      <c r="P83" s="87"/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90" t="n">
        <v>44</v>
      </c>
      <c r="B84" s="156" t="s">
        <v>213</v>
      </c>
      <c r="C84" s="92" t="s">
        <v>214</v>
      </c>
      <c r="D84" s="93" t="s">
        <v>55</v>
      </c>
      <c r="E84" s="94" t="n">
        <v>1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157" t="s">
        <v>56</v>
      </c>
      <c r="O84" s="100" t="s">
        <v>204</v>
      </c>
      <c r="P84" s="87" t="s">
        <v>215</v>
      </c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75" hidden="false" customHeight="false" outlineLevel="0" collapsed="false">
      <c r="A85" s="90" t="n">
        <v>45</v>
      </c>
      <c r="B85" s="91" t="s">
        <v>216</v>
      </c>
      <c r="C85" s="92" t="s">
        <v>217</v>
      </c>
      <c r="D85" s="93" t="s">
        <v>48</v>
      </c>
      <c r="E85" s="94" t="n">
        <v>201.5</v>
      </c>
      <c r="F85" s="94"/>
      <c r="G85" s="95" t="n">
        <f aca="false">E85*F85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84"/>
      <c r="M85" s="85" t="s">
        <v>49</v>
      </c>
      <c r="N85" s="86" t="s">
        <v>69</v>
      </c>
      <c r="O85" s="100" t="s">
        <v>218</v>
      </c>
      <c r="P85" s="87"/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102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4"/>
      <c r="I86" s="97" t="n">
        <f aca="false">ROUND(E86*H86,2)</f>
        <v>0</v>
      </c>
      <c r="J86" s="158"/>
      <c r="K86" s="99" t="n">
        <f aca="false">ROUND(E86*J86,2)</f>
        <v>0</v>
      </c>
      <c r="L86" s="84"/>
      <c r="M86" s="85"/>
      <c r="N86" s="86"/>
      <c r="O86" s="87"/>
      <c r="P86" s="87"/>
      <c r="Q86" s="101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</row>
    <row r="87" s="21" customFormat="true" ht="12.95" hidden="false" customHeight="true" outlineLevel="0" collapsed="false">
      <c r="A87" s="159" t="s">
        <v>62</v>
      </c>
      <c r="B87" s="160" t="s">
        <v>219</v>
      </c>
      <c r="C87" s="160" t="s">
        <v>198</v>
      </c>
      <c r="D87" s="161"/>
      <c r="E87" s="162"/>
      <c r="F87" s="162"/>
      <c r="G87" s="163" t="n">
        <f aca="false">SUM(G79:G86)</f>
        <v>0</v>
      </c>
      <c r="H87" s="164"/>
      <c r="I87" s="165" t="n">
        <f aca="false">SUM(I79:I86)</f>
        <v>0</v>
      </c>
      <c r="J87" s="162"/>
      <c r="K87" s="166" t="n">
        <f aca="false">SUM(K79:K86)</f>
        <v>0</v>
      </c>
      <c r="L87" s="84"/>
      <c r="M87" s="86"/>
      <c r="N87" s="86"/>
      <c r="O87" s="105"/>
      <c r="P87" s="105"/>
      <c r="R87" s="75"/>
      <c r="S87" s="40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6-01-26T11:14:58Z</cp:lastPrinted>
  <dcterms:modified xsi:type="dcterms:W3CDTF">2016-01-28T11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