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226</definedName>
    <definedName function="false" hidden="false" localSheetId="1" name="_xlnm.Print_Area" vbProcedure="false">VV!$A$1:$V$194</definedName>
    <definedName function="false" hidden="false" localSheetId="1" name="_xlnm.Print_Titles" vbProcedure="false">VV!$1:$9</definedName>
    <definedName function="false" hidden="true" localSheetId="1" name="_xlnm._FilterDatabase" vbProcedure="false">VV!$A$1:$AF$1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110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6</xdr:rowOff>
              </xdr:from>
              <xdr:to>
                <xdr:col>2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2</xdr:colOff>
                <xdr:row>1</xdr:row>
                <xdr:rowOff>0</xdr:rowOff>
              </xdr:from>
              <xdr:to>
                <xdr:col>3</xdr:col>
                <xdr:colOff>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2</xdr:colOff>
                <xdr:row>5</xdr:row>
                <xdr:rowOff>16</xdr:rowOff>
              </xdr:from>
              <xdr:to>
                <xdr:col>3</xdr:col>
                <xdr:colOff>44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</xdr:row>
                <xdr:rowOff>5</xdr:rowOff>
              </xdr:from>
              <xdr:to>
                <xdr:col>5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</xdr:row>
                <xdr:rowOff>16</xdr:rowOff>
              </xdr:from>
              <xdr:to>
                <xdr:col>4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6</xdr:rowOff>
              </xdr:from>
              <xdr:to>
                <xdr:col>5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3</xdr:row>
                <xdr:rowOff>56</xdr:rowOff>
              </xdr:from>
              <xdr:to>
                <xdr:col>15</xdr:col>
                <xdr:colOff>-26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9</xdr:colOff>
                <xdr:row>3</xdr:row>
                <xdr:rowOff>56</xdr:rowOff>
              </xdr:from>
              <xdr:to>
                <xdr:col>15</xdr:col>
                <xdr:colOff>10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35</xdr:rowOff>
              </xdr:from>
              <xdr:to>
                <xdr:col>19</xdr:col>
                <xdr:colOff>1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1</xdr:row>
                <xdr:rowOff>5</xdr:rowOff>
              </xdr:from>
              <xdr:to>
                <xdr:col>22</xdr:col>
                <xdr:colOff>5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5</xdr:rowOff>
              </xdr:from>
              <xdr:to>
                <xdr:col>2</xdr:col>
                <xdr:colOff>-107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4</xdr:row>
                <xdr:rowOff>5</xdr:rowOff>
              </xdr:from>
              <xdr:to>
                <xdr:col>2</xdr:col>
                <xdr:colOff>49</xdr:colOff>
                <xdr:row>5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0</xdr:row>
                <xdr:rowOff>28</xdr:rowOff>
              </xdr:from>
              <xdr:to>
                <xdr:col>3</xdr:col>
                <xdr:colOff>-123</xdr:colOff>
                <xdr:row>1</xdr:row>
                <xdr:rowOff>-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5</xdr:colOff>
                <xdr:row>4</xdr:row>
                <xdr:rowOff>5</xdr:rowOff>
              </xdr:from>
              <xdr:to>
                <xdr:col>3</xdr:col>
                <xdr:colOff>-85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6</xdr:colOff>
                <xdr:row>2</xdr:row>
                <xdr:rowOff>0</xdr:rowOff>
              </xdr:from>
              <xdr:to>
                <xdr:col>3</xdr:col>
                <xdr:colOff>56</xdr:colOff>
                <xdr:row>3</xdr:row>
                <xdr:rowOff>4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6</xdr:colOff>
                <xdr:row>4</xdr:row>
                <xdr:rowOff>5</xdr:rowOff>
              </xdr:from>
              <xdr:to>
                <xdr:col>3</xdr:col>
                <xdr:colOff>-29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5</xdr:rowOff>
              </xdr:from>
              <xdr:to>
                <xdr:col>4</xdr:col>
                <xdr:colOff>-9</xdr:colOff>
                <xdr:row>5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87</xdr:colOff>
                <xdr:row>3</xdr:row>
                <xdr:rowOff>23</xdr:rowOff>
              </xdr:from>
              <xdr:to>
                <xdr:col>21</xdr:col>
                <xdr:colOff>22</xdr:colOff>
                <xdr:row>4</xdr:row>
                <xdr:rowOff>-1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7</xdr:colOff>
                <xdr:row>3</xdr:row>
                <xdr:rowOff>23</xdr:rowOff>
              </xdr:from>
              <xdr:to>
                <xdr:col>22</xdr:col>
                <xdr:colOff>-37</xdr:colOff>
                <xdr:row>4</xdr:row>
                <xdr:rowOff>-1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46</xdr:colOff>
                <xdr:row>5</xdr:row>
                <xdr:rowOff>5</xdr:rowOff>
              </xdr:from>
              <xdr:to>
                <xdr:col>17</xdr:col>
                <xdr:colOff>29</xdr:colOff>
                <xdr:row>6</xdr:row>
                <xdr:rowOff>14</xdr:rowOff>
              </xdr:to>
            </anchor>
          </commentPr>
        </mc:Choice>
        <mc:Fallback/>
      </mc:AlternateContent>
    </comment>
    <comment ref="R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5</xdr:row>
                <xdr:rowOff>5</xdr:rowOff>
              </xdr:from>
              <xdr:to>
                <xdr:col>19</xdr:col>
                <xdr:colOff>29</xdr:colOff>
                <xdr:row>6</xdr:row>
                <xdr:rowOff>1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5</xdr:colOff>
                <xdr:row>3</xdr:row>
                <xdr:rowOff>2</xdr:rowOff>
              </xdr:from>
              <xdr:to>
                <xdr:col>31</xdr:col>
                <xdr:colOff>50</xdr:colOff>
                <xdr:row>4</xdr:row>
                <xdr:rowOff>-22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9</xdr:colOff>
                <xdr:row>0</xdr:row>
                <xdr:rowOff>33</xdr:rowOff>
              </xdr:from>
              <xdr:to>
                <xdr:col>37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" uniqueCount="39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Zahradní město, demolice</t>
  </si>
  <si>
    <t xml:space="preserve">Zatřídění objektu :
(JKSO, JKPOV)</t>
  </si>
  <si>
    <t xml:space="preserve">Číslo PS,SO</t>
  </si>
  <si>
    <t xml:space="preserve">SO 3-4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34501-01</t>
  </si>
  <si>
    <t xml:space="preserve">ZM - demolice</t>
  </si>
  <si>
    <t xml:space="preserve">SD</t>
  </si>
  <si>
    <t xml:space="preserve">9834501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iz příloha</t>
  </si>
  <si>
    <t xml:space="preserve">983450102R</t>
  </si>
  <si>
    <t xml:space="preserve">Demolice ocelových skladů, buněk, garáží</t>
  </si>
  <si>
    <t xml:space="preserve">m3</t>
  </si>
  <si>
    <t xml:space="preserve">981011112</t>
  </si>
  <si>
    <t xml:space="preserve">Demolice budov dřevěných ostatních, oboustranně obitých nebo omítnutých, postupným rozebíráním</t>
  </si>
  <si>
    <t xml:space="preserve">URS</t>
  </si>
  <si>
    <t xml:space="preserve">981011313</t>
  </si>
  <si>
    <t xml:space="preserve">Demolice budov zděných na mvc podíl konstrukcí do 20 % postupným rozebíráním</t>
  </si>
  <si>
    <t xml:space="preserve">981011314</t>
  </si>
  <si>
    <t xml:space="preserve">Demolice budov zděných na mvc podíl konstrukcí do 25 % postupným rozebíráním</t>
  </si>
  <si>
    <t xml:space="preserve">Demolice budov zděných na mvc podíl konstrukcí do 30 % postupným rozebíráním</t>
  </si>
  <si>
    <t xml:space="preserve">Demolice konstrukcí objektů z betonu prostého nebo kamenného zdiva postupným rozebíráním</t>
  </si>
  <si>
    <t xml:space="preserve">Demolice konstrukcí objektů z betonu železového postupným rozebíráním</t>
  </si>
  <si>
    <t xml:space="preserve">Vyklizení ulehlé suti z prostorů do 15 m2 s naložením z hl do 2 m</t>
  </si>
  <si>
    <t xml:space="preserve">Vykopávky v zemníku na suchu v hornině tř. 1 a 2 objem do 100 m3</t>
  </si>
  <si>
    <t xml:space="preserve">122101402</t>
  </si>
  <si>
    <t xml:space="preserve">Vykopávky v zemníku na suchu v hornině tř. 1 a 2 objem do 1000 m3</t>
  </si>
  <si>
    <t xml:space="preserve">Vodorovné přemístění do 2000 m výkopku/sypaniny z horniny tř. 1 až 4</t>
  </si>
  <si>
    <t xml:space="preserve">Zásyp jam, šachet rýh nebo kolem objektů sypaninou se zhutněním</t>
  </si>
  <si>
    <t xml:space="preserve">Vodorovné doprava suti s naložením a složením na skládku do 1 km</t>
  </si>
  <si>
    <t xml:space="preserve">t</t>
  </si>
  <si>
    <t xml:space="preserve">Příplatek k vodorovnému přemístění suti na skládkui zkd 1 km přes 1 km</t>
  </si>
  <si>
    <t xml:space="preserve">S</t>
  </si>
  <si>
    <t xml:space="preserve">Celkem za 9834501-01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Poplatek za uložení stavebního odpadu s oleji nebo ropnými látkami na skládce (skládkovné)</t>
  </si>
  <si>
    <t xml:space="preserve">Poplatek za uložení stavebního směsného odpadu na skládce (skládkovné)</t>
  </si>
  <si>
    <t xml:space="preserve">Celkem za 15</t>
  </si>
  <si>
    <t xml:space="preserve">VV</t>
  </si>
  <si>
    <r>
      <rPr>
        <b val="true"/>
        <i val="true"/>
        <sz val="8"/>
        <rFont val="Arial CE"/>
        <family val="2"/>
        <charset val="238"/>
      </rPr>
      <t xml:space="preserve">5113520010- </t>
    </r>
    <r>
      <rPr>
        <b val="true"/>
        <i val="true"/>
        <sz val="8"/>
        <color rgb="FFFF0000"/>
        <rFont val="Arial CE"/>
        <family val="0"/>
        <charset val="238"/>
      </rPr>
      <t xml:space="preserve">II</t>
    </r>
  </si>
  <si>
    <r>
      <rPr>
        <b val="true"/>
        <i val="true"/>
        <sz val="8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8"/>
        <color rgb="FFFF0000"/>
        <rFont val="Arial CE"/>
        <family val="0"/>
        <charset val="238"/>
      </rPr>
      <t xml:space="preserve"> II. část - Praha Hostivař - Praha hl. n.</t>
    </r>
  </si>
  <si>
    <t xml:space="preserve">Kontrola 01</t>
  </si>
  <si>
    <t xml:space="preserve">kon 02</t>
  </si>
  <si>
    <t xml:space="preserve">výměra položky celkem</t>
  </si>
  <si>
    <t xml:space="preserve">1</t>
  </si>
  <si>
    <t xml:space="preserve">stavědlo č. 1</t>
  </si>
  <si>
    <t xml:space="preserve">2</t>
  </si>
  <si>
    <t xml:space="preserve">V, K, E, SL</t>
  </si>
  <si>
    <t xml:space="preserve">3</t>
  </si>
  <si>
    <t xml:space="preserve">tech. list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o zásyp</t>
  </si>
  <si>
    <t xml:space="preserve">9</t>
  </si>
  <si>
    <t xml:space="preserve">viz technický list</t>
  </si>
  <si>
    <t xml:space="preserve">10</t>
  </si>
  <si>
    <t xml:space="preserve">viz hmotnost</t>
  </si>
  <si>
    <t xml:space="preserve">11</t>
  </si>
  <si>
    <t xml:space="preserve">viz nakládání s odpady</t>
  </si>
  <si>
    <t xml:space="preserve">12</t>
  </si>
  <si>
    <t xml:space="preserve">98345012R</t>
  </si>
  <si>
    <t xml:space="preserve">Vyklizení objektu od vnitřního vybavení</t>
  </si>
  <si>
    <t xml:space="preserve">4,7 m3 x 0,3</t>
  </si>
  <si>
    <t xml:space="preserve">13</t>
  </si>
  <si>
    <t xml:space="preserve">98345014R</t>
  </si>
  <si>
    <t xml:space="preserve">Likvidace septiku - odčerpání, dezinfekce, zasypání (likvidace kantamonového odpadu - viz odd. 15</t>
  </si>
  <si>
    <t xml:space="preserve">ks</t>
  </si>
  <si>
    <t xml:space="preserve">14</t>
  </si>
  <si>
    <t xml:space="preserve">15</t>
  </si>
  <si>
    <t xml:space="preserve">9834501-02</t>
  </si>
  <si>
    <t xml:space="preserve">stavědlo č. 2</t>
  </si>
  <si>
    <t xml:space="preserve">16</t>
  </si>
  <si>
    <t xml:space="preserve">V, K, E SL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dle jednotlivých druhů odpadů</t>
  </si>
  <si>
    <t xml:space="preserve">24</t>
  </si>
  <si>
    <t xml:space="preserve"> =6*0,3</t>
  </si>
  <si>
    <t xml:space="preserve">25</t>
  </si>
  <si>
    <t xml:space="preserve">26</t>
  </si>
  <si>
    <t xml:space="preserve">Celkem za 9834501-02</t>
  </si>
  <si>
    <t xml:space="preserve">27</t>
  </si>
  <si>
    <t xml:space="preserve">9834501-03</t>
  </si>
  <si>
    <t xml:space="preserve">3 - ústřední stavědlo</t>
  </si>
  <si>
    <t xml:space="preserve">28</t>
  </si>
  <si>
    <t xml:space="preserve">viz technický list V, K, E SL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doprava</t>
  </si>
  <si>
    <t xml:space="preserve">34</t>
  </si>
  <si>
    <t xml:space="preserve">35</t>
  </si>
  <si>
    <t xml:space="preserve">36</t>
  </si>
  <si>
    <t xml:space="preserve"> =120*0,3</t>
  </si>
  <si>
    <t xml:space="preserve">37</t>
  </si>
  <si>
    <t xml:space="preserve">38</t>
  </si>
  <si>
    <t xml:space="preserve">Celkem za 9834501-03</t>
  </si>
  <si>
    <t xml:space="preserve">39</t>
  </si>
  <si>
    <t xml:space="preserve">9834501-04</t>
  </si>
  <si>
    <t xml:space="preserve">4 - sklad v km 179,36</t>
  </si>
  <si>
    <t xml:space="preserve">40</t>
  </si>
  <si>
    <t xml:space="preserve">viz technický list E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 =3*0,3</t>
  </si>
  <si>
    <t xml:space="preserve">49</t>
  </si>
  <si>
    <t xml:space="preserve">50</t>
  </si>
  <si>
    <t xml:space="preserve">Celkem za 9834501-04</t>
  </si>
  <si>
    <t xml:space="preserve">51</t>
  </si>
  <si>
    <t xml:space="preserve">5 - zděná garíž v km 179,39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 =10*0,3</t>
  </si>
  <si>
    <t xml:space="preserve">61</t>
  </si>
  <si>
    <t xml:space="preserve">62</t>
  </si>
  <si>
    <t xml:space="preserve">63</t>
  </si>
  <si>
    <t xml:space="preserve">64</t>
  </si>
  <si>
    <t xml:space="preserve">9834501-06</t>
  </si>
  <si>
    <t xml:space="preserve">6 - technologický objekt</t>
  </si>
  <si>
    <t xml:space="preserve">65</t>
  </si>
  <si>
    <t xml:space="preserve">V, K, Ei, SL</t>
  </si>
  <si>
    <t xml:space="preserve">66</t>
  </si>
  <si>
    <t xml:space="preserve">V tech. Listu není podzemní část</t>
  </si>
  <si>
    <t xml:space="preserve">67</t>
  </si>
  <si>
    <t xml:space="preserve">68</t>
  </si>
  <si>
    <t xml:space="preserve">69</t>
  </si>
  <si>
    <t xml:space="preserve">dovoz pro zásyp a ornice</t>
  </si>
  <si>
    <t xml:space="preserve">70</t>
  </si>
  <si>
    <t xml:space="preserve">71</t>
  </si>
  <si>
    <t xml:space="preserve">viz suť</t>
  </si>
  <si>
    <t xml:space="preserve">72</t>
  </si>
  <si>
    <t xml:space="preserve">dle druhu odpadu</t>
  </si>
  <si>
    <t xml:space="preserve">73</t>
  </si>
  <si>
    <t xml:space="preserve"> =98*0,3</t>
  </si>
  <si>
    <t xml:space="preserve">74</t>
  </si>
  <si>
    <t xml:space="preserve">75</t>
  </si>
  <si>
    <t xml:space="preserve">Celkem za 9834501-06</t>
  </si>
  <si>
    <t xml:space="preserve">76</t>
  </si>
  <si>
    <t xml:space="preserve">77</t>
  </si>
  <si>
    <t xml:space="preserve">9834501-10</t>
  </si>
  <si>
    <t xml:space="preserve">10 - obytný domek 178,78</t>
  </si>
  <si>
    <t xml:space="preserve">78</t>
  </si>
  <si>
    <t xml:space="preserve"> V, K, E, SL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d t t o </t>
  </si>
  <si>
    <t xml:space="preserve">87</t>
  </si>
  <si>
    <t xml:space="preserve">viz sl. hmotnost</t>
  </si>
  <si>
    <t xml:space="preserve">88</t>
  </si>
  <si>
    <t xml:space="preserve">89</t>
  </si>
  <si>
    <t xml:space="preserve">90</t>
  </si>
  <si>
    <t xml:space="preserve">91</t>
  </si>
  <si>
    <t xml:space="preserve">Celkem za 9834501-10</t>
  </si>
  <si>
    <t xml:space="preserve">92</t>
  </si>
  <si>
    <t xml:space="preserve">9834501-11</t>
  </si>
  <si>
    <t xml:space="preserve">11 - obytný domek km 178,78</t>
  </si>
  <si>
    <t xml:space="preserve">93</t>
  </si>
  <si>
    <t xml:space="preserve">viz technický list, V, K, E, SL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 =40*0,3</t>
  </si>
  <si>
    <t xml:space="preserve">102</t>
  </si>
  <si>
    <t xml:space="preserve">103</t>
  </si>
  <si>
    <t xml:space="preserve">Celkem za 9834501-11</t>
  </si>
  <si>
    <t xml:space="preserve">104</t>
  </si>
  <si>
    <t xml:space="preserve">9834501-12</t>
  </si>
  <si>
    <t xml:space="preserve">12 - sklady 178,78</t>
  </si>
  <si>
    <t xml:space="preserve">105</t>
  </si>
  <si>
    <t xml:space="preserve">4 + 4X1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 =67,3*0,3</t>
  </si>
  <si>
    <t xml:space="preserve">116</t>
  </si>
  <si>
    <t xml:space="preserve">117</t>
  </si>
  <si>
    <t xml:space="preserve">Celkem za 9834501-12</t>
  </si>
  <si>
    <t xml:space="preserve">118</t>
  </si>
  <si>
    <t xml:space="preserve">9834501-13</t>
  </si>
  <si>
    <t xml:space="preserve">13 - administrativní budova, km 178,77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 =180*0,3</t>
  </si>
  <si>
    <t xml:space="preserve">129</t>
  </si>
  <si>
    <t xml:space="preserve">130</t>
  </si>
  <si>
    <t xml:space="preserve">Celkem za 9834501-13</t>
  </si>
  <si>
    <t xml:space="preserve">131</t>
  </si>
  <si>
    <t xml:space="preserve">9834501-14</t>
  </si>
  <si>
    <t xml:space="preserve">14 - stavědlo č. 2, km 1,327 vpravo</t>
  </si>
  <si>
    <t xml:space="preserve">132</t>
  </si>
  <si>
    <t xml:space="preserve">133</t>
  </si>
  <si>
    <t xml:space="preserve">134</t>
  </si>
  <si>
    <t xml:space="preserve">135</t>
  </si>
  <si>
    <t xml:space="preserve">TL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Celkem za 9834501-14</t>
  </si>
  <si>
    <t xml:space="preserve">144</t>
  </si>
  <si>
    <t xml:space="preserve">145</t>
  </si>
  <si>
    <t xml:space="preserve">nevím kde se vzala?</t>
  </si>
  <si>
    <t xml:space="preserve">146</t>
  </si>
  <si>
    <t xml:space="preserve">997013802</t>
  </si>
  <si>
    <t xml:space="preserve">Poplatek za uložení stavebního železobetonového odpadu na skládce (skládkovné)</t>
  </si>
  <si>
    <t xml:space="preserve">147</t>
  </si>
  <si>
    <t xml:space="preserve">148</t>
  </si>
  <si>
    <t xml:space="preserve">149</t>
  </si>
  <si>
    <t xml:space="preserve">150</t>
  </si>
  <si>
    <t xml:space="preserve">viz níže</t>
  </si>
  <si>
    <t xml:space="preserve">151</t>
  </si>
  <si>
    <t xml:space="preserve">152</t>
  </si>
  <si>
    <t xml:space="preserve">153</t>
  </si>
  <si>
    <t xml:space="preserve">997-101R</t>
  </si>
  <si>
    <t xml:space="preserve">železný šrot</t>
  </si>
  <si>
    <t xml:space="preserve">154</t>
  </si>
  <si>
    <t xml:space="preserve">997-102R</t>
  </si>
  <si>
    <t xml:space="preserve">Poplatek za uložení odpadu na skládce (skládkovné) - zbytky kabelů</t>
  </si>
  <si>
    <t xml:space="preserve">155</t>
  </si>
  <si>
    <t xml:space="preserve">997-103R</t>
  </si>
  <si>
    <t xml:space="preserve">Poplatek za uložení odpadu na skládce (skládkovné) - asfaltové pásy ze střechy</t>
  </si>
  <si>
    <t xml:space="preserve">156</t>
  </si>
  <si>
    <t xml:space="preserve">997-104R</t>
  </si>
  <si>
    <t xml:space="preserve">Poplatek za uložení odpadu na skládce (skládkovné) - asfaltová lepenka z podlahy</t>
  </si>
  <si>
    <t xml:space="preserve">157</t>
  </si>
  <si>
    <t xml:space="preserve">158</t>
  </si>
  <si>
    <t xml:space="preserve">159</t>
  </si>
  <si>
    <t xml:space="preserve">160</t>
  </si>
  <si>
    <t xml:space="preserve">demolice č. 1</t>
  </si>
  <si>
    <t xml:space="preserve">azbest</t>
  </si>
  <si>
    <t xml:space="preserve"> =(40+40+42,5*0,01*2000+42,5*0,005*2000)/1000</t>
  </si>
  <si>
    <t xml:space="preserve">161</t>
  </si>
  <si>
    <t xml:space="preserve">demolice č. 2</t>
  </si>
  <si>
    <t xml:space="preserve"> =(40+57*0,01*2000)/1000</t>
  </si>
  <si>
    <t xml:space="preserve">162</t>
  </si>
  <si>
    <t xml:space="preserve">demolice č. 3</t>
  </si>
  <si>
    <t xml:space="preserve"> =(50+40+139,8*0,01*2000+139,8*0,005*2000)/1000</t>
  </si>
  <si>
    <t xml:space="preserve">163</t>
  </si>
  <si>
    <t xml:space="preserve">demolice č. 4</t>
  </si>
  <si>
    <t xml:space="preserve"> =(8*0,01*2000)/1000</t>
  </si>
  <si>
    <t xml:space="preserve">164</t>
  </si>
  <si>
    <t xml:space="preserve">demolice č. 5</t>
  </si>
  <si>
    <t xml:space="preserve"> =(23,5*(0,01+0,005)*2000)/1000</t>
  </si>
  <si>
    <t xml:space="preserve">165</t>
  </si>
  <si>
    <t xml:space="preserve">demolice č. 6</t>
  </si>
  <si>
    <t xml:space="preserve"> =(150+155*0,01*2000+155*0,005*2000)/1000</t>
  </si>
  <si>
    <t xml:space="preserve">166</t>
  </si>
  <si>
    <t xml:space="preserve">demolice č. 10</t>
  </si>
  <si>
    <t xml:space="preserve"> =(40+100+140*0,01*2000+(140+6)*0,005*2000)/1000</t>
  </si>
  <si>
    <t xml:space="preserve">167</t>
  </si>
  <si>
    <t xml:space="preserve">demolice č. 11</t>
  </si>
  <si>
    <t xml:space="preserve">168</t>
  </si>
  <si>
    <t xml:space="preserve">demolice č. 12</t>
  </si>
  <si>
    <t xml:space="preserve"> =(40+40*0,01*2000+40*0,005*2000)/1000</t>
  </si>
  <si>
    <t xml:space="preserve">169</t>
  </si>
  <si>
    <t xml:space="preserve">demolice č. 13</t>
  </si>
  <si>
    <t xml:space="preserve"> =(417,8*0,015*2000)/1000</t>
  </si>
  <si>
    <t xml:space="preserve">170</t>
  </si>
  <si>
    <t xml:space="preserve">demolice č. 14</t>
  </si>
  <si>
    <t xml:space="preserve">171</t>
  </si>
  <si>
    <t xml:space="preserve">azbest celkem</t>
  </si>
  <si>
    <t xml:space="preserve">172</t>
  </si>
  <si>
    <t xml:space="preserve">173</t>
  </si>
  <si>
    <t xml:space="preserve">kontaminované a nebezpečné látky  (septik, oleje, ropa, kontaminace)</t>
  </si>
  <si>
    <t xml:space="preserve">septik</t>
  </si>
  <si>
    <t xml:space="preserve">174</t>
  </si>
  <si>
    <t xml:space="preserve">175</t>
  </si>
  <si>
    <t xml:space="preserve"> =25+15</t>
  </si>
  <si>
    <t xml:space="preserve">septik a kontamin olejem</t>
  </si>
  <si>
    <t xml:space="preserve">176</t>
  </si>
  <si>
    <t xml:space="preserve"> kontamin olejem</t>
  </si>
  <si>
    <t xml:space="preserve">177</t>
  </si>
  <si>
    <t xml:space="preserve">Asi něco takového bude ( kontamin olejem)</t>
  </si>
  <si>
    <t xml:space="preserve">178</t>
  </si>
  <si>
    <t xml:space="preserve">transformátor- kabelové koncovky obsahující kapalinu na bázi oleje a asfaltu </t>
  </si>
  <si>
    <t xml:space="preserve">179</t>
  </si>
  <si>
    <t xml:space="preserve"> =8,8+2,2</t>
  </si>
  <si>
    <t xml:space="preserve">septik a něco určitě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kontaminované a nebezpečné látky  (septik, oleje, ropa, kontaminace) celkem</t>
  </si>
  <si>
    <t xml:space="preserve"> x 1,8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  <numFmt numFmtId="174" formatCode="0.00%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 CE"/>
      <family val="0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color rgb="FF3366FF"/>
      <name val="Times New Roman CE"/>
      <family val="1"/>
      <charset val="238"/>
    </font>
    <font>
      <b val="true"/>
      <sz val="8"/>
      <name val="Courier New CE"/>
      <family val="3"/>
      <charset val="238"/>
    </font>
    <font>
      <b val="true"/>
      <sz val="8"/>
      <name val="Arial"/>
      <family val="2"/>
    </font>
    <font>
      <b val="true"/>
      <sz val="8"/>
      <color rgb="FF0066CC"/>
      <name val="Courier New CE"/>
      <family val="3"/>
      <charset val="238"/>
    </font>
    <font>
      <b val="true"/>
      <sz val="10"/>
      <name val="Courier New CE"/>
      <family val="3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color rgb="FFFF0000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3366FF"/>
      <name val="Arial CE"/>
      <family val="2"/>
      <charset val="238"/>
    </font>
    <font>
      <sz val="8"/>
      <color rgb="FFFF0000"/>
      <name val="Arial CE"/>
      <family val="0"/>
    </font>
    <font>
      <sz val="8"/>
      <color rgb="FF3366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11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2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2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5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8" fillId="2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8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2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4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4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9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1" fillId="6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3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3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6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2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2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3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2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2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30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  <cellStyle name="normální_SOxxxxxx 2" xfId="26"/>
  </cellStyles>
  <dxfs count="9"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440</xdr:rowOff>
    </xdr:from>
    <xdr:to>
      <xdr:col>1</xdr:col>
      <xdr:colOff>796680</xdr:colOff>
      <xdr:row>2</xdr:row>
      <xdr:rowOff>28080</xdr:rowOff>
    </xdr:to>
    <xdr:sp>
      <xdr:nvSpPr>
        <xdr:cNvPr id="1" name="Text Box 3"/>
        <xdr:cNvSpPr/>
      </xdr:nvSpPr>
      <xdr:spPr>
        <a:xfrm>
          <a:off x="80280" y="533880"/>
          <a:ext cx="1018080" cy="3038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99"/>
    <col collapsed="false" customWidth="true" hidden="false" outlineLevel="0" max="3" min="3" style="2" width="57.7"/>
    <col collapsed="false" customWidth="true" hidden="false" outlineLevel="0" max="4" min="4" style="3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false" hidden="false" outlineLevel="0" max="7" min="7" style="6" width="9.14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6" width="8.85"/>
    <col collapsed="false" customWidth="true" hidden="false" outlineLevel="0" max="15" min="15" style="10" width="20.28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SUM(K11:K39)</f>
        <v>0</v>
      </c>
      <c r="L1" s="17"/>
      <c r="M1" s="18"/>
      <c r="N1" s="19" t="s">
        <v>3</v>
      </c>
      <c r="O1" s="20" t="n">
        <v>15595</v>
      </c>
      <c r="P1" s="16" t="n">
        <f aca="false">K1/O1</f>
        <v>0</v>
      </c>
      <c r="Q1" s="21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2"/>
      <c r="B2" s="23"/>
      <c r="C2" s="22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35" t="s">
        <v>12</v>
      </c>
      <c r="B3" s="12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35" t="s">
        <v>17</v>
      </c>
      <c r="B4" s="12"/>
      <c r="C4" s="42" t="s">
        <v>18</v>
      </c>
      <c r="D4" s="43" t="s">
        <v>19</v>
      </c>
      <c r="E4" s="44" t="n">
        <v>937</v>
      </c>
      <c r="F4" s="45"/>
      <c r="G4" s="45"/>
      <c r="H4" s="45"/>
      <c r="I4" s="38" t="s">
        <v>20</v>
      </c>
      <c r="J4" s="46" t="s">
        <v>21</v>
      </c>
      <c r="K4" s="9"/>
      <c r="Q4" s="41" t="s">
        <v>22</v>
      </c>
      <c r="R4" s="40"/>
      <c r="S4" s="40"/>
      <c r="U4" s="47"/>
    </row>
    <row r="5" customFormat="false" ht="13.5" hidden="false" customHeight="false" outlineLevel="0" collapsed="false">
      <c r="A5" s="48" t="s">
        <v>23</v>
      </c>
      <c r="B5" s="49"/>
      <c r="C5" s="50" t="n">
        <v>42078</v>
      </c>
      <c r="I5" s="38" t="s">
        <v>24</v>
      </c>
      <c r="J5" s="51"/>
      <c r="K5" s="50" t="n">
        <v>42192</v>
      </c>
      <c r="L5" s="52"/>
      <c r="M5" s="53"/>
      <c r="N5" s="53"/>
      <c r="O5" s="53"/>
      <c r="Q5" s="41" t="s">
        <v>25</v>
      </c>
      <c r="R5" s="40"/>
      <c r="S5" s="40"/>
    </row>
    <row r="6" customFormat="false" ht="12.75" hidden="false" customHeight="true" outlineLevel="0" collapsed="false">
      <c r="A6" s="54" t="s">
        <v>26</v>
      </c>
      <c r="B6" s="55"/>
      <c r="C6" s="55"/>
      <c r="D6" s="56"/>
      <c r="E6" s="57"/>
      <c r="F6" s="58"/>
      <c r="G6" s="59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2.75" hidden="false" customHeight="fals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customFormat="false" ht="12.75" hidden="false" customHeight="tru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4"/>
      <c r="G11" s="105"/>
      <c r="H11" s="106"/>
      <c r="I11" s="107"/>
      <c r="J11" s="108"/>
      <c r="K11" s="109"/>
      <c r="L11" s="94"/>
      <c r="M11" s="110" t="s">
        <v>51</v>
      </c>
      <c r="N11" s="111"/>
      <c r="O11" s="112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customFormat="false" ht="12.75" hidden="false" customHeight="true" outlineLevel="0" collapsed="false">
      <c r="A12" s="114" t="n">
        <v>1</v>
      </c>
      <c r="B12" s="115" t="s">
        <v>52</v>
      </c>
      <c r="C12" s="116" t="s">
        <v>53</v>
      </c>
      <c r="D12" s="117" t="s">
        <v>54</v>
      </c>
      <c r="E12" s="118" t="n">
        <v>35</v>
      </c>
      <c r="F12" s="119" t="n">
        <v>0.5</v>
      </c>
      <c r="G12" s="119" t="n">
        <f aca="false">ROUND(E12*F12,4)</f>
        <v>17.5</v>
      </c>
      <c r="H12" s="120"/>
      <c r="I12" s="120" t="n">
        <f aca="false">ROUND(E12*H12,2)</f>
        <v>0</v>
      </c>
      <c r="J12" s="120"/>
      <c r="K12" s="121" t="n">
        <f aca="false">ROUND(E12*J12,2)</f>
        <v>0</v>
      </c>
      <c r="L12" s="94"/>
      <c r="M12" s="122" t="s">
        <v>55</v>
      </c>
      <c r="N12" s="123" t="s">
        <v>56</v>
      </c>
      <c r="O12" s="124" t="s">
        <v>57</v>
      </c>
      <c r="P12" s="125" t="s">
        <v>58</v>
      </c>
      <c r="Q12" s="126"/>
      <c r="R12" s="127"/>
      <c r="S12" s="128"/>
      <c r="T12" s="128"/>
      <c r="U12" s="128"/>
      <c r="V12" s="128"/>
      <c r="W12" s="128"/>
      <c r="X12" s="128"/>
      <c r="Y12" s="128"/>
      <c r="Z12" s="128"/>
    </row>
    <row r="13" customFormat="false" ht="12.75" hidden="false" customHeight="true" outlineLevel="0" collapsed="false">
      <c r="A13" s="114" t="n">
        <v>2</v>
      </c>
      <c r="B13" s="115" t="s">
        <v>59</v>
      </c>
      <c r="C13" s="129" t="s">
        <v>60</v>
      </c>
      <c r="D13" s="130" t="s">
        <v>61</v>
      </c>
      <c r="E13" s="131" t="n">
        <v>1346.1</v>
      </c>
      <c r="F13" s="119" t="n">
        <v>0.05</v>
      </c>
      <c r="G13" s="119" t="n">
        <f aca="false">ROUND(E13*F13,4)</f>
        <v>67.305</v>
      </c>
      <c r="H13" s="120"/>
      <c r="I13" s="120" t="n">
        <f aca="false">ROUND(E13*H13,2)</f>
        <v>0</v>
      </c>
      <c r="J13" s="120"/>
      <c r="K13" s="121" t="n">
        <f aca="false">ROUND(E13*J13,2)</f>
        <v>0</v>
      </c>
      <c r="L13" s="94"/>
      <c r="M13" s="122" t="s">
        <v>55</v>
      </c>
      <c r="N13" s="123" t="s">
        <v>56</v>
      </c>
      <c r="O13" s="124" t="s">
        <v>57</v>
      </c>
      <c r="P13" s="125" t="s">
        <v>58</v>
      </c>
    </row>
    <row r="14" customFormat="false" ht="22.5" hidden="false" customHeight="false" outlineLevel="0" collapsed="false">
      <c r="A14" s="114" t="n">
        <v>3</v>
      </c>
      <c r="B14" s="132" t="s">
        <v>62</v>
      </c>
      <c r="C14" s="133" t="s">
        <v>63</v>
      </c>
      <c r="D14" s="134" t="s">
        <v>61</v>
      </c>
      <c r="E14" s="135" t="n">
        <v>1851.2</v>
      </c>
      <c r="F14" s="136" t="n">
        <v>0.222</v>
      </c>
      <c r="G14" s="119" t="n">
        <f aca="false">ROUND(E14*F14,4)</f>
        <v>410.9664</v>
      </c>
      <c r="H14" s="137"/>
      <c r="I14" s="120" t="n">
        <f aca="false">ROUND(E14*H14,2)</f>
        <v>0</v>
      </c>
      <c r="J14" s="120"/>
      <c r="K14" s="121" t="n">
        <f aca="false">ROUND(E14*J14,2)</f>
        <v>0</v>
      </c>
      <c r="L14" s="94"/>
      <c r="M14" s="122" t="s">
        <v>55</v>
      </c>
      <c r="N14" s="123" t="s">
        <v>64</v>
      </c>
      <c r="O14" s="124"/>
      <c r="P14" s="125" t="s">
        <v>58</v>
      </c>
    </row>
    <row r="15" customFormat="false" ht="22.5" hidden="false" customHeight="true" outlineLevel="0" collapsed="false">
      <c r="A15" s="114" t="n">
        <v>4</v>
      </c>
      <c r="B15" s="138" t="s">
        <v>65</v>
      </c>
      <c r="C15" s="129" t="s">
        <v>66</v>
      </c>
      <c r="D15" s="130" t="s">
        <v>61</v>
      </c>
      <c r="E15" s="131" t="n">
        <v>930.7</v>
      </c>
      <c r="F15" s="119" t="n">
        <v>0.45</v>
      </c>
      <c r="G15" s="119" t="n">
        <f aca="false">ROUND(E15*F15,4)</f>
        <v>418.815</v>
      </c>
      <c r="H15" s="120"/>
      <c r="I15" s="120" t="n">
        <f aca="false">ROUND(E15*H15,2)</f>
        <v>0</v>
      </c>
      <c r="J15" s="120"/>
      <c r="K15" s="121" t="n">
        <f aca="false">ROUND(E15*J15,2)</f>
        <v>0</v>
      </c>
      <c r="L15" s="94"/>
      <c r="M15" s="122" t="s">
        <v>55</v>
      </c>
      <c r="N15" s="123" t="s">
        <v>64</v>
      </c>
      <c r="O15" s="126"/>
      <c r="P15" s="125" t="s">
        <v>58</v>
      </c>
    </row>
    <row r="16" customFormat="false" ht="22.5" hidden="false" customHeight="false" outlineLevel="0" collapsed="false">
      <c r="A16" s="114" t="n">
        <v>5</v>
      </c>
      <c r="B16" s="138" t="s">
        <v>67</v>
      </c>
      <c r="C16" s="129" t="s">
        <v>68</v>
      </c>
      <c r="D16" s="130" t="s">
        <v>61</v>
      </c>
      <c r="E16" s="131" t="n">
        <v>9995.6</v>
      </c>
      <c r="F16" s="119" t="n">
        <v>0.45</v>
      </c>
      <c r="G16" s="119" t="n">
        <f aca="false">ROUND(E16*F16,4)</f>
        <v>4498.02</v>
      </c>
      <c r="H16" s="120"/>
      <c r="I16" s="120" t="n">
        <f aca="false">ROUND(E16*H16,2)</f>
        <v>0</v>
      </c>
      <c r="J16" s="120"/>
      <c r="K16" s="121" t="n">
        <f aca="false">ROUND(E16*J16,2)</f>
        <v>0</v>
      </c>
      <c r="L16" s="94"/>
      <c r="M16" s="122" t="s">
        <v>55</v>
      </c>
      <c r="N16" s="123" t="s">
        <v>64</v>
      </c>
      <c r="P16" s="125" t="s">
        <v>58</v>
      </c>
    </row>
    <row r="17" customFormat="false" ht="22.5" hidden="false" customHeight="true" outlineLevel="0" collapsed="false">
      <c r="A17" s="114" t="n">
        <v>6</v>
      </c>
      <c r="B17" s="138" t="n">
        <v>981011315</v>
      </c>
      <c r="C17" s="129" t="s">
        <v>69</v>
      </c>
      <c r="D17" s="130" t="s">
        <v>61</v>
      </c>
      <c r="E17" s="131" t="n">
        <v>834.4</v>
      </c>
      <c r="F17" s="119" t="n">
        <v>0.55</v>
      </c>
      <c r="G17" s="119" t="n">
        <f aca="false">ROUND(E17*F17,4)</f>
        <v>458.92</v>
      </c>
      <c r="H17" s="120"/>
      <c r="I17" s="120" t="n">
        <f aca="false">ROUND(E17*H17,2)</f>
        <v>0</v>
      </c>
      <c r="J17" s="120"/>
      <c r="K17" s="121" t="n">
        <f aca="false">ROUND(E17*J17,2)</f>
        <v>0</v>
      </c>
      <c r="L17" s="94"/>
      <c r="M17" s="122" t="s">
        <v>55</v>
      </c>
      <c r="N17" s="123" t="s">
        <v>64</v>
      </c>
      <c r="O17" s="126"/>
      <c r="P17" s="125" t="s">
        <v>58</v>
      </c>
      <c r="Q17" s="126"/>
      <c r="R17" s="128"/>
      <c r="S17" s="128"/>
      <c r="T17" s="128"/>
      <c r="U17" s="128"/>
      <c r="V17" s="128"/>
      <c r="W17" s="128"/>
      <c r="X17" s="128"/>
      <c r="Y17" s="128"/>
      <c r="Z17" s="128"/>
    </row>
    <row r="18" customFormat="false" ht="22.5" hidden="false" customHeight="true" outlineLevel="0" collapsed="false">
      <c r="A18" s="114" t="n">
        <v>7</v>
      </c>
      <c r="B18" s="138" t="n">
        <v>981511113</v>
      </c>
      <c r="C18" s="129" t="s">
        <v>70</v>
      </c>
      <c r="D18" s="130" t="s">
        <v>61</v>
      </c>
      <c r="E18" s="131" t="n">
        <v>488.4</v>
      </c>
      <c r="F18" s="119" t="n">
        <v>2.38</v>
      </c>
      <c r="G18" s="119" t="n">
        <f aca="false">ROUND(E18*F18,4)</f>
        <v>1162.392</v>
      </c>
      <c r="H18" s="120"/>
      <c r="I18" s="120" t="n">
        <f aca="false">ROUND(E18*H18,2)</f>
        <v>0</v>
      </c>
      <c r="J18" s="120"/>
      <c r="K18" s="121" t="n">
        <f aca="false">ROUND(E18*J18,2)</f>
        <v>0</v>
      </c>
      <c r="L18" s="94"/>
      <c r="M18" s="122" t="s">
        <v>55</v>
      </c>
      <c r="N18" s="123" t="s">
        <v>64</v>
      </c>
      <c r="O18" s="126"/>
      <c r="P18" s="125" t="s">
        <v>58</v>
      </c>
      <c r="Q18" s="126"/>
      <c r="R18" s="127"/>
      <c r="S18" s="128"/>
      <c r="T18" s="128"/>
      <c r="U18" s="128"/>
      <c r="V18" s="128"/>
      <c r="W18" s="128"/>
      <c r="X18" s="128"/>
      <c r="Y18" s="128"/>
      <c r="Z18" s="128"/>
    </row>
    <row r="19" customFormat="false" ht="12.75" hidden="false" customHeight="true" outlineLevel="0" collapsed="false">
      <c r="A19" s="114" t="n">
        <v>8</v>
      </c>
      <c r="B19" s="138" t="n">
        <v>981511114</v>
      </c>
      <c r="C19" s="129" t="s">
        <v>71</v>
      </c>
      <c r="D19" s="130" t="s">
        <v>61</v>
      </c>
      <c r="E19" s="131" t="n">
        <v>148.51</v>
      </c>
      <c r="F19" s="119" t="n">
        <v>2.41</v>
      </c>
      <c r="G19" s="119" t="n">
        <f aca="false">ROUND(E19*F19,4)</f>
        <v>357.9091</v>
      </c>
      <c r="H19" s="120"/>
      <c r="I19" s="120" t="n">
        <f aca="false">ROUND(E19*H19,2)</f>
        <v>0</v>
      </c>
      <c r="J19" s="120"/>
      <c r="K19" s="121" t="n">
        <f aca="false">ROUND(E19*J19,2)</f>
        <v>0</v>
      </c>
      <c r="L19" s="94"/>
      <c r="M19" s="122" t="s">
        <v>55</v>
      </c>
      <c r="N19" s="123" t="s">
        <v>64</v>
      </c>
      <c r="O19" s="126"/>
      <c r="P19" s="125" t="s">
        <v>58</v>
      </c>
      <c r="Q19" s="126"/>
      <c r="R19" s="127"/>
      <c r="S19" s="128"/>
      <c r="T19" s="128"/>
      <c r="U19" s="128"/>
      <c r="V19" s="128"/>
      <c r="W19" s="128"/>
      <c r="X19" s="128"/>
      <c r="Y19" s="128"/>
      <c r="Z19" s="128"/>
    </row>
    <row r="20" customFormat="false" ht="12.75" hidden="false" customHeight="true" outlineLevel="0" collapsed="false">
      <c r="A20" s="114" t="n">
        <v>9</v>
      </c>
      <c r="B20" s="138" t="n">
        <v>997013001</v>
      </c>
      <c r="C20" s="129" t="s">
        <v>72</v>
      </c>
      <c r="D20" s="130" t="s">
        <v>61</v>
      </c>
      <c r="E20" s="131" t="n">
        <v>84</v>
      </c>
      <c r="F20" s="119" t="n">
        <v>1.5</v>
      </c>
      <c r="G20" s="119" t="n">
        <f aca="false">ROUND(E20*F20,4)</f>
        <v>126</v>
      </c>
      <c r="H20" s="120"/>
      <c r="I20" s="120" t="n">
        <f aca="false">ROUND(E20*H20,2)</f>
        <v>0</v>
      </c>
      <c r="J20" s="120"/>
      <c r="K20" s="121" t="n">
        <f aca="false">ROUND(E20*J20,2)</f>
        <v>0</v>
      </c>
      <c r="L20" s="94"/>
      <c r="M20" s="122" t="s">
        <v>55</v>
      </c>
      <c r="N20" s="123" t="s">
        <v>64</v>
      </c>
      <c r="O20" s="126"/>
      <c r="P20" s="125" t="s">
        <v>58</v>
      </c>
      <c r="Q20" s="126"/>
      <c r="R20" s="127"/>
    </row>
    <row r="21" customFormat="false" ht="12.75" hidden="false" customHeight="true" outlineLevel="0" collapsed="false">
      <c r="A21" s="114" t="n">
        <v>10</v>
      </c>
      <c r="B21" s="138" t="n">
        <v>122101401</v>
      </c>
      <c r="C21" s="129" t="s">
        <v>73</v>
      </c>
      <c r="D21" s="130" t="s">
        <v>61</v>
      </c>
      <c r="E21" s="131" t="n">
        <v>103</v>
      </c>
      <c r="F21" s="119" t="n">
        <v>0</v>
      </c>
      <c r="G21" s="119" t="n">
        <f aca="false">ROUND(E21*F21,4)</f>
        <v>0</v>
      </c>
      <c r="H21" s="120"/>
      <c r="I21" s="120" t="n">
        <f aca="false">ROUND(E21*H21,2)</f>
        <v>0</v>
      </c>
      <c r="J21" s="120"/>
      <c r="K21" s="121" t="n">
        <f aca="false">ROUND(E21*J21,2)</f>
        <v>0</v>
      </c>
      <c r="L21" s="94"/>
      <c r="M21" s="122" t="s">
        <v>55</v>
      </c>
      <c r="N21" s="123" t="s">
        <v>64</v>
      </c>
      <c r="O21" s="126"/>
      <c r="P21" s="125" t="s">
        <v>58</v>
      </c>
      <c r="Q21" s="126"/>
      <c r="R21" s="127"/>
    </row>
    <row r="22" customFormat="false" ht="12.75" hidden="false" customHeight="true" outlineLevel="0" collapsed="false">
      <c r="A22" s="114" t="n">
        <v>11</v>
      </c>
      <c r="B22" s="132" t="s">
        <v>74</v>
      </c>
      <c r="C22" s="133" t="s">
        <v>75</v>
      </c>
      <c r="D22" s="134" t="s">
        <v>61</v>
      </c>
      <c r="E22" s="139" t="n">
        <v>2506.5</v>
      </c>
      <c r="F22" s="136" t="n">
        <v>0</v>
      </c>
      <c r="G22" s="119" t="n">
        <f aca="false">ROUND(E22*F22,4)</f>
        <v>0</v>
      </c>
      <c r="H22" s="140"/>
      <c r="I22" s="120" t="n">
        <f aca="false">ROUND(E22*H22,2)</f>
        <v>0</v>
      </c>
      <c r="J22" s="141"/>
      <c r="K22" s="121" t="n">
        <f aca="false">ROUND(E22*J22,2)</f>
        <v>0</v>
      </c>
      <c r="L22" s="94"/>
      <c r="M22" s="122" t="s">
        <v>55</v>
      </c>
      <c r="N22" s="123" t="s">
        <v>64</v>
      </c>
      <c r="O22" s="6"/>
      <c r="P22" s="125" t="s">
        <v>58</v>
      </c>
    </row>
    <row r="23" customFormat="false" ht="12.75" hidden="false" customHeight="true" outlineLevel="0" collapsed="false">
      <c r="A23" s="114" t="n">
        <v>12</v>
      </c>
      <c r="B23" s="138" t="n">
        <v>162401102</v>
      </c>
      <c r="C23" s="129" t="s">
        <v>76</v>
      </c>
      <c r="D23" s="130" t="s">
        <v>61</v>
      </c>
      <c r="E23" s="131" t="n">
        <v>2609.5</v>
      </c>
      <c r="F23" s="119" t="n">
        <v>0</v>
      </c>
      <c r="G23" s="119" t="n">
        <f aca="false">ROUND(E23*F23,4)</f>
        <v>0</v>
      </c>
      <c r="H23" s="120"/>
      <c r="I23" s="120" t="n">
        <f aca="false">ROUND(E23*H23,2)</f>
        <v>0</v>
      </c>
      <c r="J23" s="120"/>
      <c r="K23" s="121" t="n">
        <f aca="false">ROUND(E23*J23,2)</f>
        <v>0</v>
      </c>
      <c r="L23" s="94"/>
      <c r="M23" s="122" t="s">
        <v>55</v>
      </c>
      <c r="N23" s="123" t="s">
        <v>64</v>
      </c>
      <c r="O23" s="126"/>
      <c r="P23" s="125" t="s">
        <v>58</v>
      </c>
      <c r="Q23" s="126"/>
      <c r="R23" s="127"/>
    </row>
    <row r="24" customFormat="false" ht="12.75" hidden="false" customHeight="true" outlineLevel="0" collapsed="false">
      <c r="A24" s="114" t="n">
        <v>13</v>
      </c>
      <c r="B24" s="138" t="n">
        <v>174101101</v>
      </c>
      <c r="C24" s="129" t="s">
        <v>77</v>
      </c>
      <c r="D24" s="130" t="s">
        <v>61</v>
      </c>
      <c r="E24" s="131" t="n">
        <v>2609.5</v>
      </c>
      <c r="F24" s="119" t="n">
        <v>0</v>
      </c>
      <c r="G24" s="119" t="n">
        <f aca="false">ROUND(E24*F24,4)</f>
        <v>0</v>
      </c>
      <c r="H24" s="120"/>
      <c r="I24" s="120" t="n">
        <f aca="false">ROUND(E24*H24,2)</f>
        <v>0</v>
      </c>
      <c r="J24" s="120"/>
      <c r="K24" s="121" t="n">
        <f aca="false">ROUND(E24*J24,2)</f>
        <v>0</v>
      </c>
      <c r="L24" s="94"/>
      <c r="M24" s="122" t="s">
        <v>55</v>
      </c>
      <c r="N24" s="123" t="s">
        <v>64</v>
      </c>
      <c r="O24" s="126"/>
      <c r="P24" s="125" t="s">
        <v>58</v>
      </c>
      <c r="Q24" s="126"/>
      <c r="R24" s="127"/>
      <c r="S24" s="128"/>
      <c r="T24" s="128"/>
      <c r="U24" s="128"/>
      <c r="V24" s="128"/>
      <c r="W24" s="128"/>
      <c r="X24" s="128"/>
      <c r="Y24" s="128"/>
      <c r="Z24" s="128"/>
    </row>
    <row r="25" customFormat="false" ht="12.75" hidden="false" customHeight="false" outlineLevel="0" collapsed="false">
      <c r="A25" s="114" t="n">
        <v>14</v>
      </c>
      <c r="B25" s="138" t="n">
        <v>997006512</v>
      </c>
      <c r="C25" s="129" t="s">
        <v>78</v>
      </c>
      <c r="D25" s="130" t="s">
        <v>79</v>
      </c>
      <c r="E25" s="131" t="n">
        <v>7424.76</v>
      </c>
      <c r="F25" s="119"/>
      <c r="G25" s="119" t="n">
        <f aca="false">ROUND(E25*F25,4)</f>
        <v>0</v>
      </c>
      <c r="H25" s="120"/>
      <c r="I25" s="120" t="n">
        <f aca="false">ROUND(E25*H25,2)</f>
        <v>0</v>
      </c>
      <c r="J25" s="120"/>
      <c r="K25" s="121" t="n">
        <f aca="false">ROUND(E25*J25,2)</f>
        <v>0</v>
      </c>
      <c r="L25" s="94"/>
      <c r="M25" s="122" t="s">
        <v>55</v>
      </c>
      <c r="N25" s="123" t="s">
        <v>64</v>
      </c>
      <c r="O25" s="126"/>
      <c r="P25" s="125" t="s">
        <v>58</v>
      </c>
      <c r="Q25" s="113"/>
      <c r="R25" s="113"/>
    </row>
    <row r="26" customFormat="false" ht="12.75" hidden="false" customHeight="true" outlineLevel="0" collapsed="false">
      <c r="A26" s="114" t="n">
        <v>15</v>
      </c>
      <c r="B26" s="138" t="n">
        <v>997006519</v>
      </c>
      <c r="C26" s="129" t="s">
        <v>80</v>
      </c>
      <c r="D26" s="130" t="s">
        <v>79</v>
      </c>
      <c r="E26" s="119" t="n">
        <v>45721.66</v>
      </c>
      <c r="F26" s="119"/>
      <c r="G26" s="119" t="n">
        <f aca="false">ROUND(E26*F26,4)</f>
        <v>0</v>
      </c>
      <c r="H26" s="120"/>
      <c r="I26" s="120" t="n">
        <f aca="false">ROUND(E26*H26,2)</f>
        <v>0</v>
      </c>
      <c r="J26" s="120"/>
      <c r="K26" s="121" t="n">
        <f aca="false">ROUND(E26*J26,2)</f>
        <v>0</v>
      </c>
      <c r="L26" s="94"/>
      <c r="M26" s="122" t="s">
        <v>55</v>
      </c>
      <c r="N26" s="123" t="s">
        <v>64</v>
      </c>
      <c r="O26" s="126"/>
      <c r="P26" s="125" t="s">
        <v>58</v>
      </c>
      <c r="Q26" s="113"/>
      <c r="R26" s="113"/>
    </row>
    <row r="27" customFormat="false" ht="12.75" hidden="false" customHeight="true" outlineLevel="0" collapsed="false">
      <c r="A27" s="114"/>
      <c r="B27" s="138"/>
      <c r="C27" s="129"/>
      <c r="D27" s="130"/>
      <c r="E27" s="119"/>
      <c r="F27" s="119"/>
      <c r="G27" s="119"/>
      <c r="H27" s="120"/>
      <c r="I27" s="120"/>
      <c r="J27" s="120"/>
      <c r="K27" s="121"/>
      <c r="L27" s="94"/>
      <c r="M27" s="6"/>
      <c r="O27" s="126"/>
      <c r="P27" s="125"/>
      <c r="Q27" s="113"/>
      <c r="R27" s="113"/>
    </row>
    <row r="28" customFormat="false" ht="12.75" hidden="false" customHeight="true" outlineLevel="0" collapsed="false">
      <c r="A28" s="142" t="s">
        <v>81</v>
      </c>
      <c r="B28" s="143" t="s">
        <v>82</v>
      </c>
      <c r="C28" s="144" t="s">
        <v>50</v>
      </c>
      <c r="D28" s="145"/>
      <c r="E28" s="146"/>
      <c r="F28" s="146"/>
      <c r="G28" s="146" t="n">
        <f aca="false">SUM(G12:G27)</f>
        <v>7517.8275</v>
      </c>
      <c r="H28" s="147"/>
      <c r="I28" s="147" t="n">
        <f aca="false">SUM(I12:I27)</f>
        <v>0</v>
      </c>
      <c r="J28" s="147"/>
      <c r="K28" s="148" t="n">
        <f aca="false">SUM(K12:K27)</f>
        <v>0</v>
      </c>
      <c r="L28" s="94"/>
      <c r="M28" s="122"/>
      <c r="N28" s="123"/>
      <c r="O28" s="126"/>
      <c r="P28" s="125"/>
      <c r="Q28" s="113"/>
      <c r="R28" s="113"/>
    </row>
    <row r="29" s="156" customFormat="true" ht="12.75" hidden="false" customHeight="true" outlineLevel="0" collapsed="false">
      <c r="A29" s="149" t="s">
        <v>48</v>
      </c>
      <c r="B29" s="150" t="n">
        <v>15</v>
      </c>
      <c r="C29" s="150" t="s">
        <v>83</v>
      </c>
      <c r="D29" s="151"/>
      <c r="E29" s="151"/>
      <c r="F29" s="151"/>
      <c r="G29" s="152"/>
      <c r="H29" s="153"/>
      <c r="I29" s="154"/>
      <c r="J29" s="153"/>
      <c r="K29" s="155"/>
      <c r="L29" s="94"/>
      <c r="P29" s="125"/>
    </row>
    <row r="30" s="156" customFormat="true" ht="12.75" hidden="false" customHeight="true" outlineLevel="0" collapsed="false">
      <c r="A30" s="157" t="n">
        <v>16</v>
      </c>
      <c r="B30" s="158" t="n">
        <v>997013801</v>
      </c>
      <c r="C30" s="158" t="s">
        <v>84</v>
      </c>
      <c r="D30" s="159" t="s">
        <v>79</v>
      </c>
      <c r="E30" s="160" t="n">
        <v>2721.454</v>
      </c>
      <c r="F30" s="161"/>
      <c r="G30" s="162" t="n">
        <f aca="false">ROUND(E30*F30,4)</f>
        <v>0</v>
      </c>
      <c r="H30" s="163"/>
      <c r="I30" s="164" t="n">
        <f aca="false">ROUND(E30*H30,2)</f>
        <v>0</v>
      </c>
      <c r="J30" s="165"/>
      <c r="K30" s="166" t="n">
        <f aca="false">ROUND(E30*J30,2)</f>
        <v>0</v>
      </c>
      <c r="L30" s="94"/>
      <c r="M30" s="122" t="s">
        <v>55</v>
      </c>
      <c r="N30" s="123" t="s">
        <v>64</v>
      </c>
      <c r="P30" s="125" t="s">
        <v>58</v>
      </c>
    </row>
    <row r="31" s="156" customFormat="true" ht="12.75" hidden="false" customHeight="true" outlineLevel="0" collapsed="false">
      <c r="A31" s="157" t="n">
        <v>17</v>
      </c>
      <c r="B31" s="158" t="n">
        <v>997013803</v>
      </c>
      <c r="C31" s="158" t="s">
        <v>85</v>
      </c>
      <c r="D31" s="159" t="s">
        <v>79</v>
      </c>
      <c r="E31" s="160" t="n">
        <v>4518.214</v>
      </c>
      <c r="F31" s="161"/>
      <c r="G31" s="162" t="n">
        <f aca="false">ROUND(E31*F31,4)</f>
        <v>0</v>
      </c>
      <c r="H31" s="163"/>
      <c r="I31" s="164" t="n">
        <f aca="false">ROUND(E31*H31,2)</f>
        <v>0</v>
      </c>
      <c r="J31" s="165"/>
      <c r="K31" s="166" t="n">
        <f aca="false">ROUND(E31*J31,2)</f>
        <v>0</v>
      </c>
      <c r="L31" s="94"/>
      <c r="M31" s="122" t="s">
        <v>55</v>
      </c>
      <c r="N31" s="123" t="s">
        <v>64</v>
      </c>
      <c r="P31" s="125" t="s">
        <v>58</v>
      </c>
    </row>
    <row r="32" s="156" customFormat="true" ht="12.75" hidden="false" customHeight="true" outlineLevel="0" collapsed="false">
      <c r="A32" s="157" t="n">
        <v>18</v>
      </c>
      <c r="B32" s="158" t="n">
        <v>997013804</v>
      </c>
      <c r="C32" s="158" t="s">
        <v>86</v>
      </c>
      <c r="D32" s="159" t="s">
        <v>79</v>
      </c>
      <c r="E32" s="160" t="n">
        <v>22.553</v>
      </c>
      <c r="F32" s="161"/>
      <c r="G32" s="162" t="n">
        <f aca="false">ROUND(E32*F32,4)</f>
        <v>0</v>
      </c>
      <c r="H32" s="163"/>
      <c r="I32" s="164" t="n">
        <f aca="false">ROUND(E32*H32,2)</f>
        <v>0</v>
      </c>
      <c r="J32" s="165"/>
      <c r="K32" s="166" t="n">
        <f aca="false">ROUND(E32*J32,2)</f>
        <v>0</v>
      </c>
      <c r="L32" s="94"/>
      <c r="M32" s="122" t="s">
        <v>55</v>
      </c>
      <c r="N32" s="123" t="s">
        <v>64</v>
      </c>
      <c r="P32" s="125" t="s">
        <v>58</v>
      </c>
    </row>
    <row r="33" s="156" customFormat="true" ht="12.75" hidden="false" customHeight="true" outlineLevel="0" collapsed="false">
      <c r="A33" s="157" t="n">
        <v>19</v>
      </c>
      <c r="B33" s="158" t="n">
        <v>997013811</v>
      </c>
      <c r="C33" s="158" t="s">
        <v>87</v>
      </c>
      <c r="D33" s="159" t="s">
        <v>79</v>
      </c>
      <c r="E33" s="160" t="n">
        <v>82.696</v>
      </c>
      <c r="F33" s="161"/>
      <c r="G33" s="162" t="n">
        <f aca="false">ROUND(E33*F33,4)</f>
        <v>0</v>
      </c>
      <c r="H33" s="163"/>
      <c r="I33" s="164" t="n">
        <f aca="false">ROUND(E33*H33,2)</f>
        <v>0</v>
      </c>
      <c r="J33" s="165"/>
      <c r="K33" s="166" t="n">
        <f aca="false">ROUND(E33*J33,2)</f>
        <v>0</v>
      </c>
      <c r="L33" s="94"/>
      <c r="M33" s="122" t="s">
        <v>55</v>
      </c>
      <c r="N33" s="123" t="s">
        <v>64</v>
      </c>
      <c r="P33" s="125" t="s">
        <v>58</v>
      </c>
    </row>
    <row r="34" s="156" customFormat="true" ht="12.75" hidden="false" customHeight="true" outlineLevel="0" collapsed="false">
      <c r="A34" s="157" t="n">
        <v>20</v>
      </c>
      <c r="B34" s="158" t="n">
        <v>997013821</v>
      </c>
      <c r="C34" s="158" t="s">
        <v>88</v>
      </c>
      <c r="D34" s="159" t="s">
        <v>79</v>
      </c>
      <c r="E34" s="167" t="n">
        <v>15</v>
      </c>
      <c r="F34" s="161"/>
      <c r="G34" s="162" t="n">
        <f aca="false">ROUND(E34*F34,4)</f>
        <v>0</v>
      </c>
      <c r="H34" s="163"/>
      <c r="I34" s="164" t="n">
        <f aca="false">ROUND(E34*H34,2)</f>
        <v>0</v>
      </c>
      <c r="J34" s="165"/>
      <c r="K34" s="166" t="n">
        <f aca="false">ROUND(E34*J34,2)</f>
        <v>0</v>
      </c>
      <c r="L34" s="94"/>
      <c r="M34" s="122" t="s">
        <v>55</v>
      </c>
      <c r="N34" s="123" t="s">
        <v>64</v>
      </c>
      <c r="P34" s="125" t="s">
        <v>58</v>
      </c>
    </row>
    <row r="35" s="156" customFormat="true" ht="12.75" hidden="false" customHeight="true" outlineLevel="0" collapsed="false">
      <c r="A35" s="157" t="n">
        <v>21</v>
      </c>
      <c r="B35" s="158" t="n">
        <v>997013822</v>
      </c>
      <c r="C35" s="158" t="s">
        <v>89</v>
      </c>
      <c r="D35" s="159" t="s">
        <v>79</v>
      </c>
      <c r="E35" s="167" t="n">
        <v>15</v>
      </c>
      <c r="F35" s="161"/>
      <c r="G35" s="162" t="n">
        <f aca="false">ROUND(E35*F35,4)</f>
        <v>0</v>
      </c>
      <c r="H35" s="163"/>
      <c r="I35" s="164" t="n">
        <f aca="false">ROUND(E35*H35,2)</f>
        <v>0</v>
      </c>
      <c r="J35" s="165"/>
      <c r="K35" s="166" t="n">
        <f aca="false">ROUND(E35*J35,2)</f>
        <v>0</v>
      </c>
      <c r="L35" s="94"/>
      <c r="M35" s="122" t="s">
        <v>55</v>
      </c>
      <c r="N35" s="123" t="s">
        <v>64</v>
      </c>
      <c r="P35" s="125" t="s">
        <v>58</v>
      </c>
    </row>
    <row r="36" s="156" customFormat="true" ht="12.75" hidden="false" customHeight="true" outlineLevel="0" collapsed="false">
      <c r="A36" s="157" t="n">
        <v>22</v>
      </c>
      <c r="B36" s="158" t="n">
        <v>997013831</v>
      </c>
      <c r="C36" s="158" t="s">
        <v>90</v>
      </c>
      <c r="D36" s="159" t="s">
        <v>79</v>
      </c>
      <c r="E36" s="160" t="n">
        <v>172.91</v>
      </c>
      <c r="F36" s="161"/>
      <c r="G36" s="162" t="n">
        <f aca="false">ROUND(E36*F36,4)</f>
        <v>0</v>
      </c>
      <c r="H36" s="163"/>
      <c r="I36" s="164" t="n">
        <f aca="false">ROUND(E36*H36,2)</f>
        <v>0</v>
      </c>
      <c r="J36" s="165"/>
      <c r="K36" s="166" t="n">
        <f aca="false">ROUND(E36*J36,2)</f>
        <v>0</v>
      </c>
      <c r="L36" s="94"/>
      <c r="M36" s="122" t="s">
        <v>55</v>
      </c>
      <c r="N36" s="123" t="s">
        <v>64</v>
      </c>
      <c r="P36" s="125" t="s">
        <v>58</v>
      </c>
    </row>
    <row r="37" s="156" customFormat="true" ht="12.75" hidden="false" customHeight="true" outlineLevel="0" collapsed="false">
      <c r="A37" s="157"/>
      <c r="B37" s="158"/>
      <c r="C37" s="158"/>
      <c r="D37" s="159"/>
      <c r="E37" s="160"/>
      <c r="F37" s="161"/>
      <c r="G37" s="162"/>
      <c r="H37" s="163"/>
      <c r="I37" s="164"/>
      <c r="J37" s="165"/>
      <c r="K37" s="166"/>
      <c r="L37" s="94"/>
      <c r="M37" s="168"/>
      <c r="N37" s="168"/>
      <c r="P37" s="125"/>
    </row>
    <row r="38" s="156" customFormat="true" ht="12.75" hidden="false" customHeight="true" outlineLevel="0" collapsed="false">
      <c r="A38" s="169" t="s">
        <v>81</v>
      </c>
      <c r="B38" s="170" t="s">
        <v>91</v>
      </c>
      <c r="C38" s="170" t="s">
        <v>83</v>
      </c>
      <c r="D38" s="171"/>
      <c r="E38" s="172"/>
      <c r="F38" s="172"/>
      <c r="G38" s="173" t="n">
        <f aca="false">SUM(G30:G37)</f>
        <v>0</v>
      </c>
      <c r="H38" s="174"/>
      <c r="I38" s="174" t="n">
        <f aca="false">SUM(I30:I37)</f>
        <v>0</v>
      </c>
      <c r="J38" s="175"/>
      <c r="K38" s="176" t="n">
        <f aca="false">SUM(K30:K37)</f>
        <v>0</v>
      </c>
      <c r="L38" s="94"/>
      <c r="M38" s="168"/>
      <c r="N38" s="168"/>
      <c r="P38" s="125"/>
    </row>
    <row r="39" customFormat="false" ht="12.75" hidden="false" customHeight="true" outlineLevel="0" collapsed="false">
      <c r="A39" s="177"/>
      <c r="D39" s="178"/>
      <c r="E39" s="5" t="n">
        <v>7547.828</v>
      </c>
      <c r="H39" s="179"/>
      <c r="J39" s="180"/>
      <c r="L39" s="94"/>
    </row>
    <row r="40" customFormat="false" ht="12.75" hidden="false" customHeight="true" outlineLevel="0" collapsed="false">
      <c r="A40" s="177"/>
      <c r="D40" s="178"/>
      <c r="E40" s="4" t="n">
        <f aca="false">G28*0.03</f>
        <v>225.534825</v>
      </c>
      <c r="H40" s="179"/>
      <c r="J40" s="180"/>
      <c r="L40" s="94"/>
    </row>
    <row r="41" customFormat="false" ht="12.75" hidden="false" customHeight="true" outlineLevel="0" collapsed="false">
      <c r="A41" s="177"/>
      <c r="D41" s="178"/>
      <c r="H41" s="179"/>
      <c r="J41" s="180"/>
      <c r="L41" s="94"/>
    </row>
    <row r="42" customFormat="false" ht="12.75" hidden="false" customHeight="true" outlineLevel="0" collapsed="false">
      <c r="A42" s="177"/>
      <c r="D42" s="178"/>
      <c r="H42" s="179"/>
      <c r="J42" s="180"/>
      <c r="L42" s="94"/>
    </row>
    <row r="43" customFormat="false" ht="12.75" hidden="false" customHeight="true" outlineLevel="0" collapsed="false">
      <c r="A43" s="177"/>
      <c r="D43" s="178"/>
      <c r="H43" s="179"/>
      <c r="J43" s="180"/>
      <c r="L43" s="94"/>
    </row>
    <row r="44" customFormat="false" ht="12.75" hidden="false" customHeight="true" outlineLevel="0" collapsed="false">
      <c r="A44" s="177"/>
      <c r="D44" s="178"/>
      <c r="H44" s="179"/>
      <c r="J44" s="180"/>
      <c r="L44" s="94"/>
    </row>
    <row r="45" customFormat="false" ht="12.75" hidden="false" customHeight="true" outlineLevel="0" collapsed="false">
      <c r="A45" s="177"/>
      <c r="D45" s="178"/>
      <c r="H45" s="179"/>
      <c r="J45" s="180"/>
      <c r="L45" s="94"/>
    </row>
    <row r="46" customFormat="false" ht="12.75" hidden="false" customHeight="true" outlineLevel="0" collapsed="false">
      <c r="A46" s="177"/>
      <c r="D46" s="178"/>
      <c r="H46" s="179"/>
      <c r="J46" s="180"/>
      <c r="L46" s="94"/>
    </row>
    <row r="47" customFormat="false" ht="12.75" hidden="false" customHeight="true" outlineLevel="0" collapsed="false">
      <c r="A47" s="177"/>
      <c r="D47" s="178"/>
      <c r="H47" s="179"/>
      <c r="J47" s="180"/>
      <c r="L47" s="94"/>
    </row>
    <row r="48" customFormat="false" ht="12.75" hidden="false" customHeight="true" outlineLevel="0" collapsed="false">
      <c r="A48" s="177"/>
      <c r="D48" s="178"/>
      <c r="H48" s="179"/>
      <c r="J48" s="180"/>
      <c r="L48" s="94"/>
    </row>
    <row r="49" customFormat="false" ht="12.75" hidden="false" customHeight="true" outlineLevel="0" collapsed="false">
      <c r="A49" s="177"/>
      <c r="D49" s="178"/>
      <c r="H49" s="179"/>
      <c r="J49" s="180"/>
      <c r="L49" s="94"/>
    </row>
    <row r="50" customFormat="false" ht="12.75" hidden="false" customHeight="true" outlineLevel="0" collapsed="false">
      <c r="A50" s="177"/>
      <c r="D50" s="178"/>
      <c r="H50" s="179"/>
      <c r="J50" s="180"/>
      <c r="L50" s="94"/>
    </row>
    <row r="51" customFormat="false" ht="12.75" hidden="false" customHeight="true" outlineLevel="0" collapsed="false">
      <c r="A51" s="177"/>
      <c r="D51" s="178"/>
      <c r="H51" s="179"/>
      <c r="J51" s="180"/>
      <c r="L51" s="94"/>
    </row>
    <row r="52" customFormat="false" ht="12.75" hidden="false" customHeight="true" outlineLevel="0" collapsed="false">
      <c r="A52" s="177"/>
      <c r="D52" s="178"/>
      <c r="H52" s="179"/>
      <c r="J52" s="180"/>
      <c r="L52" s="94"/>
    </row>
    <row r="53" customFormat="false" ht="12.75" hidden="false" customHeight="true" outlineLevel="0" collapsed="false">
      <c r="A53" s="177"/>
      <c r="D53" s="178"/>
      <c r="H53" s="179"/>
      <c r="J53" s="180"/>
      <c r="L53" s="94"/>
    </row>
    <row r="54" customFormat="false" ht="12.75" hidden="false" customHeight="true" outlineLevel="0" collapsed="false">
      <c r="A54" s="177"/>
      <c r="D54" s="178"/>
      <c r="H54" s="179"/>
      <c r="J54" s="180"/>
      <c r="L54" s="94"/>
    </row>
    <row r="55" customFormat="false" ht="12.75" hidden="false" customHeight="true" outlineLevel="0" collapsed="false">
      <c r="A55" s="177"/>
      <c r="D55" s="178"/>
      <c r="H55" s="179"/>
      <c r="J55" s="180"/>
      <c r="L55" s="94"/>
    </row>
    <row r="56" customFormat="false" ht="12.75" hidden="false" customHeight="true" outlineLevel="0" collapsed="false">
      <c r="A56" s="177"/>
      <c r="D56" s="178"/>
      <c r="H56" s="179"/>
      <c r="J56" s="180"/>
      <c r="L56" s="94"/>
    </row>
    <row r="57" customFormat="false" ht="12.75" hidden="false" customHeight="true" outlineLevel="0" collapsed="false">
      <c r="A57" s="177"/>
      <c r="D57" s="178"/>
      <c r="H57" s="179"/>
      <c r="J57" s="180"/>
      <c r="L57" s="94"/>
    </row>
    <row r="58" customFormat="false" ht="12.75" hidden="false" customHeight="true" outlineLevel="0" collapsed="false">
      <c r="A58" s="177"/>
      <c r="D58" s="178"/>
      <c r="H58" s="179"/>
      <c r="J58" s="180"/>
      <c r="L58" s="94"/>
    </row>
    <row r="59" customFormat="false" ht="12.75" hidden="false" customHeight="true" outlineLevel="0" collapsed="false">
      <c r="A59" s="177"/>
      <c r="D59" s="178"/>
      <c r="H59" s="179"/>
      <c r="J59" s="180"/>
      <c r="L59" s="94"/>
    </row>
    <row r="60" customFormat="false" ht="12.75" hidden="false" customHeight="true" outlineLevel="0" collapsed="false">
      <c r="A60" s="177"/>
      <c r="D60" s="178"/>
      <c r="H60" s="179"/>
      <c r="J60" s="180"/>
      <c r="L60" s="94"/>
    </row>
    <row r="61" customFormat="false" ht="12.75" hidden="false" customHeight="true" outlineLevel="0" collapsed="false">
      <c r="A61" s="177"/>
      <c r="D61" s="178"/>
      <c r="H61" s="179"/>
      <c r="J61" s="180"/>
      <c r="L61" s="94"/>
    </row>
    <row r="62" customFormat="false" ht="12.75" hidden="false" customHeight="true" outlineLevel="0" collapsed="false">
      <c r="A62" s="177"/>
      <c r="D62" s="178"/>
      <c r="H62" s="179"/>
      <c r="J62" s="180"/>
      <c r="L62" s="94"/>
    </row>
    <row r="63" customFormat="false" ht="12.75" hidden="false" customHeight="true" outlineLevel="0" collapsed="false">
      <c r="A63" s="177"/>
      <c r="D63" s="178"/>
      <c r="H63" s="179"/>
      <c r="J63" s="180"/>
      <c r="L63" s="94"/>
    </row>
    <row r="64" customFormat="false" ht="12.75" hidden="false" customHeight="true" outlineLevel="0" collapsed="false">
      <c r="A64" s="177"/>
      <c r="D64" s="178"/>
      <c r="H64" s="179"/>
      <c r="J64" s="180"/>
      <c r="L64" s="94"/>
    </row>
    <row r="65" customFormat="false" ht="12.75" hidden="false" customHeight="true" outlineLevel="0" collapsed="false">
      <c r="A65" s="177"/>
      <c r="D65" s="178"/>
      <c r="H65" s="179"/>
      <c r="J65" s="180"/>
      <c r="L65" s="94"/>
    </row>
    <row r="66" customFormat="false" ht="12.75" hidden="false" customHeight="true" outlineLevel="0" collapsed="false">
      <c r="A66" s="177"/>
      <c r="D66" s="178"/>
      <c r="H66" s="179"/>
      <c r="J66" s="180"/>
      <c r="L66" s="94"/>
    </row>
    <row r="67" customFormat="false" ht="12.75" hidden="false" customHeight="true" outlineLevel="0" collapsed="false">
      <c r="A67" s="177"/>
      <c r="D67" s="178"/>
      <c r="H67" s="179"/>
      <c r="J67" s="180"/>
      <c r="L67" s="94"/>
    </row>
    <row r="68" customFormat="false" ht="12.75" hidden="false" customHeight="true" outlineLevel="0" collapsed="false">
      <c r="A68" s="177"/>
      <c r="D68" s="178"/>
      <c r="H68" s="179"/>
      <c r="J68" s="180"/>
      <c r="L68" s="94"/>
    </row>
    <row r="69" customFormat="false" ht="12.75" hidden="false" customHeight="true" outlineLevel="0" collapsed="false">
      <c r="A69" s="177"/>
      <c r="D69" s="178"/>
      <c r="H69" s="179"/>
      <c r="J69" s="180"/>
      <c r="L69" s="94"/>
    </row>
    <row r="70" customFormat="false" ht="12.75" hidden="false" customHeight="true" outlineLevel="0" collapsed="false">
      <c r="A70" s="177"/>
      <c r="D70" s="178"/>
      <c r="H70" s="179"/>
      <c r="J70" s="180"/>
      <c r="L70" s="94"/>
    </row>
    <row r="71" customFormat="false" ht="12.75" hidden="false" customHeight="true" outlineLevel="0" collapsed="false">
      <c r="A71" s="177"/>
      <c r="D71" s="178"/>
      <c r="H71" s="179"/>
      <c r="J71" s="180"/>
      <c r="L71" s="94"/>
    </row>
    <row r="72" customFormat="false" ht="12.75" hidden="false" customHeight="true" outlineLevel="0" collapsed="false">
      <c r="A72" s="177"/>
      <c r="D72" s="178"/>
      <c r="H72" s="179"/>
      <c r="J72" s="180"/>
      <c r="L72" s="94"/>
    </row>
    <row r="73" customFormat="false" ht="12.75" hidden="false" customHeight="true" outlineLevel="0" collapsed="false">
      <c r="A73" s="177"/>
      <c r="D73" s="178"/>
      <c r="H73" s="179"/>
      <c r="J73" s="180"/>
      <c r="L73" s="94"/>
    </row>
    <row r="74" customFormat="false" ht="12.75" hidden="false" customHeight="true" outlineLevel="0" collapsed="false">
      <c r="A74" s="177"/>
      <c r="D74" s="178"/>
      <c r="H74" s="179"/>
      <c r="J74" s="180"/>
      <c r="L74" s="94"/>
    </row>
    <row r="75" customFormat="false" ht="12.75" hidden="false" customHeight="true" outlineLevel="0" collapsed="false">
      <c r="A75" s="177"/>
      <c r="D75" s="178"/>
      <c r="H75" s="179"/>
      <c r="J75" s="180"/>
      <c r="L75" s="94"/>
    </row>
    <row r="76" customFormat="false" ht="12.75" hidden="false" customHeight="true" outlineLevel="0" collapsed="false">
      <c r="A76" s="177"/>
      <c r="D76" s="178"/>
      <c r="H76" s="179"/>
      <c r="J76" s="180"/>
      <c r="L76" s="94"/>
    </row>
    <row r="77" customFormat="false" ht="12.75" hidden="false" customHeight="true" outlineLevel="0" collapsed="false">
      <c r="A77" s="177"/>
      <c r="D77" s="178"/>
      <c r="H77" s="179"/>
      <c r="J77" s="180"/>
      <c r="L77" s="94"/>
    </row>
    <row r="78" customFormat="false" ht="12.75" hidden="false" customHeight="true" outlineLevel="0" collapsed="false">
      <c r="A78" s="177"/>
      <c r="D78" s="178"/>
      <c r="H78" s="179"/>
      <c r="J78" s="180"/>
      <c r="L78" s="94"/>
    </row>
    <row r="79" customFormat="false" ht="12.75" hidden="false" customHeight="true" outlineLevel="0" collapsed="false">
      <c r="A79" s="177"/>
      <c r="D79" s="178"/>
      <c r="H79" s="179"/>
      <c r="J79" s="180"/>
      <c r="L79" s="94"/>
    </row>
    <row r="80" customFormat="false" ht="12.75" hidden="false" customHeight="true" outlineLevel="0" collapsed="false">
      <c r="A80" s="177"/>
      <c r="D80" s="178"/>
      <c r="H80" s="179"/>
      <c r="J80" s="180"/>
      <c r="L80" s="94"/>
    </row>
    <row r="81" customFormat="false" ht="12.75" hidden="false" customHeight="true" outlineLevel="0" collapsed="false">
      <c r="A81" s="177"/>
      <c r="D81" s="178"/>
      <c r="H81" s="179"/>
      <c r="J81" s="180"/>
      <c r="L81" s="94"/>
    </row>
    <row r="82" customFormat="false" ht="12.75" hidden="false" customHeight="true" outlineLevel="0" collapsed="false">
      <c r="A82" s="177"/>
      <c r="D82" s="178"/>
      <c r="H82" s="179"/>
      <c r="J82" s="180"/>
      <c r="L82" s="94"/>
    </row>
    <row r="83" customFormat="false" ht="12.75" hidden="false" customHeight="true" outlineLevel="0" collapsed="false">
      <c r="A83" s="177"/>
      <c r="D83" s="178"/>
      <c r="H83" s="179"/>
      <c r="J83" s="180"/>
      <c r="L83" s="94"/>
    </row>
    <row r="84" customFormat="false" ht="12.75" hidden="false" customHeight="true" outlineLevel="0" collapsed="false">
      <c r="A84" s="177"/>
      <c r="D84" s="178"/>
      <c r="H84" s="179"/>
      <c r="J84" s="180"/>
      <c r="L84" s="94"/>
    </row>
    <row r="85" customFormat="false" ht="12.75" hidden="false" customHeight="true" outlineLevel="0" collapsed="false">
      <c r="A85" s="177"/>
      <c r="D85" s="178"/>
      <c r="H85" s="179"/>
      <c r="J85" s="180"/>
      <c r="L85" s="94"/>
    </row>
    <row r="86" customFormat="false" ht="12.75" hidden="false" customHeight="true" outlineLevel="0" collapsed="false">
      <c r="A86" s="177"/>
      <c r="D86" s="178"/>
      <c r="H86" s="179"/>
      <c r="J86" s="180"/>
      <c r="L86" s="94"/>
    </row>
    <row r="87" customFormat="false" ht="12.75" hidden="false" customHeight="true" outlineLevel="0" collapsed="false">
      <c r="A87" s="177"/>
      <c r="D87" s="178"/>
      <c r="H87" s="179"/>
      <c r="J87" s="180"/>
      <c r="L87" s="94"/>
    </row>
    <row r="88" customFormat="false" ht="12.75" hidden="false" customHeight="true" outlineLevel="0" collapsed="false">
      <c r="A88" s="177"/>
      <c r="D88" s="178"/>
      <c r="H88" s="179"/>
      <c r="J88" s="180"/>
      <c r="L88" s="94"/>
    </row>
    <row r="89" customFormat="false" ht="12.75" hidden="false" customHeight="true" outlineLevel="0" collapsed="false">
      <c r="A89" s="177"/>
      <c r="D89" s="178"/>
      <c r="H89" s="179"/>
      <c r="J89" s="180"/>
      <c r="L89" s="94"/>
    </row>
    <row r="90" customFormat="false" ht="12.75" hidden="false" customHeight="true" outlineLevel="0" collapsed="false">
      <c r="A90" s="177"/>
      <c r="D90" s="178"/>
      <c r="H90" s="179"/>
      <c r="J90" s="180"/>
      <c r="L90" s="94"/>
    </row>
    <row r="91" customFormat="false" ht="12.75" hidden="false" customHeight="true" outlineLevel="0" collapsed="false">
      <c r="A91" s="177"/>
      <c r="D91" s="178"/>
      <c r="H91" s="179"/>
      <c r="J91" s="180"/>
      <c r="L91" s="94"/>
    </row>
    <row r="92" customFormat="false" ht="12.75" hidden="false" customHeight="true" outlineLevel="0" collapsed="false">
      <c r="A92" s="177"/>
      <c r="D92" s="178"/>
      <c r="H92" s="179"/>
      <c r="J92" s="180"/>
      <c r="L92" s="94"/>
    </row>
    <row r="93" customFormat="false" ht="12.75" hidden="false" customHeight="true" outlineLevel="0" collapsed="false">
      <c r="A93" s="177"/>
      <c r="D93" s="178"/>
      <c r="H93" s="179"/>
      <c r="J93" s="180"/>
      <c r="L93" s="94"/>
    </row>
    <row r="94" customFormat="false" ht="12.75" hidden="false" customHeight="true" outlineLevel="0" collapsed="false">
      <c r="A94" s="177"/>
      <c r="D94" s="178"/>
      <c r="H94" s="179"/>
      <c r="J94" s="180"/>
      <c r="L94" s="94"/>
    </row>
    <row r="95" customFormat="false" ht="12.75" hidden="false" customHeight="true" outlineLevel="0" collapsed="false">
      <c r="A95" s="177"/>
      <c r="D95" s="178"/>
      <c r="H95" s="179"/>
      <c r="J95" s="180"/>
      <c r="L95" s="94"/>
    </row>
    <row r="96" customFormat="false" ht="12.75" hidden="false" customHeight="true" outlineLevel="0" collapsed="false">
      <c r="A96" s="177"/>
      <c r="D96" s="178"/>
      <c r="H96" s="179"/>
      <c r="J96" s="180"/>
      <c r="L96" s="94"/>
    </row>
    <row r="97" customFormat="false" ht="12.75" hidden="false" customHeight="true" outlineLevel="0" collapsed="false">
      <c r="A97" s="177"/>
      <c r="D97" s="178"/>
      <c r="H97" s="179"/>
      <c r="J97" s="180"/>
      <c r="L97" s="94"/>
    </row>
    <row r="98" customFormat="false" ht="12.75" hidden="false" customHeight="true" outlineLevel="0" collapsed="false">
      <c r="A98" s="177"/>
      <c r="D98" s="178"/>
      <c r="H98" s="179"/>
      <c r="J98" s="180"/>
      <c r="L98" s="94"/>
    </row>
    <row r="99" customFormat="false" ht="12.75" hidden="false" customHeight="true" outlineLevel="0" collapsed="false">
      <c r="A99" s="177"/>
      <c r="D99" s="178"/>
      <c r="H99" s="179"/>
      <c r="J99" s="180"/>
      <c r="L99" s="94"/>
    </row>
    <row r="100" customFormat="false" ht="12.75" hidden="false" customHeight="true" outlineLevel="0" collapsed="false">
      <c r="A100" s="177"/>
      <c r="D100" s="178"/>
      <c r="H100" s="179"/>
      <c r="J100" s="180"/>
      <c r="L100" s="94"/>
    </row>
    <row r="101" customFormat="false" ht="12.75" hidden="false" customHeight="true" outlineLevel="0" collapsed="false">
      <c r="A101" s="177"/>
      <c r="D101" s="178"/>
      <c r="H101" s="179"/>
      <c r="J101" s="180"/>
      <c r="L101" s="94"/>
    </row>
    <row r="102" customFormat="false" ht="12.75" hidden="false" customHeight="true" outlineLevel="0" collapsed="false">
      <c r="A102" s="177"/>
      <c r="D102" s="178"/>
      <c r="H102" s="179"/>
      <c r="J102" s="180"/>
      <c r="L102" s="94"/>
    </row>
    <row r="103" customFormat="false" ht="12.75" hidden="false" customHeight="true" outlineLevel="0" collapsed="false">
      <c r="A103" s="177"/>
      <c r="D103" s="178"/>
      <c r="H103" s="179"/>
      <c r="J103" s="180"/>
      <c r="L103" s="94"/>
    </row>
    <row r="104" customFormat="false" ht="12.75" hidden="false" customHeight="true" outlineLevel="0" collapsed="false">
      <c r="A104" s="177"/>
      <c r="D104" s="178"/>
      <c r="H104" s="179"/>
      <c r="J104" s="180"/>
      <c r="L104" s="94"/>
    </row>
    <row r="105" customFormat="false" ht="12.75" hidden="false" customHeight="true" outlineLevel="0" collapsed="false">
      <c r="A105" s="177"/>
      <c r="D105" s="178"/>
      <c r="H105" s="179"/>
      <c r="J105" s="180"/>
      <c r="L105" s="94"/>
    </row>
    <row r="106" customFormat="false" ht="12.75" hidden="false" customHeight="true" outlineLevel="0" collapsed="false">
      <c r="A106" s="177"/>
      <c r="D106" s="178"/>
      <c r="H106" s="179"/>
      <c r="J106" s="180"/>
      <c r="L106" s="94"/>
    </row>
    <row r="107" customFormat="false" ht="12.75" hidden="false" customHeight="true" outlineLevel="0" collapsed="false">
      <c r="A107" s="177"/>
      <c r="D107" s="178"/>
      <c r="H107" s="179"/>
      <c r="J107" s="180"/>
      <c r="L107" s="94"/>
    </row>
    <row r="108" customFormat="false" ht="12.75" hidden="false" customHeight="true" outlineLevel="0" collapsed="false">
      <c r="A108" s="177"/>
      <c r="D108" s="178"/>
      <c r="H108" s="179"/>
      <c r="J108" s="180"/>
      <c r="L108" s="94"/>
    </row>
    <row r="109" customFormat="false" ht="12.75" hidden="false" customHeight="true" outlineLevel="0" collapsed="false">
      <c r="A109" s="177"/>
      <c r="D109" s="178"/>
      <c r="H109" s="179"/>
      <c r="J109" s="180"/>
      <c r="L109" s="94"/>
    </row>
    <row r="110" customFormat="false" ht="12.75" hidden="false" customHeight="true" outlineLevel="0" collapsed="false">
      <c r="A110" s="177"/>
      <c r="D110" s="178"/>
      <c r="H110" s="179"/>
      <c r="J110" s="180"/>
      <c r="L110" s="94"/>
    </row>
    <row r="111" customFormat="false" ht="12.75" hidden="false" customHeight="true" outlineLevel="0" collapsed="false">
      <c r="A111" s="177"/>
      <c r="D111" s="178"/>
      <c r="H111" s="179"/>
      <c r="J111" s="180"/>
      <c r="L111" s="94"/>
    </row>
    <row r="112" customFormat="false" ht="12.75" hidden="false" customHeight="true" outlineLevel="0" collapsed="false">
      <c r="A112" s="177"/>
      <c r="D112" s="178"/>
      <c r="H112" s="179"/>
      <c r="J112" s="180"/>
      <c r="L112" s="94"/>
    </row>
    <row r="113" customFormat="false" ht="12.75" hidden="false" customHeight="true" outlineLevel="0" collapsed="false">
      <c r="A113" s="177"/>
      <c r="D113" s="178"/>
      <c r="H113" s="179"/>
      <c r="J113" s="180"/>
      <c r="L113" s="94"/>
    </row>
    <row r="114" customFormat="false" ht="12.75" hidden="false" customHeight="true" outlineLevel="0" collapsed="false">
      <c r="A114" s="177"/>
      <c r="D114" s="178"/>
      <c r="H114" s="179"/>
      <c r="J114" s="180"/>
      <c r="L114" s="94"/>
    </row>
    <row r="115" customFormat="false" ht="12.75" hidden="false" customHeight="true" outlineLevel="0" collapsed="false">
      <c r="A115" s="177"/>
      <c r="D115" s="178"/>
      <c r="H115" s="179"/>
      <c r="J115" s="180"/>
      <c r="L115" s="94"/>
    </row>
    <row r="116" customFormat="false" ht="12.75" hidden="false" customHeight="true" outlineLevel="0" collapsed="false">
      <c r="A116" s="177"/>
      <c r="D116" s="178"/>
      <c r="H116" s="179"/>
      <c r="J116" s="180"/>
      <c r="L116" s="94"/>
    </row>
    <row r="117" customFormat="false" ht="12.75" hidden="false" customHeight="true" outlineLevel="0" collapsed="false">
      <c r="A117" s="177"/>
      <c r="D117" s="178"/>
      <c r="H117" s="179"/>
      <c r="J117" s="180"/>
      <c r="L117" s="94"/>
    </row>
    <row r="118" customFormat="false" ht="12.75" hidden="false" customHeight="true" outlineLevel="0" collapsed="false">
      <c r="A118" s="177"/>
      <c r="D118" s="178"/>
      <c r="H118" s="179"/>
      <c r="J118" s="180"/>
      <c r="L118" s="94"/>
    </row>
    <row r="119" customFormat="false" ht="12.75" hidden="false" customHeight="true" outlineLevel="0" collapsed="false">
      <c r="A119" s="177"/>
      <c r="D119" s="178"/>
      <c r="H119" s="179"/>
      <c r="J119" s="180"/>
      <c r="L119" s="94"/>
    </row>
    <row r="120" customFormat="false" ht="12.75" hidden="false" customHeight="true" outlineLevel="0" collapsed="false">
      <c r="A120" s="177"/>
      <c r="D120" s="178"/>
      <c r="H120" s="179"/>
      <c r="J120" s="180"/>
      <c r="L120" s="94"/>
    </row>
    <row r="121" customFormat="false" ht="12.75" hidden="false" customHeight="true" outlineLevel="0" collapsed="false">
      <c r="A121" s="177"/>
      <c r="D121" s="178"/>
      <c r="H121" s="179"/>
      <c r="J121" s="180"/>
      <c r="L121" s="94"/>
    </row>
    <row r="122" customFormat="false" ht="12.75" hidden="false" customHeight="true" outlineLevel="0" collapsed="false">
      <c r="A122" s="177"/>
      <c r="D122" s="178"/>
      <c r="H122" s="179"/>
      <c r="J122" s="180"/>
      <c r="L122" s="94"/>
    </row>
    <row r="123" customFormat="false" ht="12.75" hidden="false" customHeight="true" outlineLevel="0" collapsed="false">
      <c r="A123" s="177"/>
      <c r="D123" s="178"/>
      <c r="H123" s="179"/>
      <c r="J123" s="180"/>
      <c r="L123" s="94"/>
    </row>
    <row r="124" customFormat="false" ht="12.75" hidden="false" customHeight="true" outlineLevel="0" collapsed="false">
      <c r="A124" s="177"/>
      <c r="D124" s="178"/>
      <c r="H124" s="179"/>
      <c r="J124" s="180"/>
      <c r="L124" s="94"/>
    </row>
    <row r="125" customFormat="false" ht="12.75" hidden="false" customHeight="true" outlineLevel="0" collapsed="false">
      <c r="A125" s="177"/>
      <c r="D125" s="178"/>
      <c r="H125" s="179"/>
      <c r="J125" s="180"/>
      <c r="L125" s="94"/>
    </row>
    <row r="126" customFormat="false" ht="12.75" hidden="false" customHeight="true" outlineLevel="0" collapsed="false">
      <c r="A126" s="177"/>
      <c r="D126" s="178"/>
      <c r="H126" s="179"/>
      <c r="J126" s="180"/>
      <c r="L126" s="94"/>
    </row>
    <row r="127" customFormat="false" ht="12.75" hidden="false" customHeight="true" outlineLevel="0" collapsed="false">
      <c r="A127" s="177"/>
      <c r="D127" s="178"/>
      <c r="H127" s="179"/>
      <c r="J127" s="180"/>
      <c r="L127" s="94"/>
    </row>
    <row r="128" customFormat="false" ht="12.75" hidden="false" customHeight="true" outlineLevel="0" collapsed="false">
      <c r="A128" s="177"/>
      <c r="D128" s="178"/>
      <c r="H128" s="179"/>
      <c r="J128" s="180"/>
      <c r="L128" s="94"/>
    </row>
    <row r="129" customFormat="false" ht="12.75" hidden="false" customHeight="true" outlineLevel="0" collapsed="false">
      <c r="A129" s="177"/>
      <c r="D129" s="178"/>
      <c r="H129" s="179"/>
      <c r="J129" s="180"/>
      <c r="L129" s="94"/>
    </row>
    <row r="130" customFormat="false" ht="12.75" hidden="false" customHeight="true" outlineLevel="0" collapsed="false">
      <c r="A130" s="177"/>
      <c r="D130" s="178"/>
      <c r="H130" s="179"/>
      <c r="J130" s="180"/>
      <c r="L130" s="94"/>
    </row>
    <row r="131" customFormat="false" ht="12.75" hidden="false" customHeight="true" outlineLevel="0" collapsed="false">
      <c r="A131" s="177"/>
      <c r="D131" s="178"/>
      <c r="H131" s="179"/>
      <c r="J131" s="180"/>
      <c r="L131" s="94"/>
    </row>
    <row r="132" customFormat="false" ht="12.75" hidden="false" customHeight="true" outlineLevel="0" collapsed="false">
      <c r="A132" s="177"/>
      <c r="D132" s="178"/>
      <c r="H132" s="179"/>
      <c r="J132" s="180"/>
      <c r="L132" s="94"/>
    </row>
    <row r="133" customFormat="false" ht="12.75" hidden="false" customHeight="true" outlineLevel="0" collapsed="false">
      <c r="A133" s="177"/>
      <c r="D133" s="178"/>
      <c r="H133" s="179"/>
      <c r="J133" s="180"/>
      <c r="L133" s="94"/>
    </row>
    <row r="134" customFormat="false" ht="12.75" hidden="false" customHeight="true" outlineLevel="0" collapsed="false">
      <c r="A134" s="177"/>
      <c r="D134" s="178"/>
      <c r="H134" s="179"/>
      <c r="J134" s="180"/>
      <c r="L134" s="94"/>
    </row>
    <row r="135" customFormat="false" ht="12.75" hidden="false" customHeight="true" outlineLevel="0" collapsed="false">
      <c r="A135" s="177"/>
      <c r="D135" s="178"/>
      <c r="H135" s="179"/>
      <c r="J135" s="180"/>
      <c r="L135" s="94"/>
    </row>
    <row r="136" customFormat="false" ht="12.75" hidden="false" customHeight="true" outlineLevel="0" collapsed="false">
      <c r="A136" s="177"/>
      <c r="D136" s="178"/>
      <c r="H136" s="179"/>
      <c r="J136" s="180"/>
      <c r="L136" s="94"/>
    </row>
    <row r="137" customFormat="false" ht="12.75" hidden="false" customHeight="true" outlineLevel="0" collapsed="false">
      <c r="A137" s="177"/>
      <c r="D137" s="178"/>
      <c r="H137" s="179"/>
      <c r="J137" s="180"/>
      <c r="L137" s="94"/>
    </row>
    <row r="138" customFormat="false" ht="12.75" hidden="false" customHeight="true" outlineLevel="0" collapsed="false">
      <c r="A138" s="177"/>
      <c r="D138" s="178"/>
      <c r="H138" s="179"/>
      <c r="J138" s="180"/>
      <c r="L138" s="94"/>
    </row>
    <row r="139" customFormat="false" ht="12.75" hidden="false" customHeight="true" outlineLevel="0" collapsed="false">
      <c r="A139" s="177"/>
      <c r="D139" s="178"/>
      <c r="H139" s="179"/>
      <c r="J139" s="180"/>
      <c r="L139" s="94"/>
    </row>
    <row r="140" customFormat="false" ht="12.75" hidden="false" customHeight="true" outlineLevel="0" collapsed="false">
      <c r="A140" s="177"/>
      <c r="D140" s="178"/>
      <c r="H140" s="179"/>
      <c r="J140" s="180"/>
      <c r="L140" s="94"/>
    </row>
    <row r="141" customFormat="false" ht="12.75" hidden="false" customHeight="true" outlineLevel="0" collapsed="false">
      <c r="A141" s="177"/>
      <c r="D141" s="178"/>
      <c r="H141" s="179"/>
      <c r="J141" s="180"/>
      <c r="L141" s="94"/>
    </row>
    <row r="142" customFormat="false" ht="12.75" hidden="false" customHeight="true" outlineLevel="0" collapsed="false">
      <c r="A142" s="177"/>
      <c r="D142" s="178"/>
      <c r="H142" s="179"/>
      <c r="J142" s="180"/>
      <c r="L142" s="94"/>
    </row>
    <row r="143" customFormat="false" ht="12.75" hidden="false" customHeight="true" outlineLevel="0" collapsed="false">
      <c r="A143" s="177"/>
      <c r="D143" s="178"/>
      <c r="H143" s="179"/>
      <c r="J143" s="180"/>
      <c r="L143" s="94"/>
    </row>
    <row r="144" customFormat="false" ht="12.75" hidden="false" customHeight="true" outlineLevel="0" collapsed="false">
      <c r="A144" s="177"/>
      <c r="D144" s="178"/>
      <c r="H144" s="179"/>
      <c r="J144" s="180"/>
      <c r="L144" s="94"/>
    </row>
    <row r="145" customFormat="false" ht="12.75" hidden="false" customHeight="true" outlineLevel="0" collapsed="false">
      <c r="A145" s="177"/>
      <c r="D145" s="178"/>
      <c r="H145" s="179"/>
      <c r="J145" s="180"/>
      <c r="L145" s="94"/>
    </row>
    <row r="146" customFormat="false" ht="12.75" hidden="false" customHeight="true" outlineLevel="0" collapsed="false">
      <c r="A146" s="177"/>
      <c r="D146" s="178"/>
      <c r="H146" s="179"/>
      <c r="J146" s="180"/>
      <c r="L146" s="94"/>
    </row>
    <row r="147" customFormat="false" ht="12.75" hidden="false" customHeight="true" outlineLevel="0" collapsed="false">
      <c r="A147" s="177"/>
      <c r="D147" s="178"/>
      <c r="H147" s="179"/>
      <c r="J147" s="180"/>
      <c r="L147" s="94"/>
    </row>
    <row r="148" customFormat="false" ht="12.75" hidden="false" customHeight="true" outlineLevel="0" collapsed="false">
      <c r="A148" s="177"/>
      <c r="D148" s="178"/>
      <c r="H148" s="179"/>
      <c r="J148" s="180"/>
      <c r="L148" s="94"/>
    </row>
    <row r="149" customFormat="false" ht="12.75" hidden="false" customHeight="true" outlineLevel="0" collapsed="false">
      <c r="A149" s="177"/>
      <c r="D149" s="178"/>
      <c r="H149" s="179"/>
      <c r="J149" s="180"/>
      <c r="L149" s="94"/>
    </row>
    <row r="150" customFormat="false" ht="12.75" hidden="false" customHeight="true" outlineLevel="0" collapsed="false">
      <c r="A150" s="177"/>
      <c r="D150" s="178"/>
      <c r="H150" s="179"/>
      <c r="J150" s="180"/>
      <c r="L150" s="94"/>
    </row>
    <row r="151" customFormat="false" ht="12.75" hidden="false" customHeight="true" outlineLevel="0" collapsed="false">
      <c r="A151" s="177"/>
      <c r="D151" s="178"/>
      <c r="H151" s="179"/>
      <c r="J151" s="180"/>
      <c r="L151" s="94"/>
    </row>
    <row r="152" customFormat="false" ht="12.75" hidden="false" customHeight="true" outlineLevel="0" collapsed="false">
      <c r="A152" s="177"/>
      <c r="D152" s="178"/>
      <c r="H152" s="179"/>
      <c r="J152" s="180"/>
      <c r="L152" s="94"/>
    </row>
    <row r="153" customFormat="false" ht="12.75" hidden="false" customHeight="true" outlineLevel="0" collapsed="false">
      <c r="A153" s="177"/>
      <c r="D153" s="178"/>
      <c r="H153" s="179"/>
      <c r="J153" s="180"/>
      <c r="L153" s="94"/>
    </row>
    <row r="154" customFormat="false" ht="12.75" hidden="false" customHeight="true" outlineLevel="0" collapsed="false">
      <c r="A154" s="177"/>
      <c r="D154" s="178"/>
      <c r="H154" s="179"/>
      <c r="J154" s="180"/>
      <c r="L154" s="94"/>
    </row>
    <row r="155" customFormat="false" ht="12.75" hidden="false" customHeight="true" outlineLevel="0" collapsed="false">
      <c r="A155" s="177"/>
      <c r="D155" s="178"/>
      <c r="H155" s="179"/>
      <c r="J155" s="180"/>
      <c r="L155" s="94"/>
    </row>
    <row r="156" customFormat="false" ht="12.75" hidden="false" customHeight="true" outlineLevel="0" collapsed="false">
      <c r="A156" s="177"/>
      <c r="D156" s="178"/>
      <c r="H156" s="179"/>
      <c r="J156" s="180"/>
      <c r="L156" s="94"/>
    </row>
    <row r="157" customFormat="false" ht="12.75" hidden="false" customHeight="true" outlineLevel="0" collapsed="false">
      <c r="A157" s="177"/>
      <c r="D157" s="178"/>
      <c r="H157" s="179"/>
      <c r="J157" s="180"/>
      <c r="L157" s="94"/>
    </row>
    <row r="158" customFormat="false" ht="12.75" hidden="false" customHeight="true" outlineLevel="0" collapsed="false">
      <c r="A158" s="177"/>
      <c r="D158" s="178"/>
      <c r="J158" s="180"/>
      <c r="L158" s="94"/>
    </row>
    <row r="159" customFormat="false" ht="12.75" hidden="false" customHeight="true" outlineLevel="0" collapsed="false">
      <c r="A159" s="177"/>
      <c r="D159" s="178"/>
      <c r="L159" s="94"/>
    </row>
    <row r="160" customFormat="false" ht="12.75" hidden="false" customHeight="true" outlineLevel="0" collapsed="false">
      <c r="A160" s="177"/>
      <c r="D160" s="178"/>
      <c r="L160" s="94"/>
    </row>
    <row r="161" customFormat="false" ht="12.75" hidden="false" customHeight="true" outlineLevel="0" collapsed="false">
      <c r="A161" s="177"/>
      <c r="D161" s="178"/>
      <c r="L161" s="94"/>
    </row>
    <row r="162" customFormat="false" ht="12.75" hidden="false" customHeight="true" outlineLevel="0" collapsed="false">
      <c r="A162" s="177"/>
      <c r="D162" s="178"/>
      <c r="L162" s="94"/>
    </row>
    <row r="163" customFormat="false" ht="12.75" hidden="false" customHeight="true" outlineLevel="0" collapsed="false">
      <c r="A163" s="177"/>
      <c r="D163" s="178"/>
      <c r="L163" s="94"/>
    </row>
    <row r="164" customFormat="false" ht="12.75" hidden="false" customHeight="true" outlineLevel="0" collapsed="false">
      <c r="A164" s="177"/>
      <c r="D164" s="178"/>
      <c r="L164" s="94"/>
    </row>
    <row r="165" customFormat="false" ht="12.75" hidden="false" customHeight="true" outlineLevel="0" collapsed="false">
      <c r="A165" s="177"/>
      <c r="D165" s="178"/>
      <c r="L165" s="94"/>
    </row>
    <row r="166" customFormat="false" ht="12.75" hidden="false" customHeight="true" outlineLevel="0" collapsed="false">
      <c r="A166" s="177"/>
      <c r="D166" s="178"/>
      <c r="L166" s="94"/>
    </row>
    <row r="167" customFormat="false" ht="12.75" hidden="false" customHeight="true" outlineLevel="0" collapsed="false">
      <c r="A167" s="177"/>
      <c r="D167" s="178"/>
      <c r="L167" s="94"/>
    </row>
    <row r="168" customFormat="false" ht="12.75" hidden="false" customHeight="true" outlineLevel="0" collapsed="false">
      <c r="A168" s="177"/>
      <c r="D168" s="178"/>
      <c r="L168" s="94"/>
    </row>
    <row r="169" customFormat="false" ht="12.75" hidden="false" customHeight="true" outlineLevel="0" collapsed="false">
      <c r="A169" s="177"/>
      <c r="D169" s="178"/>
      <c r="L169" s="94"/>
    </row>
    <row r="170" customFormat="false" ht="12.75" hidden="false" customHeight="true" outlineLevel="0" collapsed="false">
      <c r="A170" s="177"/>
      <c r="D170" s="178"/>
      <c r="L170" s="94"/>
    </row>
    <row r="171" customFormat="false" ht="12.75" hidden="false" customHeight="true" outlineLevel="0" collapsed="false">
      <c r="A171" s="177"/>
      <c r="D171" s="178"/>
      <c r="L171" s="94"/>
    </row>
    <row r="172" customFormat="false" ht="12.75" hidden="false" customHeight="true" outlineLevel="0" collapsed="false">
      <c r="A172" s="177"/>
      <c r="D172" s="178"/>
      <c r="L172" s="94"/>
    </row>
    <row r="173" customFormat="false" ht="12.75" hidden="false" customHeight="true" outlineLevel="0" collapsed="false">
      <c r="A173" s="177"/>
      <c r="D173" s="178"/>
      <c r="L173" s="94"/>
    </row>
    <row r="174" customFormat="false" ht="12.75" hidden="false" customHeight="true" outlineLevel="0" collapsed="false">
      <c r="A174" s="177"/>
      <c r="D174" s="178"/>
      <c r="L174" s="94"/>
    </row>
    <row r="175" customFormat="false" ht="12.75" hidden="false" customHeight="true" outlineLevel="0" collapsed="false">
      <c r="A175" s="177"/>
      <c r="D175" s="178"/>
      <c r="L175" s="94"/>
    </row>
    <row r="176" customFormat="false" ht="12.75" hidden="false" customHeight="true" outlineLevel="0" collapsed="false">
      <c r="A176" s="177"/>
      <c r="D176" s="178"/>
      <c r="L176" s="94"/>
    </row>
    <row r="177" customFormat="false" ht="12.75" hidden="false" customHeight="true" outlineLevel="0" collapsed="false">
      <c r="A177" s="177"/>
      <c r="D177" s="178"/>
      <c r="L177" s="94"/>
    </row>
    <row r="178" customFormat="false" ht="12.75" hidden="false" customHeight="true" outlineLevel="0" collapsed="false">
      <c r="A178" s="177"/>
      <c r="D178" s="178"/>
      <c r="L178" s="94"/>
    </row>
    <row r="179" customFormat="false" ht="12.75" hidden="false" customHeight="true" outlineLevel="0" collapsed="false">
      <c r="A179" s="177"/>
      <c r="D179" s="178"/>
      <c r="L179" s="94"/>
    </row>
    <row r="180" customFormat="false" ht="12.75" hidden="false" customHeight="true" outlineLevel="0" collapsed="false">
      <c r="A180" s="177"/>
      <c r="D180" s="178"/>
      <c r="L180" s="94"/>
    </row>
    <row r="181" customFormat="false" ht="12.75" hidden="false" customHeight="true" outlineLevel="0" collapsed="false">
      <c r="A181" s="177"/>
      <c r="D181" s="178"/>
      <c r="L181" s="94"/>
    </row>
    <row r="182" customFormat="false" ht="12.75" hidden="false" customHeight="true" outlineLevel="0" collapsed="false">
      <c r="A182" s="177"/>
      <c r="D182" s="178"/>
      <c r="L182" s="94"/>
    </row>
    <row r="183" customFormat="false" ht="12.75" hidden="false" customHeight="true" outlineLevel="0" collapsed="false">
      <c r="A183" s="177"/>
      <c r="D183" s="178"/>
      <c r="L183" s="94"/>
    </row>
    <row r="184" customFormat="false" ht="12.75" hidden="false" customHeight="true" outlineLevel="0" collapsed="false">
      <c r="A184" s="177"/>
      <c r="D184" s="178"/>
      <c r="L184" s="94"/>
    </row>
    <row r="185" customFormat="false" ht="12.75" hidden="false" customHeight="true" outlineLevel="0" collapsed="false">
      <c r="A185" s="177"/>
      <c r="D185" s="178"/>
      <c r="L185" s="94"/>
    </row>
    <row r="186" customFormat="false" ht="12.75" hidden="false" customHeight="true" outlineLevel="0" collapsed="false">
      <c r="A186" s="177"/>
      <c r="D186" s="178"/>
      <c r="L186" s="94"/>
    </row>
    <row r="187" customFormat="false" ht="12.75" hidden="false" customHeight="true" outlineLevel="0" collapsed="false">
      <c r="A187" s="177"/>
      <c r="D187" s="178"/>
      <c r="L187" s="94"/>
    </row>
    <row r="188" customFormat="false" ht="12.75" hidden="false" customHeight="true" outlineLevel="0" collapsed="false">
      <c r="A188" s="177"/>
      <c r="D188" s="178"/>
      <c r="L188" s="94"/>
    </row>
    <row r="189" customFormat="false" ht="12.75" hidden="false" customHeight="true" outlineLevel="0" collapsed="false">
      <c r="A189" s="177"/>
      <c r="D189" s="178"/>
      <c r="L189" s="94"/>
    </row>
    <row r="190" customFormat="false" ht="12.75" hidden="false" customHeight="true" outlineLevel="0" collapsed="false">
      <c r="A190" s="177"/>
      <c r="D190" s="178"/>
      <c r="L190" s="94"/>
    </row>
    <row r="191" customFormat="false" ht="12.75" hidden="false" customHeight="true" outlineLevel="0" collapsed="false">
      <c r="A191" s="177"/>
      <c r="D191" s="178"/>
      <c r="L191" s="94"/>
    </row>
    <row r="192" customFormat="false" ht="12.75" hidden="false" customHeight="true" outlineLevel="0" collapsed="false">
      <c r="A192" s="177"/>
      <c r="D192" s="178"/>
      <c r="L192" s="94"/>
    </row>
    <row r="193" customFormat="false" ht="12.75" hidden="false" customHeight="true" outlineLevel="0" collapsed="false">
      <c r="A193" s="177"/>
      <c r="D193" s="178"/>
      <c r="L193" s="94"/>
    </row>
    <row r="194" customFormat="false" ht="12.75" hidden="false" customHeight="true" outlineLevel="0" collapsed="false">
      <c r="A194" s="177"/>
      <c r="D194" s="178"/>
      <c r="L194" s="94"/>
    </row>
    <row r="195" customFormat="false" ht="12.75" hidden="false" customHeight="true" outlineLevel="0" collapsed="false">
      <c r="A195" s="177"/>
      <c r="D195" s="178"/>
      <c r="L195" s="94"/>
    </row>
    <row r="196" customFormat="false" ht="12.75" hidden="false" customHeight="true" outlineLevel="0" collapsed="false">
      <c r="A196" s="177"/>
      <c r="D196" s="178"/>
      <c r="L196" s="94"/>
    </row>
    <row r="197" customFormat="false" ht="12.75" hidden="false" customHeight="true" outlineLevel="0" collapsed="false">
      <c r="A197" s="177"/>
      <c r="D197" s="178"/>
      <c r="L197" s="94"/>
    </row>
    <row r="198" customFormat="false" ht="12.75" hidden="false" customHeight="true" outlineLevel="0" collapsed="false">
      <c r="A198" s="177"/>
      <c r="D198" s="178"/>
      <c r="L198" s="94"/>
    </row>
    <row r="199" customFormat="false" ht="12.75" hidden="false" customHeight="true" outlineLevel="0" collapsed="false">
      <c r="A199" s="177"/>
      <c r="D199" s="178"/>
      <c r="L199" s="94"/>
    </row>
    <row r="200" customFormat="false" ht="12.75" hidden="false" customHeight="true" outlineLevel="0" collapsed="false">
      <c r="A200" s="177"/>
      <c r="D200" s="178"/>
      <c r="L200" s="94"/>
    </row>
    <row r="201" customFormat="false" ht="12.75" hidden="false" customHeight="true" outlineLevel="0" collapsed="false">
      <c r="A201" s="177"/>
      <c r="D201" s="178"/>
      <c r="L201" s="94"/>
    </row>
    <row r="202" customFormat="false" ht="12.75" hidden="false" customHeight="true" outlineLevel="0" collapsed="false">
      <c r="A202" s="177"/>
      <c r="D202" s="178"/>
      <c r="L202" s="94"/>
    </row>
    <row r="203" customFormat="false" ht="12.75" hidden="false" customHeight="true" outlineLevel="0" collapsed="false">
      <c r="A203" s="177"/>
      <c r="D203" s="178"/>
      <c r="L203" s="94"/>
    </row>
    <row r="204" customFormat="false" ht="12.75" hidden="false" customHeight="true" outlineLevel="0" collapsed="false">
      <c r="A204" s="177"/>
      <c r="D204" s="178"/>
      <c r="L204" s="94"/>
    </row>
    <row r="205" customFormat="false" ht="12.75" hidden="false" customHeight="true" outlineLevel="0" collapsed="false">
      <c r="A205" s="177"/>
      <c r="D205" s="178"/>
      <c r="L205" s="94"/>
    </row>
    <row r="206" customFormat="false" ht="12.75" hidden="false" customHeight="true" outlineLevel="0" collapsed="false">
      <c r="A206" s="177"/>
      <c r="D206" s="178"/>
      <c r="L206" s="94"/>
    </row>
    <row r="207" customFormat="false" ht="12.75" hidden="false" customHeight="true" outlineLevel="0" collapsed="false">
      <c r="A207" s="177"/>
      <c r="D207" s="178"/>
      <c r="L207" s="94"/>
    </row>
    <row r="208" customFormat="false" ht="12.75" hidden="false" customHeight="true" outlineLevel="0" collapsed="false">
      <c r="A208" s="177"/>
      <c r="D208" s="178"/>
      <c r="L208" s="94"/>
    </row>
    <row r="209" customFormat="false" ht="12.75" hidden="false" customHeight="true" outlineLevel="0" collapsed="false">
      <c r="A209" s="177"/>
      <c r="D209" s="178"/>
      <c r="L209" s="94"/>
    </row>
    <row r="210" customFormat="false" ht="12.75" hidden="false" customHeight="true" outlineLevel="0" collapsed="false">
      <c r="A210" s="177"/>
      <c r="D210" s="178"/>
      <c r="L210" s="94"/>
    </row>
    <row r="211" customFormat="false" ht="12.75" hidden="false" customHeight="true" outlineLevel="0" collapsed="false">
      <c r="A211" s="177"/>
      <c r="D211" s="178"/>
      <c r="L211" s="94"/>
    </row>
    <row r="212" customFormat="false" ht="12.75" hidden="false" customHeight="true" outlineLevel="0" collapsed="false">
      <c r="A212" s="177"/>
      <c r="D212" s="178"/>
      <c r="L212" s="94"/>
    </row>
    <row r="213" customFormat="false" ht="12.75" hidden="false" customHeight="true" outlineLevel="0" collapsed="false">
      <c r="A213" s="177"/>
      <c r="D213" s="178"/>
      <c r="L213" s="94"/>
    </row>
    <row r="214" customFormat="false" ht="12.75" hidden="false" customHeight="true" outlineLevel="0" collapsed="false">
      <c r="A214" s="177"/>
      <c r="D214" s="178"/>
      <c r="L214" s="94"/>
    </row>
    <row r="215" customFormat="false" ht="12.75" hidden="false" customHeight="true" outlineLevel="0" collapsed="false">
      <c r="A215" s="177"/>
      <c r="D215" s="178"/>
      <c r="L215" s="94"/>
    </row>
    <row r="216" customFormat="false" ht="12.75" hidden="false" customHeight="true" outlineLevel="0" collapsed="false">
      <c r="A216" s="177"/>
      <c r="D216" s="178"/>
      <c r="L216" s="94"/>
    </row>
    <row r="217" customFormat="false" ht="12.75" hidden="false" customHeight="true" outlineLevel="0" collapsed="false">
      <c r="A217" s="177"/>
      <c r="D217" s="178"/>
      <c r="L217" s="94"/>
    </row>
    <row r="218" customFormat="false" ht="12.75" hidden="false" customHeight="true" outlineLevel="0" collapsed="false">
      <c r="A218" s="177"/>
      <c r="D218" s="178"/>
      <c r="L218" s="94"/>
    </row>
    <row r="219" customFormat="false" ht="12.75" hidden="false" customHeight="true" outlineLevel="0" collapsed="false">
      <c r="A219" s="177"/>
      <c r="D219" s="178"/>
      <c r="L219" s="94"/>
    </row>
    <row r="220" customFormat="false" ht="12.75" hidden="false" customHeight="true" outlineLevel="0" collapsed="false">
      <c r="A220" s="177"/>
      <c r="D220" s="178"/>
      <c r="L220" s="94"/>
    </row>
    <row r="221" customFormat="false" ht="12.75" hidden="false" customHeight="true" outlineLevel="0" collapsed="false">
      <c r="A221" s="177"/>
      <c r="D221" s="178"/>
      <c r="L221" s="94"/>
    </row>
    <row r="222" customFormat="false" ht="12.75" hidden="false" customHeight="true" outlineLevel="0" collapsed="false">
      <c r="A222" s="177"/>
      <c r="D222" s="178"/>
      <c r="L222" s="94"/>
    </row>
    <row r="223" customFormat="false" ht="12.75" hidden="false" customHeight="true" outlineLevel="0" collapsed="false">
      <c r="A223" s="177"/>
      <c r="D223" s="178"/>
      <c r="L223" s="94"/>
    </row>
    <row r="224" customFormat="false" ht="12.75" hidden="false" customHeight="true" outlineLevel="0" collapsed="false">
      <c r="A224" s="177"/>
      <c r="D224" s="178"/>
      <c r="L224" s="94"/>
    </row>
    <row r="225" customFormat="false" ht="12.75" hidden="false" customHeight="true" outlineLevel="0" collapsed="false">
      <c r="A225" s="177"/>
      <c r="D225" s="178"/>
      <c r="L225" s="94"/>
    </row>
    <row r="226" customFormat="false" ht="12.75" hidden="false" customHeight="true" outlineLevel="0" collapsed="false">
      <c r="A226" s="177"/>
      <c r="D226" s="178"/>
      <c r="L226" s="94"/>
    </row>
    <row r="227" customFormat="false" ht="12.75" hidden="false" customHeight="false" outlineLevel="0" collapsed="false">
      <c r="A227" s="177"/>
      <c r="D227" s="178"/>
      <c r="L227" s="94"/>
    </row>
    <row r="228" customFormat="false" ht="12.75" hidden="false" customHeight="false" outlineLevel="0" collapsed="false">
      <c r="A228" s="177"/>
      <c r="D228" s="178"/>
      <c r="L228" s="94"/>
    </row>
    <row r="229" customFormat="false" ht="12.75" hidden="false" customHeight="false" outlineLevel="0" collapsed="false">
      <c r="A229" s="177"/>
      <c r="D229" s="178"/>
      <c r="L229" s="94"/>
    </row>
    <row r="230" customFormat="false" ht="12.75" hidden="false" customHeight="false" outlineLevel="0" collapsed="false">
      <c r="A230" s="177"/>
      <c r="D230" s="178"/>
      <c r="L230" s="94"/>
    </row>
    <row r="231" customFormat="false" ht="12.75" hidden="false" customHeight="false" outlineLevel="0" collapsed="false">
      <c r="A231" s="177"/>
      <c r="D231" s="178"/>
      <c r="L231" s="94"/>
    </row>
    <row r="232" customFormat="false" ht="12.75" hidden="false" customHeight="false" outlineLevel="0" collapsed="false">
      <c r="A232" s="177"/>
      <c r="D232" s="178"/>
      <c r="L232" s="94"/>
    </row>
    <row r="233" customFormat="false" ht="12.75" hidden="false" customHeight="false" outlineLevel="0" collapsed="false">
      <c r="A233" s="177"/>
      <c r="D233" s="178"/>
      <c r="L233" s="94"/>
    </row>
    <row r="234" customFormat="false" ht="12.75" hidden="false" customHeight="false" outlineLevel="0" collapsed="false">
      <c r="A234" s="177"/>
      <c r="D234" s="178"/>
      <c r="L234" s="94"/>
    </row>
    <row r="235" customFormat="false" ht="12.75" hidden="false" customHeight="false" outlineLevel="0" collapsed="false">
      <c r="A235" s="177"/>
      <c r="D235" s="178"/>
      <c r="L235" s="94"/>
    </row>
    <row r="236" customFormat="false" ht="12.75" hidden="false" customHeight="false" outlineLevel="0" collapsed="false">
      <c r="A236" s="177"/>
      <c r="D236" s="178"/>
      <c r="L236" s="94"/>
    </row>
    <row r="237" customFormat="false" ht="12.75" hidden="false" customHeight="false" outlineLevel="0" collapsed="false">
      <c r="A237" s="177"/>
      <c r="D237" s="178"/>
      <c r="L237" s="94"/>
    </row>
    <row r="238" customFormat="false" ht="12.75" hidden="false" customHeight="false" outlineLevel="0" collapsed="false">
      <c r="A238" s="177"/>
      <c r="D238" s="178"/>
      <c r="L238" s="94"/>
    </row>
    <row r="239" customFormat="false" ht="12.75" hidden="false" customHeight="false" outlineLevel="0" collapsed="false">
      <c r="A239" s="177"/>
      <c r="D239" s="178"/>
      <c r="L239" s="94"/>
    </row>
    <row r="240" customFormat="false" ht="12.75" hidden="false" customHeight="false" outlineLevel="0" collapsed="false">
      <c r="A240" s="177"/>
      <c r="D240" s="178"/>
      <c r="L240" s="94"/>
    </row>
    <row r="241" customFormat="false" ht="12.75" hidden="false" customHeight="false" outlineLevel="0" collapsed="false">
      <c r="A241" s="177"/>
      <c r="D241" s="178"/>
      <c r="L241" s="94"/>
    </row>
    <row r="242" customFormat="false" ht="12.75" hidden="false" customHeight="false" outlineLevel="0" collapsed="false">
      <c r="A242" s="177"/>
      <c r="D242" s="178"/>
      <c r="L242" s="94"/>
    </row>
    <row r="243" customFormat="false" ht="12.75" hidden="false" customHeight="false" outlineLevel="0" collapsed="false">
      <c r="A243" s="177"/>
      <c r="D243" s="178"/>
      <c r="L243" s="94"/>
    </row>
    <row r="244" customFormat="false" ht="12.75" hidden="false" customHeight="false" outlineLevel="0" collapsed="false">
      <c r="A244" s="177"/>
      <c r="D244" s="178"/>
      <c r="L244" s="94"/>
    </row>
    <row r="245" customFormat="false" ht="12.75" hidden="false" customHeight="false" outlineLevel="0" collapsed="false">
      <c r="A245" s="177"/>
      <c r="D245" s="178"/>
      <c r="L245" s="94"/>
    </row>
    <row r="246" customFormat="false" ht="12.75" hidden="false" customHeight="false" outlineLevel="0" collapsed="false">
      <c r="A246" s="177"/>
      <c r="D246" s="178"/>
      <c r="L246" s="94"/>
    </row>
    <row r="247" customFormat="false" ht="12.75" hidden="false" customHeight="false" outlineLevel="0" collapsed="false">
      <c r="A247" s="177"/>
      <c r="D247" s="178"/>
      <c r="L247" s="94"/>
    </row>
    <row r="248" customFormat="false" ht="12.75" hidden="false" customHeight="false" outlineLevel="0" collapsed="false">
      <c r="A248" s="177"/>
      <c r="D248" s="178"/>
      <c r="L248" s="94"/>
    </row>
    <row r="249" customFormat="false" ht="12.75" hidden="false" customHeight="false" outlineLevel="0" collapsed="false">
      <c r="A249" s="177"/>
      <c r="D249" s="178"/>
      <c r="L249" s="94"/>
    </row>
    <row r="250" customFormat="false" ht="12.75" hidden="false" customHeight="false" outlineLevel="0" collapsed="false">
      <c r="A250" s="177"/>
      <c r="D250" s="178"/>
      <c r="L250" s="94"/>
    </row>
    <row r="251" customFormat="false" ht="12.75" hidden="false" customHeight="false" outlineLevel="0" collapsed="false">
      <c r="A251" s="177"/>
      <c r="D251" s="178"/>
      <c r="L251" s="94"/>
    </row>
    <row r="252" customFormat="false" ht="12.75" hidden="false" customHeight="false" outlineLevel="0" collapsed="false">
      <c r="A252" s="177"/>
      <c r="D252" s="178"/>
      <c r="L252" s="94"/>
    </row>
    <row r="253" customFormat="false" ht="12.75" hidden="false" customHeight="false" outlineLevel="0" collapsed="false">
      <c r="A253" s="177"/>
      <c r="D253" s="178"/>
      <c r="L253" s="94"/>
    </row>
    <row r="254" customFormat="false" ht="12.75" hidden="false" customHeight="false" outlineLevel="0" collapsed="false">
      <c r="A254" s="177"/>
      <c r="D254" s="178"/>
      <c r="L254" s="94"/>
    </row>
    <row r="255" customFormat="false" ht="12.75" hidden="false" customHeight="false" outlineLevel="0" collapsed="false">
      <c r="A255" s="177"/>
      <c r="D255" s="178"/>
      <c r="L255" s="94"/>
    </row>
    <row r="256" customFormat="false" ht="12.75" hidden="false" customHeight="false" outlineLevel="0" collapsed="false">
      <c r="A256" s="177"/>
      <c r="D256" s="178"/>
      <c r="L256" s="94"/>
    </row>
    <row r="257" customFormat="false" ht="12.75" hidden="false" customHeight="false" outlineLevel="0" collapsed="false">
      <c r="A257" s="177"/>
      <c r="D257" s="178"/>
      <c r="L257" s="94"/>
    </row>
    <row r="258" customFormat="false" ht="12.75" hidden="false" customHeight="false" outlineLevel="0" collapsed="false">
      <c r="A258" s="177"/>
      <c r="D258" s="178"/>
      <c r="L258" s="94"/>
    </row>
    <row r="259" customFormat="false" ht="12.75" hidden="false" customHeight="false" outlineLevel="0" collapsed="false">
      <c r="A259" s="177"/>
      <c r="D259" s="178"/>
      <c r="L259" s="94"/>
    </row>
    <row r="260" customFormat="false" ht="12.75" hidden="false" customHeight="false" outlineLevel="0" collapsed="false">
      <c r="A260" s="177"/>
      <c r="D260" s="178"/>
      <c r="L260" s="94"/>
    </row>
    <row r="261" customFormat="false" ht="12.75" hidden="false" customHeight="false" outlineLevel="0" collapsed="false">
      <c r="A261" s="177"/>
      <c r="D261" s="178"/>
      <c r="L261" s="94"/>
    </row>
    <row r="262" customFormat="false" ht="12.75" hidden="false" customHeight="false" outlineLevel="0" collapsed="false">
      <c r="A262" s="177"/>
      <c r="D262" s="178"/>
      <c r="L262" s="94"/>
    </row>
    <row r="263" customFormat="false" ht="12.75" hidden="false" customHeight="false" outlineLevel="0" collapsed="false">
      <c r="A263" s="177"/>
      <c r="D263" s="178"/>
      <c r="L263" s="94"/>
    </row>
    <row r="264" customFormat="false" ht="12.75" hidden="false" customHeight="false" outlineLevel="0" collapsed="false">
      <c r="A264" s="177"/>
      <c r="D264" s="178"/>
      <c r="L264" s="94"/>
    </row>
    <row r="265" customFormat="false" ht="12.75" hidden="false" customHeight="false" outlineLevel="0" collapsed="false">
      <c r="A265" s="177"/>
      <c r="D265" s="178"/>
      <c r="L265" s="94"/>
    </row>
    <row r="266" customFormat="false" ht="12.75" hidden="false" customHeight="false" outlineLevel="0" collapsed="false">
      <c r="A266" s="177"/>
      <c r="D266" s="178"/>
      <c r="L266" s="94"/>
    </row>
    <row r="267" customFormat="false" ht="12.75" hidden="false" customHeight="false" outlineLevel="0" collapsed="false">
      <c r="A267" s="177"/>
      <c r="D267" s="178"/>
      <c r="L267" s="94"/>
    </row>
    <row r="268" customFormat="false" ht="12.75" hidden="false" customHeight="false" outlineLevel="0" collapsed="false">
      <c r="A268" s="177"/>
      <c r="D268" s="178"/>
      <c r="L268" s="94"/>
    </row>
    <row r="269" customFormat="false" ht="12.75" hidden="false" customHeight="false" outlineLevel="0" collapsed="false">
      <c r="A269" s="177"/>
      <c r="D269" s="178"/>
      <c r="L269" s="94"/>
    </row>
    <row r="270" customFormat="false" ht="12.75" hidden="false" customHeight="false" outlineLevel="0" collapsed="false">
      <c r="L270" s="94"/>
    </row>
    <row r="271" customFormat="false" ht="12.75" hidden="false" customHeight="false" outlineLevel="0" collapsed="false">
      <c r="L271" s="94"/>
    </row>
    <row r="272" customFormat="false" ht="12.75" hidden="false" customHeight="false" outlineLevel="0" collapsed="false">
      <c r="L272" s="94"/>
    </row>
    <row r="273" customFormat="false" ht="12.75" hidden="false" customHeight="false" outlineLevel="0" collapsed="false">
      <c r="L273" s="94"/>
    </row>
    <row r="274" customFormat="false" ht="12.75" hidden="false" customHeight="false" outlineLevel="0" collapsed="false">
      <c r="L274" s="94"/>
    </row>
    <row r="275" customFormat="false" ht="12.75" hidden="false" customHeight="false" outlineLevel="0" collapsed="false">
      <c r="L275" s="94"/>
    </row>
    <row r="276" customFormat="false" ht="12.75" hidden="false" customHeight="false" outlineLevel="0" collapsed="false">
      <c r="L276" s="94"/>
    </row>
    <row r="277" customFormat="false" ht="12.75" hidden="false" customHeight="false" outlineLevel="0" collapsed="false">
      <c r="L277" s="94"/>
    </row>
    <row r="278" customFormat="false" ht="12.75" hidden="false" customHeight="false" outlineLevel="0" collapsed="false">
      <c r="L278" s="94"/>
    </row>
    <row r="279" customFormat="false" ht="12.75" hidden="false" customHeight="false" outlineLevel="0" collapsed="false">
      <c r="L279" s="94"/>
    </row>
    <row r="280" customFormat="false" ht="12.75" hidden="false" customHeight="false" outlineLevel="0" collapsed="false">
      <c r="L280" s="94"/>
    </row>
    <row r="281" customFormat="false" ht="12.75" hidden="false" customHeight="false" outlineLevel="0" collapsed="false">
      <c r="L281" s="94"/>
    </row>
    <row r="282" customFormat="false" ht="12.75" hidden="false" customHeight="false" outlineLevel="0" collapsed="false">
      <c r="L282" s="94"/>
    </row>
    <row r="283" customFormat="false" ht="12.75" hidden="false" customHeight="false" outlineLevel="0" collapsed="false">
      <c r="L283" s="94"/>
    </row>
    <row r="284" customFormat="false" ht="12.75" hidden="false" customHeight="false" outlineLevel="0" collapsed="false">
      <c r="L284" s="94"/>
    </row>
    <row r="285" customFormat="false" ht="12.75" hidden="false" customHeight="false" outlineLevel="0" collapsed="false">
      <c r="L285" s="94"/>
    </row>
    <row r="286" customFormat="false" ht="12.75" hidden="false" customHeight="false" outlineLevel="0" collapsed="false">
      <c r="L286" s="94"/>
    </row>
    <row r="287" customFormat="false" ht="12.75" hidden="false" customHeight="false" outlineLevel="0" collapsed="false">
      <c r="L287" s="94"/>
    </row>
    <row r="288" customFormat="false" ht="12.75" hidden="false" customHeight="false" outlineLevel="0" collapsed="false">
      <c r="L288" s="94"/>
    </row>
    <row r="289" customFormat="false" ht="12.75" hidden="false" customHeight="false" outlineLevel="0" collapsed="false">
      <c r="L289" s="94"/>
    </row>
    <row r="290" customFormat="false" ht="12.75" hidden="false" customHeight="false" outlineLevel="0" collapsed="false">
      <c r="L290" s="94"/>
    </row>
    <row r="291" customFormat="false" ht="12.75" hidden="false" customHeight="false" outlineLevel="0" collapsed="false">
      <c r="L291" s="94"/>
    </row>
    <row r="292" customFormat="false" ht="12.75" hidden="false" customHeight="false" outlineLevel="0" collapsed="false">
      <c r="L292" s="94"/>
    </row>
    <row r="293" customFormat="false" ht="12.75" hidden="false" customHeight="false" outlineLevel="0" collapsed="false">
      <c r="L293" s="94"/>
    </row>
    <row r="294" customFormat="false" ht="12.75" hidden="false" customHeight="false" outlineLevel="0" collapsed="false">
      <c r="L294" s="94"/>
    </row>
    <row r="295" customFormat="false" ht="12.75" hidden="false" customHeight="false" outlineLevel="0" collapsed="false">
      <c r="L295" s="94"/>
    </row>
    <row r="296" customFormat="false" ht="12.75" hidden="false" customHeight="false" outlineLevel="0" collapsed="false">
      <c r="L296" s="94"/>
    </row>
    <row r="297" customFormat="false" ht="12.75" hidden="false" customHeight="false" outlineLevel="0" collapsed="false">
      <c r="L297" s="94"/>
    </row>
    <row r="298" customFormat="false" ht="12.75" hidden="false" customHeight="false" outlineLevel="0" collapsed="false">
      <c r="L298" s="94"/>
    </row>
    <row r="299" customFormat="false" ht="12.75" hidden="false" customHeight="false" outlineLevel="0" collapsed="false">
      <c r="L299" s="94"/>
    </row>
    <row r="300" customFormat="false" ht="12.75" hidden="false" customHeight="false" outlineLevel="0" collapsed="false">
      <c r="L300" s="94"/>
    </row>
    <row r="301" customFormat="false" ht="12.75" hidden="false" customHeight="false" outlineLevel="0" collapsed="false">
      <c r="L301" s="94"/>
    </row>
    <row r="302" customFormat="false" ht="12.75" hidden="false" customHeight="false" outlineLevel="0" collapsed="false">
      <c r="L302" s="94"/>
    </row>
    <row r="303" customFormat="false" ht="12.75" hidden="false" customHeight="false" outlineLevel="0" collapsed="false">
      <c r="L303" s="94"/>
    </row>
    <row r="304" customFormat="false" ht="12.75" hidden="false" customHeight="false" outlineLevel="0" collapsed="false">
      <c r="L304" s="94"/>
    </row>
    <row r="305" customFormat="false" ht="12.75" hidden="false" customHeight="false" outlineLevel="0" collapsed="false">
      <c r="L305" s="94"/>
    </row>
    <row r="306" customFormat="false" ht="12.75" hidden="false" customHeight="false" outlineLevel="0" collapsed="false">
      <c r="L306" s="94"/>
    </row>
    <row r="307" customFormat="false" ht="12.75" hidden="false" customHeight="false" outlineLevel="0" collapsed="false">
      <c r="L307" s="94"/>
    </row>
    <row r="308" customFormat="false" ht="12.75" hidden="false" customHeight="false" outlineLevel="0" collapsed="false">
      <c r="L308" s="94"/>
    </row>
    <row r="309" customFormat="false" ht="12.75" hidden="false" customHeight="false" outlineLevel="0" collapsed="false">
      <c r="L309" s="94"/>
    </row>
    <row r="310" customFormat="false" ht="12.75" hidden="false" customHeight="false" outlineLevel="0" collapsed="false">
      <c r="L310" s="94"/>
    </row>
    <row r="311" customFormat="false" ht="12.75" hidden="false" customHeight="false" outlineLevel="0" collapsed="false">
      <c r="L311" s="94"/>
    </row>
    <row r="312" customFormat="false" ht="12.75" hidden="false" customHeight="false" outlineLevel="0" collapsed="false">
      <c r="L312" s="94"/>
    </row>
    <row r="313" customFormat="false" ht="12.75" hidden="false" customHeight="false" outlineLevel="0" collapsed="false">
      <c r="L313" s="94"/>
    </row>
    <row r="314" customFormat="false" ht="12.75" hidden="false" customHeight="false" outlineLevel="0" collapsed="false">
      <c r="L314" s="94"/>
    </row>
    <row r="315" customFormat="false" ht="12.75" hidden="false" customHeight="false" outlineLevel="0" collapsed="false">
      <c r="L315" s="94"/>
    </row>
    <row r="316" customFormat="false" ht="12.75" hidden="false" customHeight="false" outlineLevel="0" collapsed="false">
      <c r="L316" s="94"/>
    </row>
    <row r="317" customFormat="false" ht="12.75" hidden="false" customHeight="false" outlineLevel="0" collapsed="false">
      <c r="L317" s="94"/>
    </row>
    <row r="318" customFormat="false" ht="12.75" hidden="false" customHeight="false" outlineLevel="0" collapsed="false">
      <c r="L318" s="94"/>
    </row>
    <row r="319" customFormat="false" ht="12.75" hidden="false" customHeight="false" outlineLevel="0" collapsed="false">
      <c r="L319" s="94"/>
    </row>
    <row r="320" customFormat="false" ht="12.75" hidden="false" customHeight="false" outlineLevel="0" collapsed="false">
      <c r="L320" s="94"/>
    </row>
    <row r="321" customFormat="false" ht="12.75" hidden="false" customHeight="false" outlineLevel="0" collapsed="false">
      <c r="L321" s="94"/>
    </row>
    <row r="322" customFormat="false" ht="12.75" hidden="false" customHeight="false" outlineLevel="0" collapsed="false">
      <c r="L322" s="94"/>
    </row>
    <row r="323" customFormat="false" ht="12.75" hidden="false" customHeight="false" outlineLevel="0" collapsed="false">
      <c r="L323" s="94"/>
    </row>
    <row r="324" customFormat="false" ht="12.75" hidden="false" customHeight="false" outlineLevel="0" collapsed="false">
      <c r="L324" s="94"/>
    </row>
    <row r="325" customFormat="false" ht="12.75" hidden="false" customHeight="false" outlineLevel="0" collapsed="false">
      <c r="L325" s="94"/>
    </row>
    <row r="326" customFormat="false" ht="12.75" hidden="false" customHeight="false" outlineLevel="0" collapsed="false">
      <c r="L326" s="94"/>
    </row>
    <row r="327" customFormat="false" ht="12.75" hidden="false" customHeight="false" outlineLevel="0" collapsed="false">
      <c r="L327" s="94"/>
    </row>
    <row r="328" customFormat="false" ht="12.75" hidden="false" customHeight="false" outlineLevel="0" collapsed="false">
      <c r="L328" s="94"/>
    </row>
    <row r="329" customFormat="false" ht="12.75" hidden="false" customHeight="false" outlineLevel="0" collapsed="false">
      <c r="L329" s="94"/>
    </row>
    <row r="330" customFormat="false" ht="12.75" hidden="false" customHeight="false" outlineLevel="0" collapsed="false">
      <c r="L330" s="94"/>
    </row>
    <row r="331" customFormat="false" ht="12.75" hidden="false" customHeight="false" outlineLevel="0" collapsed="false">
      <c r="L331" s="94"/>
    </row>
    <row r="332" customFormat="false" ht="12.75" hidden="false" customHeight="false" outlineLevel="0" collapsed="false">
      <c r="L332" s="94"/>
    </row>
    <row r="333" customFormat="false" ht="12.75" hidden="false" customHeight="false" outlineLevel="0" collapsed="false">
      <c r="L333" s="94"/>
    </row>
    <row r="334" customFormat="false" ht="12.75" hidden="false" customHeight="false" outlineLevel="0" collapsed="false">
      <c r="L334" s="94"/>
    </row>
    <row r="335" customFormat="false" ht="12.75" hidden="false" customHeight="false" outlineLevel="0" collapsed="false">
      <c r="L335" s="94"/>
    </row>
    <row r="336" customFormat="false" ht="12.75" hidden="false" customHeight="false" outlineLevel="0" collapsed="false">
      <c r="L336" s="94"/>
    </row>
    <row r="337" customFormat="false" ht="12.75" hidden="false" customHeight="false" outlineLevel="0" collapsed="false">
      <c r="L337" s="94"/>
    </row>
    <row r="338" customFormat="false" ht="12.75" hidden="false" customHeight="false" outlineLevel="0" collapsed="false">
      <c r="L338" s="94"/>
    </row>
    <row r="339" customFormat="false" ht="12.75" hidden="false" customHeight="false" outlineLevel="0" collapsed="false">
      <c r="L339" s="94"/>
    </row>
    <row r="340" customFormat="false" ht="12.75" hidden="false" customHeight="false" outlineLevel="0" collapsed="false">
      <c r="L340" s="94"/>
    </row>
    <row r="341" customFormat="false" ht="12.75" hidden="false" customHeight="false" outlineLevel="0" collapsed="false">
      <c r="L341" s="94"/>
    </row>
    <row r="342" customFormat="false" ht="12.75" hidden="false" customHeight="false" outlineLevel="0" collapsed="false">
      <c r="L342" s="94"/>
    </row>
    <row r="343" customFormat="false" ht="12.75" hidden="false" customHeight="false" outlineLevel="0" collapsed="false">
      <c r="L343" s="94"/>
    </row>
    <row r="344" customFormat="false" ht="12.75" hidden="false" customHeight="false" outlineLevel="0" collapsed="false">
      <c r="L344" s="94"/>
    </row>
    <row r="345" customFormat="false" ht="12.75" hidden="false" customHeight="false" outlineLevel="0" collapsed="false">
      <c r="L345" s="94"/>
    </row>
    <row r="346" customFormat="false" ht="12.75" hidden="false" customHeight="false" outlineLevel="0" collapsed="false">
      <c r="L346" s="94"/>
    </row>
    <row r="347" customFormat="false" ht="12.75" hidden="false" customHeight="false" outlineLevel="0" collapsed="false">
      <c r="L347" s="94"/>
    </row>
    <row r="348" customFormat="false" ht="12.75" hidden="false" customHeight="false" outlineLevel="0" collapsed="false">
      <c r="L348" s="94"/>
    </row>
    <row r="349" customFormat="false" ht="12.75" hidden="false" customHeight="false" outlineLevel="0" collapsed="false">
      <c r="L349" s="94"/>
    </row>
    <row r="350" customFormat="false" ht="12.75" hidden="false" customHeight="false" outlineLevel="0" collapsed="false">
      <c r="L350" s="94"/>
    </row>
    <row r="351" customFormat="false" ht="12.75" hidden="false" customHeight="false" outlineLevel="0" collapsed="false">
      <c r="L351" s="94"/>
    </row>
    <row r="352" customFormat="false" ht="12.75" hidden="false" customHeight="false" outlineLevel="0" collapsed="false">
      <c r="L352" s="94"/>
    </row>
    <row r="353" customFormat="false" ht="12.75" hidden="false" customHeight="false" outlineLevel="0" collapsed="false">
      <c r="L353" s="94"/>
    </row>
    <row r="354" customFormat="false" ht="12.75" hidden="false" customHeight="false" outlineLevel="0" collapsed="false">
      <c r="L354" s="94"/>
    </row>
    <row r="355" customFormat="false" ht="12.75" hidden="false" customHeight="false" outlineLevel="0" collapsed="false">
      <c r="L355" s="94"/>
    </row>
    <row r="356" customFormat="false" ht="12.75" hidden="false" customHeight="false" outlineLevel="0" collapsed="false">
      <c r="L356" s="94"/>
    </row>
    <row r="357" customFormat="false" ht="12.75" hidden="false" customHeight="false" outlineLevel="0" collapsed="false">
      <c r="L357" s="94"/>
    </row>
    <row r="358" customFormat="false" ht="12.75" hidden="false" customHeight="false" outlineLevel="0" collapsed="false">
      <c r="L358" s="94"/>
    </row>
    <row r="359" customFormat="false" ht="12.75" hidden="false" customHeight="false" outlineLevel="0" collapsed="false">
      <c r="L359" s="94"/>
    </row>
    <row r="360" customFormat="false" ht="12.75" hidden="false" customHeight="false" outlineLevel="0" collapsed="false">
      <c r="L360" s="94"/>
    </row>
    <row r="361" customFormat="false" ht="12.75" hidden="false" customHeight="false" outlineLevel="0" collapsed="false">
      <c r="L361" s="94"/>
    </row>
    <row r="362" customFormat="false" ht="12.75" hidden="false" customHeight="false" outlineLevel="0" collapsed="false">
      <c r="L362" s="94"/>
    </row>
    <row r="363" customFormat="false" ht="12.75" hidden="false" customHeight="false" outlineLevel="0" collapsed="false">
      <c r="L363" s="94"/>
    </row>
    <row r="364" customFormat="false" ht="12.75" hidden="false" customHeight="false" outlineLevel="0" collapsed="false">
      <c r="L364" s="94"/>
    </row>
    <row r="365" customFormat="false" ht="12.75" hidden="false" customHeight="false" outlineLevel="0" collapsed="false">
      <c r="L365" s="94"/>
    </row>
    <row r="366" customFormat="false" ht="12.75" hidden="false" customHeight="false" outlineLevel="0" collapsed="false">
      <c r="L366" s="94"/>
    </row>
    <row r="367" customFormat="false" ht="12.75" hidden="false" customHeight="false" outlineLevel="0" collapsed="false">
      <c r="L367" s="94"/>
    </row>
    <row r="368" customFormat="false" ht="12.75" hidden="false" customHeight="false" outlineLevel="0" collapsed="false">
      <c r="L368" s="94"/>
    </row>
    <row r="369" customFormat="false" ht="12.75" hidden="false" customHeight="false" outlineLevel="0" collapsed="false">
      <c r="L369" s="94"/>
    </row>
    <row r="370" customFormat="false" ht="12.75" hidden="false" customHeight="false" outlineLevel="0" collapsed="false">
      <c r="L370" s="94"/>
    </row>
    <row r="371" customFormat="false" ht="12.75" hidden="false" customHeight="false" outlineLevel="0" collapsed="false">
      <c r="L371" s="94"/>
    </row>
    <row r="372" customFormat="false" ht="12.75" hidden="false" customHeight="false" outlineLevel="0" collapsed="false">
      <c r="L372" s="94"/>
    </row>
    <row r="373" customFormat="false" ht="12.75" hidden="false" customHeight="false" outlineLevel="0" collapsed="false">
      <c r="L373" s="94"/>
    </row>
    <row r="374" customFormat="false" ht="12.75" hidden="false" customHeight="false" outlineLevel="0" collapsed="false">
      <c r="L374" s="94"/>
    </row>
    <row r="375" customFormat="false" ht="12.75" hidden="false" customHeight="false" outlineLevel="0" collapsed="false">
      <c r="L375" s="94"/>
    </row>
    <row r="376" customFormat="false" ht="12.75" hidden="false" customHeight="false" outlineLevel="0" collapsed="false">
      <c r="L376" s="94"/>
    </row>
    <row r="377" customFormat="false" ht="12.75" hidden="false" customHeight="false" outlineLevel="0" collapsed="false">
      <c r="L377" s="94"/>
    </row>
    <row r="378" customFormat="false" ht="12.75" hidden="false" customHeight="false" outlineLevel="0" collapsed="false">
      <c r="L378" s="94"/>
    </row>
    <row r="379" customFormat="false" ht="12.75" hidden="false" customHeight="false" outlineLevel="0" collapsed="false">
      <c r="L379" s="94"/>
    </row>
    <row r="380" customFormat="false" ht="12.75" hidden="false" customHeight="false" outlineLevel="0" collapsed="false">
      <c r="L380" s="94"/>
    </row>
    <row r="381" customFormat="false" ht="12.75" hidden="false" customHeight="false" outlineLevel="0" collapsed="false">
      <c r="L381" s="94"/>
    </row>
    <row r="382" customFormat="false" ht="12.75" hidden="false" customHeight="false" outlineLevel="0" collapsed="false">
      <c r="L382" s="94"/>
    </row>
    <row r="383" customFormat="false" ht="12.75" hidden="false" customHeight="false" outlineLevel="0" collapsed="false">
      <c r="L383" s="94"/>
    </row>
    <row r="384" customFormat="false" ht="12.75" hidden="false" customHeight="false" outlineLevel="0" collapsed="false">
      <c r="L384" s="94"/>
    </row>
    <row r="385" customFormat="false" ht="12.75" hidden="false" customHeight="false" outlineLevel="0" collapsed="false">
      <c r="L385" s="94"/>
    </row>
    <row r="386" customFormat="false" ht="12.75" hidden="false" customHeight="false" outlineLevel="0" collapsed="false">
      <c r="L386" s="94"/>
    </row>
    <row r="387" customFormat="false" ht="12.75" hidden="false" customHeight="false" outlineLevel="0" collapsed="false">
      <c r="L387" s="94"/>
    </row>
    <row r="388" customFormat="false" ht="12.75" hidden="false" customHeight="false" outlineLevel="0" collapsed="false">
      <c r="L388" s="94"/>
    </row>
    <row r="389" customFormat="false" ht="12.75" hidden="false" customHeight="false" outlineLevel="0" collapsed="false">
      <c r="L389" s="94"/>
    </row>
    <row r="390" customFormat="false" ht="12.75" hidden="false" customHeight="false" outlineLevel="0" collapsed="false">
      <c r="L390" s="94"/>
    </row>
    <row r="391" customFormat="false" ht="12.75" hidden="false" customHeight="false" outlineLevel="0" collapsed="false">
      <c r="L391" s="94"/>
    </row>
    <row r="392" customFormat="false" ht="12.75" hidden="false" customHeight="false" outlineLevel="0" collapsed="false">
      <c r="L392" s="94"/>
    </row>
    <row r="393" customFormat="false" ht="12.75" hidden="false" customHeight="false" outlineLevel="0" collapsed="false">
      <c r="L393" s="94"/>
    </row>
    <row r="394" customFormat="false" ht="12.75" hidden="false" customHeight="false" outlineLevel="0" collapsed="false">
      <c r="L394" s="94"/>
    </row>
    <row r="395" customFormat="false" ht="12.75" hidden="false" customHeight="false" outlineLevel="0" collapsed="false">
      <c r="L395" s="94"/>
    </row>
    <row r="396" customFormat="false" ht="12.75" hidden="false" customHeight="false" outlineLevel="0" collapsed="false">
      <c r="L396" s="94"/>
    </row>
    <row r="397" customFormat="false" ht="12.75" hidden="false" customHeight="false" outlineLevel="0" collapsed="false">
      <c r="L397" s="94"/>
    </row>
    <row r="398" customFormat="false" ht="12.75" hidden="false" customHeight="false" outlineLevel="0" collapsed="false">
      <c r="L398" s="94"/>
    </row>
    <row r="399" customFormat="false" ht="12.75" hidden="false" customHeight="false" outlineLevel="0" collapsed="false">
      <c r="L399" s="94"/>
    </row>
    <row r="400" customFormat="false" ht="12.75" hidden="false" customHeight="false" outlineLevel="0" collapsed="false">
      <c r="L400" s="94"/>
    </row>
    <row r="401" customFormat="false" ht="12.75" hidden="false" customHeight="false" outlineLevel="0" collapsed="false">
      <c r="L401" s="94"/>
    </row>
    <row r="402" customFormat="false" ht="12.75" hidden="false" customHeight="false" outlineLevel="0" collapsed="false">
      <c r="L402" s="94"/>
    </row>
    <row r="403" customFormat="false" ht="12.75" hidden="false" customHeight="false" outlineLevel="0" collapsed="false">
      <c r="L403" s="94"/>
    </row>
    <row r="404" customFormat="false" ht="12.75" hidden="false" customHeight="false" outlineLevel="0" collapsed="false">
      <c r="L404" s="94"/>
    </row>
    <row r="405" customFormat="false" ht="12.75" hidden="false" customHeight="false" outlineLevel="0" collapsed="false">
      <c r="L405" s="94"/>
    </row>
    <row r="406" customFormat="false" ht="12.75" hidden="false" customHeight="false" outlineLevel="0" collapsed="false">
      <c r="L406" s="94"/>
    </row>
    <row r="407" customFormat="false" ht="12.75" hidden="false" customHeight="false" outlineLevel="0" collapsed="false">
      <c r="L407" s="94"/>
    </row>
    <row r="408" customFormat="false" ht="12.75" hidden="false" customHeight="false" outlineLevel="0" collapsed="false">
      <c r="L408" s="94"/>
    </row>
    <row r="409" customFormat="false" ht="12.75" hidden="false" customHeight="false" outlineLevel="0" collapsed="false">
      <c r="L409" s="94"/>
    </row>
    <row r="410" customFormat="false" ht="12.75" hidden="false" customHeight="false" outlineLevel="0" collapsed="false">
      <c r="L410" s="94"/>
    </row>
    <row r="411" customFormat="false" ht="12.75" hidden="false" customHeight="false" outlineLevel="0" collapsed="false">
      <c r="L411" s="94"/>
    </row>
    <row r="412" customFormat="false" ht="12.75" hidden="false" customHeight="false" outlineLevel="0" collapsed="false">
      <c r="L412" s="94"/>
    </row>
    <row r="413" customFormat="false" ht="12.75" hidden="false" customHeight="false" outlineLevel="0" collapsed="false">
      <c r="L413" s="94"/>
    </row>
    <row r="414" customFormat="false" ht="12.75" hidden="false" customHeight="false" outlineLevel="0" collapsed="false">
      <c r="L414" s="94"/>
    </row>
    <row r="415" customFormat="false" ht="12.75" hidden="false" customHeight="false" outlineLevel="0" collapsed="false">
      <c r="L415" s="94"/>
    </row>
    <row r="416" customFormat="false" ht="12.75" hidden="false" customHeight="false" outlineLevel="0" collapsed="false">
      <c r="L416" s="94"/>
    </row>
    <row r="417" customFormat="false" ht="12.75" hidden="false" customHeight="false" outlineLevel="0" collapsed="false">
      <c r="L417" s="94"/>
    </row>
    <row r="418" customFormat="false" ht="12.75" hidden="false" customHeight="false" outlineLevel="0" collapsed="false">
      <c r="L418" s="94"/>
    </row>
    <row r="419" customFormat="false" ht="12.75" hidden="false" customHeight="false" outlineLevel="0" collapsed="false">
      <c r="L419" s="94"/>
    </row>
    <row r="420" customFormat="false" ht="12.75" hidden="false" customHeight="false" outlineLevel="0" collapsed="false">
      <c r="L420" s="94"/>
    </row>
    <row r="421" customFormat="false" ht="12.75" hidden="false" customHeight="false" outlineLevel="0" collapsed="false">
      <c r="L421" s="94"/>
    </row>
    <row r="422" customFormat="false" ht="12.75" hidden="false" customHeight="false" outlineLevel="0" collapsed="false">
      <c r="L422" s="94"/>
    </row>
    <row r="423" customFormat="false" ht="12.75" hidden="false" customHeight="false" outlineLevel="0" collapsed="false">
      <c r="L423" s="94"/>
    </row>
    <row r="424" customFormat="false" ht="12.75" hidden="false" customHeight="false" outlineLevel="0" collapsed="false">
      <c r="L424" s="94"/>
    </row>
    <row r="425" customFormat="false" ht="12.75" hidden="false" customHeight="false" outlineLevel="0" collapsed="false">
      <c r="L425" s="94"/>
    </row>
    <row r="426" customFormat="false" ht="12.75" hidden="false" customHeight="false" outlineLevel="0" collapsed="false">
      <c r="L426" s="94"/>
    </row>
    <row r="427" customFormat="false" ht="12.75" hidden="false" customHeight="false" outlineLevel="0" collapsed="false">
      <c r="L427" s="94"/>
    </row>
    <row r="428" customFormat="false" ht="12.75" hidden="false" customHeight="false" outlineLevel="0" collapsed="false">
      <c r="L428" s="94"/>
    </row>
    <row r="429" customFormat="false" ht="12.75" hidden="false" customHeight="false" outlineLevel="0" collapsed="false">
      <c r="L429" s="94"/>
    </row>
    <row r="430" customFormat="false" ht="12.75" hidden="false" customHeight="false" outlineLevel="0" collapsed="false">
      <c r="L430" s="94"/>
    </row>
    <row r="431" customFormat="false" ht="12.75" hidden="false" customHeight="false" outlineLevel="0" collapsed="false">
      <c r="L431" s="94"/>
    </row>
    <row r="432" customFormat="false" ht="12.75" hidden="false" customHeight="false" outlineLevel="0" collapsed="false">
      <c r="L432" s="94"/>
    </row>
    <row r="433" customFormat="false" ht="12.75" hidden="false" customHeight="false" outlineLevel="0" collapsed="false">
      <c r="L433" s="94"/>
    </row>
    <row r="434" customFormat="false" ht="12.75" hidden="false" customHeight="false" outlineLevel="0" collapsed="false">
      <c r="L434" s="94"/>
    </row>
    <row r="435" customFormat="false" ht="12.75" hidden="false" customHeight="false" outlineLevel="0" collapsed="false">
      <c r="L435" s="94"/>
    </row>
    <row r="436" customFormat="false" ht="12.75" hidden="false" customHeight="false" outlineLevel="0" collapsed="false">
      <c r="L436" s="94"/>
    </row>
    <row r="437" customFormat="false" ht="12.75" hidden="false" customHeight="false" outlineLevel="0" collapsed="false">
      <c r="L437" s="94"/>
    </row>
    <row r="438" customFormat="false" ht="12.75" hidden="false" customHeight="false" outlineLevel="0" collapsed="false">
      <c r="L438" s="94"/>
    </row>
    <row r="439" customFormat="false" ht="12.75" hidden="false" customHeight="false" outlineLevel="0" collapsed="false">
      <c r="L439" s="94"/>
    </row>
    <row r="440" customFormat="false" ht="12.75" hidden="false" customHeight="false" outlineLevel="0" collapsed="false">
      <c r="L440" s="94"/>
    </row>
    <row r="441" customFormat="false" ht="12.75" hidden="false" customHeight="false" outlineLevel="0" collapsed="false">
      <c r="L441" s="94"/>
    </row>
    <row r="442" customFormat="false" ht="12.75" hidden="false" customHeight="false" outlineLevel="0" collapsed="false">
      <c r="L442" s="94"/>
    </row>
    <row r="443" customFormat="false" ht="12.75" hidden="false" customHeight="false" outlineLevel="0" collapsed="false">
      <c r="L443" s="94"/>
    </row>
    <row r="444" customFormat="false" ht="12.75" hidden="false" customHeight="false" outlineLevel="0" collapsed="false">
      <c r="L444" s="94"/>
    </row>
    <row r="445" customFormat="false" ht="12.75" hidden="false" customHeight="false" outlineLevel="0" collapsed="false">
      <c r="L445" s="94"/>
    </row>
    <row r="446" customFormat="false" ht="12.75" hidden="false" customHeight="false" outlineLevel="0" collapsed="false">
      <c r="L446" s="94"/>
    </row>
    <row r="447" customFormat="false" ht="12.75" hidden="false" customHeight="false" outlineLevel="0" collapsed="false">
      <c r="L447" s="94"/>
    </row>
    <row r="448" customFormat="false" ht="12.75" hidden="false" customHeight="false" outlineLevel="0" collapsed="false">
      <c r="L448" s="94"/>
    </row>
    <row r="449" customFormat="false" ht="12.75" hidden="false" customHeight="false" outlineLevel="0" collapsed="false">
      <c r="L449" s="94"/>
    </row>
    <row r="450" customFormat="false" ht="12.75" hidden="false" customHeight="false" outlineLevel="0" collapsed="false">
      <c r="L450" s="94"/>
    </row>
    <row r="451" customFormat="false" ht="12.75" hidden="false" customHeight="false" outlineLevel="0" collapsed="false">
      <c r="L451" s="94"/>
    </row>
    <row r="452" customFormat="false" ht="12.75" hidden="false" customHeight="false" outlineLevel="0" collapsed="false">
      <c r="L452" s="94"/>
    </row>
    <row r="453" customFormat="false" ht="12.75" hidden="false" customHeight="false" outlineLevel="0" collapsed="false">
      <c r="L453" s="94"/>
    </row>
    <row r="454" customFormat="false" ht="12.75" hidden="false" customHeight="false" outlineLevel="0" collapsed="false">
      <c r="L454" s="94"/>
    </row>
    <row r="455" customFormat="false" ht="12.75" hidden="false" customHeight="false" outlineLevel="0" collapsed="false">
      <c r="L455" s="94"/>
    </row>
    <row r="456" customFormat="false" ht="12.75" hidden="false" customHeight="false" outlineLevel="0" collapsed="false">
      <c r="L456" s="94"/>
    </row>
    <row r="457" customFormat="false" ht="12.75" hidden="false" customHeight="false" outlineLevel="0" collapsed="false">
      <c r="L457" s="94"/>
    </row>
    <row r="458" customFormat="false" ht="12.75" hidden="false" customHeight="false" outlineLevel="0" collapsed="false">
      <c r="L458" s="94"/>
    </row>
    <row r="459" customFormat="false" ht="12.75" hidden="false" customHeight="false" outlineLevel="0" collapsed="false">
      <c r="L459" s="94"/>
    </row>
    <row r="460" customFormat="false" ht="12.75" hidden="false" customHeight="false" outlineLevel="0" collapsed="false">
      <c r="L460" s="94"/>
    </row>
    <row r="461" customFormat="false" ht="12.75" hidden="false" customHeight="false" outlineLevel="0" collapsed="false">
      <c r="L461" s="94"/>
    </row>
    <row r="462" customFormat="false" ht="12.75" hidden="false" customHeight="false" outlineLevel="0" collapsed="false">
      <c r="L462" s="94"/>
    </row>
    <row r="463" customFormat="false" ht="12.75" hidden="false" customHeight="false" outlineLevel="0" collapsed="false">
      <c r="L463" s="94"/>
    </row>
    <row r="464" customFormat="false" ht="12.75" hidden="false" customHeight="false" outlineLevel="0" collapsed="false">
      <c r="L464" s="94"/>
    </row>
    <row r="465" customFormat="false" ht="12.75" hidden="false" customHeight="false" outlineLevel="0" collapsed="false">
      <c r="L465" s="94"/>
    </row>
    <row r="466" customFormat="false" ht="12.75" hidden="false" customHeight="false" outlineLevel="0" collapsed="false">
      <c r="L466" s="94"/>
    </row>
    <row r="467" customFormat="false" ht="12.75" hidden="false" customHeight="false" outlineLevel="0" collapsed="false">
      <c r="L467" s="94"/>
    </row>
    <row r="468" customFormat="false" ht="12.75" hidden="false" customHeight="false" outlineLevel="0" collapsed="false">
      <c r="L468" s="94"/>
    </row>
    <row r="469" customFormat="false" ht="12.75" hidden="false" customHeight="false" outlineLevel="0" collapsed="false">
      <c r="L469" s="94"/>
    </row>
    <row r="470" customFormat="false" ht="12.75" hidden="false" customHeight="false" outlineLevel="0" collapsed="false">
      <c r="L470" s="94"/>
    </row>
    <row r="471" customFormat="false" ht="12.75" hidden="false" customHeight="false" outlineLevel="0" collapsed="false">
      <c r="L471" s="94"/>
    </row>
    <row r="472" customFormat="false" ht="12.75" hidden="false" customHeight="false" outlineLevel="0" collapsed="false">
      <c r="L472" s="94"/>
    </row>
    <row r="473" customFormat="false" ht="12.75" hidden="false" customHeight="false" outlineLevel="0" collapsed="false">
      <c r="L473" s="94"/>
    </row>
    <row r="474" customFormat="false" ht="12.75" hidden="false" customHeight="false" outlineLevel="0" collapsed="false">
      <c r="L474" s="94"/>
    </row>
    <row r="475" customFormat="false" ht="12.75" hidden="false" customHeight="false" outlineLevel="0" collapsed="false">
      <c r="L475" s="94"/>
    </row>
    <row r="476" customFormat="false" ht="12.75" hidden="false" customHeight="false" outlineLevel="0" collapsed="false">
      <c r="L476" s="94"/>
    </row>
    <row r="477" customFormat="false" ht="12.75" hidden="false" customHeight="false" outlineLevel="0" collapsed="false">
      <c r="L477" s="94"/>
    </row>
    <row r="478" customFormat="false" ht="12.75" hidden="false" customHeight="false" outlineLevel="0" collapsed="false">
      <c r="L478" s="94"/>
    </row>
    <row r="479" customFormat="false" ht="12.75" hidden="false" customHeight="false" outlineLevel="0" collapsed="false">
      <c r="L479" s="94"/>
    </row>
    <row r="480" customFormat="false" ht="12.75" hidden="false" customHeight="false" outlineLevel="0" collapsed="false">
      <c r="L480" s="94"/>
    </row>
    <row r="481" customFormat="false" ht="12.75" hidden="false" customHeight="false" outlineLevel="0" collapsed="false">
      <c r="L481" s="94"/>
    </row>
    <row r="482" customFormat="false" ht="12.75" hidden="false" customHeight="false" outlineLevel="0" collapsed="false">
      <c r="L482" s="94"/>
    </row>
    <row r="483" customFormat="false" ht="12.75" hidden="false" customHeight="false" outlineLevel="0" collapsed="false">
      <c r="L483" s="94"/>
    </row>
    <row r="484" customFormat="false" ht="12.75" hidden="false" customHeight="false" outlineLevel="0" collapsed="false">
      <c r="L484" s="94"/>
    </row>
    <row r="485" customFormat="false" ht="12.75" hidden="false" customHeight="false" outlineLevel="0" collapsed="false">
      <c r="L485" s="94"/>
    </row>
    <row r="486" customFormat="false" ht="12.75" hidden="false" customHeight="false" outlineLevel="0" collapsed="false">
      <c r="L486" s="94"/>
    </row>
    <row r="487" customFormat="false" ht="12.75" hidden="false" customHeight="false" outlineLevel="0" collapsed="false">
      <c r="L487" s="94"/>
    </row>
    <row r="488" customFormat="false" ht="12.75" hidden="false" customHeight="false" outlineLevel="0" collapsed="false">
      <c r="L488" s="94"/>
    </row>
    <row r="489" customFormat="false" ht="12.75" hidden="false" customHeight="false" outlineLevel="0" collapsed="false">
      <c r="L489" s="94"/>
    </row>
    <row r="490" customFormat="false" ht="12.75" hidden="false" customHeight="false" outlineLevel="0" collapsed="false">
      <c r="L490" s="94"/>
    </row>
    <row r="491" customFormat="false" ht="12.75" hidden="false" customHeight="false" outlineLevel="0" collapsed="false">
      <c r="L491" s="94"/>
    </row>
    <row r="492" customFormat="false" ht="12.75" hidden="false" customHeight="false" outlineLevel="0" collapsed="false">
      <c r="L492" s="94"/>
    </row>
    <row r="493" customFormat="false" ht="12.75" hidden="false" customHeight="false" outlineLevel="0" collapsed="false">
      <c r="L493" s="94"/>
    </row>
    <row r="494" customFormat="false" ht="12.75" hidden="false" customHeight="false" outlineLevel="0" collapsed="false">
      <c r="L494" s="94"/>
    </row>
    <row r="495" customFormat="false" ht="12.75" hidden="false" customHeight="false" outlineLevel="0" collapsed="false">
      <c r="L495" s="94"/>
    </row>
    <row r="496" customFormat="false" ht="12.75" hidden="false" customHeight="false" outlineLevel="0" collapsed="false">
      <c r="L496" s="94"/>
    </row>
    <row r="497" customFormat="false" ht="12.75" hidden="false" customHeight="false" outlineLevel="0" collapsed="false">
      <c r="L497" s="94"/>
    </row>
    <row r="498" customFormat="false" ht="12.75" hidden="false" customHeight="false" outlineLevel="0" collapsed="false">
      <c r="L498" s="94"/>
    </row>
    <row r="499" customFormat="false" ht="12.75" hidden="false" customHeight="false" outlineLevel="0" collapsed="false">
      <c r="L499" s="94"/>
    </row>
    <row r="500" customFormat="false" ht="12.75" hidden="false" customHeight="false" outlineLevel="0" collapsed="false">
      <c r="L500" s="94"/>
    </row>
    <row r="501" customFormat="false" ht="12.75" hidden="false" customHeight="false" outlineLevel="0" collapsed="false">
      <c r="L501" s="94"/>
    </row>
    <row r="502" customFormat="false" ht="12.75" hidden="false" customHeight="false" outlineLevel="0" collapsed="false">
      <c r="L502" s="94"/>
    </row>
    <row r="503" customFormat="false" ht="12.75" hidden="false" customHeight="false" outlineLevel="0" collapsed="false">
      <c r="L503" s="94"/>
    </row>
    <row r="504" customFormat="false" ht="12.75" hidden="false" customHeight="false" outlineLevel="0" collapsed="false">
      <c r="L504" s="94"/>
    </row>
    <row r="505" customFormat="false" ht="12.75" hidden="false" customHeight="false" outlineLevel="0" collapsed="false">
      <c r="L505" s="94"/>
    </row>
    <row r="506" customFormat="false" ht="12.75" hidden="false" customHeight="false" outlineLevel="0" collapsed="false">
      <c r="L506" s="94"/>
    </row>
    <row r="507" customFormat="false" ht="12.75" hidden="false" customHeight="false" outlineLevel="0" collapsed="false">
      <c r="L507" s="94"/>
    </row>
    <row r="508" customFormat="false" ht="12.75" hidden="false" customHeight="false" outlineLevel="0" collapsed="false">
      <c r="L508" s="94"/>
    </row>
    <row r="509" customFormat="false" ht="12.75" hidden="false" customHeight="false" outlineLevel="0" collapsed="false">
      <c r="L509" s="94"/>
    </row>
    <row r="510" customFormat="false" ht="12.75" hidden="false" customHeight="false" outlineLevel="0" collapsed="false">
      <c r="L510" s="94"/>
    </row>
    <row r="511" customFormat="false" ht="12.75" hidden="false" customHeight="false" outlineLevel="0" collapsed="false">
      <c r="L511" s="94"/>
    </row>
    <row r="512" customFormat="false" ht="12.75" hidden="false" customHeight="false" outlineLevel="0" collapsed="false">
      <c r="L512" s="94"/>
    </row>
    <row r="513" customFormat="false" ht="12.75" hidden="false" customHeight="false" outlineLevel="0" collapsed="false">
      <c r="L513" s="94"/>
    </row>
    <row r="514" customFormat="false" ht="12.75" hidden="false" customHeight="false" outlineLevel="0" collapsed="false">
      <c r="L514" s="94"/>
    </row>
    <row r="515" customFormat="false" ht="12.75" hidden="false" customHeight="false" outlineLevel="0" collapsed="false">
      <c r="L515" s="94"/>
    </row>
    <row r="516" customFormat="false" ht="12.75" hidden="false" customHeight="false" outlineLevel="0" collapsed="false">
      <c r="L516" s="94"/>
    </row>
    <row r="517" customFormat="false" ht="12.75" hidden="false" customHeight="false" outlineLevel="0" collapsed="false">
      <c r="L517" s="94"/>
    </row>
    <row r="518" customFormat="false" ht="12.75" hidden="false" customHeight="false" outlineLevel="0" collapsed="false">
      <c r="L518" s="94"/>
    </row>
    <row r="519" customFormat="false" ht="12.75" hidden="false" customHeight="false" outlineLevel="0" collapsed="false">
      <c r="L519" s="94"/>
    </row>
    <row r="520" customFormat="false" ht="12.75" hidden="false" customHeight="false" outlineLevel="0" collapsed="false">
      <c r="L520" s="94"/>
    </row>
    <row r="521" customFormat="false" ht="12.75" hidden="false" customHeight="false" outlineLevel="0" collapsed="false">
      <c r="L521" s="94"/>
    </row>
    <row r="522" customFormat="false" ht="12.75" hidden="false" customHeight="false" outlineLevel="0" collapsed="false">
      <c r="L522" s="94"/>
    </row>
    <row r="523" customFormat="false" ht="12.75" hidden="false" customHeight="false" outlineLevel="0" collapsed="false">
      <c r="L523" s="94"/>
    </row>
    <row r="524" customFormat="false" ht="12.75" hidden="false" customHeight="false" outlineLevel="0" collapsed="false">
      <c r="L524" s="94"/>
    </row>
    <row r="525" customFormat="false" ht="12.75" hidden="false" customHeight="false" outlineLevel="0" collapsed="false">
      <c r="L525" s="94"/>
    </row>
    <row r="526" customFormat="false" ht="12.75" hidden="false" customHeight="false" outlineLevel="0" collapsed="false">
      <c r="L526" s="94"/>
    </row>
    <row r="527" customFormat="false" ht="12.75" hidden="false" customHeight="false" outlineLevel="0" collapsed="false">
      <c r="L527" s="94"/>
    </row>
    <row r="528" customFormat="false" ht="12.75" hidden="false" customHeight="false" outlineLevel="0" collapsed="false">
      <c r="L528" s="94"/>
    </row>
    <row r="529" customFormat="false" ht="12.75" hidden="false" customHeight="false" outlineLevel="0" collapsed="false">
      <c r="L529" s="94"/>
    </row>
    <row r="530" customFormat="false" ht="12.75" hidden="false" customHeight="false" outlineLevel="0" collapsed="false">
      <c r="L530" s="94"/>
    </row>
    <row r="531" customFormat="false" ht="12.75" hidden="false" customHeight="false" outlineLevel="0" collapsed="false">
      <c r="L531" s="94"/>
    </row>
    <row r="532" customFormat="false" ht="12.75" hidden="false" customHeight="false" outlineLevel="0" collapsed="false">
      <c r="L532" s="94"/>
    </row>
    <row r="533" customFormat="false" ht="12.75" hidden="false" customHeight="false" outlineLevel="0" collapsed="false">
      <c r="L533" s="94"/>
    </row>
    <row r="534" customFormat="false" ht="12.75" hidden="false" customHeight="false" outlineLevel="0" collapsed="false">
      <c r="L534" s="94"/>
    </row>
    <row r="535" customFormat="false" ht="12.75" hidden="false" customHeight="false" outlineLevel="0" collapsed="false">
      <c r="L535" s="94"/>
    </row>
    <row r="536" customFormat="false" ht="12.75" hidden="false" customHeight="false" outlineLevel="0" collapsed="false">
      <c r="L536" s="94"/>
    </row>
    <row r="537" customFormat="false" ht="12.75" hidden="false" customHeight="false" outlineLevel="0" collapsed="false">
      <c r="L537" s="94"/>
    </row>
    <row r="538" customFormat="false" ht="12.75" hidden="false" customHeight="false" outlineLevel="0" collapsed="false">
      <c r="L538" s="94"/>
    </row>
    <row r="539" customFormat="false" ht="12.75" hidden="false" customHeight="false" outlineLevel="0" collapsed="false">
      <c r="L539" s="94"/>
    </row>
    <row r="540" customFormat="false" ht="12.75" hidden="false" customHeight="false" outlineLevel="0" collapsed="false">
      <c r="L540" s="94"/>
    </row>
    <row r="541" customFormat="false" ht="12.75" hidden="false" customHeight="false" outlineLevel="0" collapsed="false">
      <c r="L541" s="94"/>
    </row>
    <row r="542" customFormat="false" ht="12.75" hidden="false" customHeight="false" outlineLevel="0" collapsed="false">
      <c r="L542" s="94"/>
    </row>
    <row r="543" customFormat="false" ht="12.75" hidden="false" customHeight="false" outlineLevel="0" collapsed="false">
      <c r="L543" s="94"/>
    </row>
    <row r="544" customFormat="false" ht="12.75" hidden="false" customHeight="false" outlineLevel="0" collapsed="false">
      <c r="L544" s="94"/>
    </row>
    <row r="545" customFormat="false" ht="12.75" hidden="false" customHeight="false" outlineLevel="0" collapsed="false">
      <c r="L545" s="94"/>
    </row>
    <row r="546" customFormat="false" ht="12.75" hidden="false" customHeight="false" outlineLevel="0" collapsed="false">
      <c r="L546" s="94"/>
    </row>
    <row r="547" customFormat="false" ht="12.75" hidden="false" customHeight="false" outlineLevel="0" collapsed="false">
      <c r="L547" s="94"/>
    </row>
    <row r="548" customFormat="false" ht="12.75" hidden="false" customHeight="false" outlineLevel="0" collapsed="false">
      <c r="L548" s="94"/>
    </row>
    <row r="549" customFormat="false" ht="12.75" hidden="false" customHeight="false" outlineLevel="0" collapsed="false">
      <c r="L549" s="94"/>
    </row>
    <row r="550" customFormat="false" ht="12.75" hidden="false" customHeight="false" outlineLevel="0" collapsed="false">
      <c r="L550" s="94"/>
    </row>
    <row r="551" customFormat="false" ht="12.75" hidden="false" customHeight="false" outlineLevel="0" collapsed="false">
      <c r="L551" s="94"/>
    </row>
    <row r="552" customFormat="false" ht="12.75" hidden="false" customHeight="false" outlineLevel="0" collapsed="false">
      <c r="L552" s="94"/>
    </row>
    <row r="553" customFormat="false" ht="12.75" hidden="false" customHeight="false" outlineLevel="0" collapsed="false">
      <c r="L553" s="94"/>
    </row>
    <row r="554" customFormat="false" ht="12.75" hidden="false" customHeight="false" outlineLevel="0" collapsed="false">
      <c r="L554" s="94"/>
    </row>
    <row r="555" customFormat="false" ht="12.75" hidden="false" customHeight="false" outlineLevel="0" collapsed="false">
      <c r="L555" s="94"/>
    </row>
    <row r="556" customFormat="false" ht="12.75" hidden="false" customHeight="false" outlineLevel="0" collapsed="false">
      <c r="L556" s="94"/>
    </row>
    <row r="557" customFormat="false" ht="12.75" hidden="false" customHeight="false" outlineLevel="0" collapsed="false">
      <c r="L557" s="94"/>
    </row>
    <row r="558" customFormat="false" ht="12.75" hidden="false" customHeight="false" outlineLevel="0" collapsed="false">
      <c r="L558" s="94"/>
    </row>
    <row r="559" customFormat="false" ht="12.75" hidden="false" customHeight="false" outlineLevel="0" collapsed="false">
      <c r="L559" s="94"/>
    </row>
    <row r="560" customFormat="false" ht="12.75" hidden="false" customHeight="false" outlineLevel="0" collapsed="false">
      <c r="L560" s="94"/>
    </row>
    <row r="561" customFormat="false" ht="12.75" hidden="false" customHeight="false" outlineLevel="0" collapsed="false">
      <c r="L561" s="94"/>
    </row>
    <row r="562" customFormat="false" ht="12.75" hidden="false" customHeight="false" outlineLevel="0" collapsed="false">
      <c r="L562" s="94"/>
    </row>
    <row r="563" customFormat="false" ht="12.75" hidden="false" customHeight="false" outlineLevel="0" collapsed="false">
      <c r="L563" s="94"/>
    </row>
    <row r="564" customFormat="false" ht="12.75" hidden="false" customHeight="false" outlineLevel="0" collapsed="false">
      <c r="L564" s="94"/>
    </row>
    <row r="565" customFormat="false" ht="12.75" hidden="false" customHeight="false" outlineLevel="0" collapsed="false">
      <c r="L565" s="94"/>
    </row>
    <row r="566" customFormat="false" ht="12.75" hidden="false" customHeight="false" outlineLevel="0" collapsed="false">
      <c r="L566" s="94"/>
    </row>
    <row r="567" customFormat="false" ht="12.75" hidden="false" customHeight="false" outlineLevel="0" collapsed="false">
      <c r="L567" s="94"/>
    </row>
    <row r="568" customFormat="false" ht="12.75" hidden="false" customHeight="false" outlineLevel="0" collapsed="false">
      <c r="L568" s="94"/>
    </row>
    <row r="569" customFormat="false" ht="12.75" hidden="false" customHeight="false" outlineLevel="0" collapsed="false">
      <c r="L569" s="94"/>
    </row>
    <row r="570" customFormat="false" ht="12.75" hidden="false" customHeight="false" outlineLevel="0" collapsed="false">
      <c r="L570" s="94"/>
    </row>
    <row r="571" customFormat="false" ht="12.75" hidden="false" customHeight="false" outlineLevel="0" collapsed="false">
      <c r="L571" s="94"/>
    </row>
    <row r="572" customFormat="false" ht="12.75" hidden="false" customHeight="false" outlineLevel="0" collapsed="false">
      <c r="L572" s="94"/>
    </row>
    <row r="573" customFormat="false" ht="12.75" hidden="false" customHeight="false" outlineLevel="0" collapsed="false">
      <c r="L573" s="94"/>
    </row>
    <row r="574" customFormat="false" ht="12.75" hidden="false" customHeight="false" outlineLevel="0" collapsed="false">
      <c r="L574" s="94"/>
    </row>
    <row r="575" customFormat="false" ht="12.75" hidden="false" customHeight="false" outlineLevel="0" collapsed="false">
      <c r="L575" s="94"/>
    </row>
    <row r="576" customFormat="false" ht="12.75" hidden="false" customHeight="false" outlineLevel="0" collapsed="false">
      <c r="L576" s="94"/>
    </row>
    <row r="577" customFormat="false" ht="12.75" hidden="false" customHeight="false" outlineLevel="0" collapsed="false">
      <c r="L577" s="94"/>
    </row>
    <row r="578" customFormat="false" ht="12.75" hidden="false" customHeight="false" outlineLevel="0" collapsed="false">
      <c r="L578" s="94"/>
    </row>
    <row r="579" customFormat="false" ht="12.75" hidden="false" customHeight="false" outlineLevel="0" collapsed="false">
      <c r="L579" s="94"/>
    </row>
    <row r="580" customFormat="false" ht="12.75" hidden="false" customHeight="false" outlineLevel="0" collapsed="false">
      <c r="L580" s="94"/>
    </row>
    <row r="581" customFormat="false" ht="12.75" hidden="false" customHeight="false" outlineLevel="0" collapsed="false">
      <c r="L581" s="94"/>
    </row>
    <row r="582" customFormat="false" ht="12.75" hidden="false" customHeight="false" outlineLevel="0" collapsed="false">
      <c r="L582" s="94"/>
    </row>
    <row r="583" customFormat="false" ht="12.75" hidden="false" customHeight="false" outlineLevel="0" collapsed="false">
      <c r="L583" s="94"/>
    </row>
    <row r="584" customFormat="false" ht="12.75" hidden="false" customHeight="false" outlineLevel="0" collapsed="false">
      <c r="L584" s="94"/>
    </row>
    <row r="585" customFormat="false" ht="12.75" hidden="false" customHeight="false" outlineLevel="0" collapsed="false">
      <c r="L585" s="94"/>
    </row>
    <row r="586" customFormat="false" ht="12.75" hidden="false" customHeight="false" outlineLevel="0" collapsed="false">
      <c r="L586" s="94"/>
    </row>
    <row r="587" customFormat="false" ht="12.75" hidden="false" customHeight="false" outlineLevel="0" collapsed="false">
      <c r="L587" s="94"/>
    </row>
    <row r="588" customFormat="false" ht="12.75" hidden="false" customHeight="false" outlineLevel="0" collapsed="false">
      <c r="L588" s="94"/>
    </row>
    <row r="589" customFormat="false" ht="12.75" hidden="false" customHeight="false" outlineLevel="0" collapsed="false">
      <c r="L589" s="94"/>
    </row>
    <row r="590" customFormat="false" ht="12.75" hidden="false" customHeight="false" outlineLevel="0" collapsed="false">
      <c r="L590" s="94"/>
    </row>
    <row r="591" customFormat="false" ht="12.75" hidden="false" customHeight="false" outlineLevel="0" collapsed="false">
      <c r="L591" s="94"/>
    </row>
    <row r="592" customFormat="false" ht="12.75" hidden="false" customHeight="false" outlineLevel="0" collapsed="false">
      <c r="L592" s="94"/>
    </row>
    <row r="593" customFormat="false" ht="12.75" hidden="false" customHeight="false" outlineLevel="0" collapsed="false">
      <c r="L593" s="94"/>
    </row>
    <row r="594" customFormat="false" ht="12.75" hidden="false" customHeight="false" outlineLevel="0" collapsed="false">
      <c r="L594" s="94"/>
    </row>
    <row r="595" customFormat="false" ht="12.75" hidden="false" customHeight="false" outlineLevel="0" collapsed="false">
      <c r="L595" s="94"/>
    </row>
    <row r="596" customFormat="false" ht="12.75" hidden="false" customHeight="false" outlineLevel="0" collapsed="false">
      <c r="L596" s="94"/>
    </row>
    <row r="597" customFormat="false" ht="12.75" hidden="false" customHeight="false" outlineLevel="0" collapsed="false">
      <c r="L597" s="94"/>
    </row>
    <row r="598" customFormat="false" ht="12.75" hidden="false" customHeight="false" outlineLevel="0" collapsed="false">
      <c r="L598" s="94"/>
    </row>
    <row r="599" customFormat="false" ht="12.75" hidden="false" customHeight="false" outlineLevel="0" collapsed="false">
      <c r="L599" s="94"/>
    </row>
    <row r="600" customFormat="false" ht="12.75" hidden="false" customHeight="false" outlineLevel="0" collapsed="false">
      <c r="L600" s="94"/>
    </row>
    <row r="601" customFormat="false" ht="12.75" hidden="false" customHeight="false" outlineLevel="0" collapsed="false">
      <c r="L601" s="94"/>
    </row>
    <row r="602" customFormat="false" ht="12.75" hidden="false" customHeight="false" outlineLevel="0" collapsed="false">
      <c r="L602" s="94"/>
    </row>
    <row r="603" customFormat="false" ht="12.75" hidden="false" customHeight="false" outlineLevel="0" collapsed="false">
      <c r="L603" s="94"/>
    </row>
    <row r="604" customFormat="false" ht="12.75" hidden="false" customHeight="false" outlineLevel="0" collapsed="false">
      <c r="L604" s="94"/>
    </row>
    <row r="605" customFormat="false" ht="12.75" hidden="false" customHeight="false" outlineLevel="0" collapsed="false">
      <c r="L605" s="94"/>
    </row>
    <row r="606" customFormat="false" ht="12.75" hidden="false" customHeight="false" outlineLevel="0" collapsed="false">
      <c r="L606" s="94"/>
    </row>
    <row r="607" customFormat="false" ht="12.75" hidden="false" customHeight="false" outlineLevel="0" collapsed="false">
      <c r="L607" s="94"/>
    </row>
    <row r="608" customFormat="false" ht="12.75" hidden="false" customHeight="false" outlineLevel="0" collapsed="false">
      <c r="L608" s="94"/>
    </row>
    <row r="609" customFormat="false" ht="12.75" hidden="false" customHeight="false" outlineLevel="0" collapsed="false">
      <c r="L609" s="94"/>
    </row>
    <row r="610" customFormat="false" ht="12.75" hidden="false" customHeight="false" outlineLevel="0" collapsed="false">
      <c r="L610" s="94"/>
    </row>
    <row r="611" customFormat="false" ht="12.75" hidden="false" customHeight="false" outlineLevel="0" collapsed="false">
      <c r="L611" s="94"/>
    </row>
    <row r="612" customFormat="false" ht="12.75" hidden="false" customHeight="false" outlineLevel="0" collapsed="false">
      <c r="L612" s="94"/>
    </row>
    <row r="613" customFormat="false" ht="12.75" hidden="false" customHeight="false" outlineLevel="0" collapsed="false">
      <c r="L613" s="94"/>
    </row>
    <row r="614" customFormat="false" ht="12.75" hidden="false" customHeight="false" outlineLevel="0" collapsed="false">
      <c r="L614" s="94"/>
    </row>
    <row r="615" customFormat="false" ht="12.75" hidden="false" customHeight="false" outlineLevel="0" collapsed="false">
      <c r="L615" s="94"/>
    </row>
    <row r="616" customFormat="false" ht="12.75" hidden="false" customHeight="false" outlineLevel="0" collapsed="false">
      <c r="L616" s="94"/>
    </row>
    <row r="617" customFormat="false" ht="12.75" hidden="false" customHeight="false" outlineLevel="0" collapsed="false">
      <c r="L617" s="94"/>
    </row>
    <row r="618" customFormat="false" ht="12.75" hidden="false" customHeight="false" outlineLevel="0" collapsed="false">
      <c r="L618" s="94"/>
    </row>
    <row r="619" customFormat="false" ht="12.75" hidden="false" customHeight="false" outlineLevel="0" collapsed="false">
      <c r="L619" s="94"/>
    </row>
    <row r="620" customFormat="false" ht="12.75" hidden="false" customHeight="false" outlineLevel="0" collapsed="false">
      <c r="L620" s="94"/>
    </row>
    <row r="621" customFormat="false" ht="12.75" hidden="false" customHeight="false" outlineLevel="0" collapsed="false">
      <c r="L621" s="94"/>
    </row>
    <row r="622" customFormat="false" ht="12.75" hidden="false" customHeight="false" outlineLevel="0" collapsed="false">
      <c r="L622" s="94"/>
    </row>
    <row r="623" customFormat="false" ht="12.75" hidden="false" customHeight="false" outlineLevel="0" collapsed="false">
      <c r="L623" s="94"/>
    </row>
    <row r="624" customFormat="false" ht="12.75" hidden="false" customHeight="false" outlineLevel="0" collapsed="false">
      <c r="L624" s="94"/>
    </row>
    <row r="625" customFormat="false" ht="12.75" hidden="false" customHeight="false" outlineLevel="0" collapsed="false">
      <c r="L625" s="94"/>
    </row>
    <row r="626" customFormat="false" ht="12.75" hidden="false" customHeight="false" outlineLevel="0" collapsed="false">
      <c r="L626" s="94"/>
    </row>
    <row r="627" customFormat="false" ht="12.75" hidden="false" customHeight="false" outlineLevel="0" collapsed="false">
      <c r="L627" s="94"/>
    </row>
    <row r="628" customFormat="false" ht="12.75" hidden="false" customHeight="false" outlineLevel="0" collapsed="false">
      <c r="L628" s="94"/>
    </row>
    <row r="629" customFormat="false" ht="12.75" hidden="false" customHeight="false" outlineLevel="0" collapsed="false">
      <c r="L629" s="94"/>
    </row>
    <row r="630" customFormat="false" ht="12.75" hidden="false" customHeight="false" outlineLevel="0" collapsed="false">
      <c r="L630" s="94"/>
    </row>
    <row r="631" customFormat="false" ht="12.75" hidden="false" customHeight="false" outlineLevel="0" collapsed="false">
      <c r="L631" s="94"/>
    </row>
    <row r="632" customFormat="false" ht="12.75" hidden="false" customHeight="false" outlineLevel="0" collapsed="false">
      <c r="L632" s="94"/>
    </row>
    <row r="633" customFormat="false" ht="12.75" hidden="false" customHeight="false" outlineLevel="0" collapsed="false">
      <c r="L633" s="94"/>
    </row>
    <row r="634" customFormat="false" ht="12.75" hidden="false" customHeight="false" outlineLevel="0" collapsed="false">
      <c r="L634" s="94"/>
    </row>
    <row r="635" customFormat="false" ht="12.75" hidden="false" customHeight="false" outlineLevel="0" collapsed="false">
      <c r="L635" s="94"/>
    </row>
    <row r="636" customFormat="false" ht="12.75" hidden="false" customHeight="false" outlineLevel="0" collapsed="false">
      <c r="L636" s="94"/>
    </row>
    <row r="637" customFormat="false" ht="12.75" hidden="false" customHeight="false" outlineLevel="0" collapsed="false">
      <c r="L637" s="94"/>
    </row>
    <row r="638" customFormat="false" ht="12.75" hidden="false" customHeight="false" outlineLevel="0" collapsed="false">
      <c r="L638" s="94"/>
    </row>
    <row r="639" customFormat="false" ht="12.75" hidden="false" customHeight="false" outlineLevel="0" collapsed="false">
      <c r="L639" s="94"/>
    </row>
    <row r="640" customFormat="false" ht="12.75" hidden="false" customHeight="false" outlineLevel="0" collapsed="false">
      <c r="L640" s="94"/>
    </row>
    <row r="641" customFormat="false" ht="12.75" hidden="false" customHeight="false" outlineLevel="0" collapsed="false">
      <c r="L641" s="94"/>
    </row>
    <row r="642" customFormat="false" ht="12.75" hidden="false" customHeight="false" outlineLevel="0" collapsed="false">
      <c r="L642" s="94"/>
    </row>
    <row r="643" customFormat="false" ht="12.75" hidden="false" customHeight="false" outlineLevel="0" collapsed="false">
      <c r="L643" s="94"/>
    </row>
    <row r="644" customFormat="false" ht="12.75" hidden="false" customHeight="false" outlineLevel="0" collapsed="false">
      <c r="L644" s="94"/>
    </row>
    <row r="645" customFormat="false" ht="12.75" hidden="false" customHeight="false" outlineLevel="0" collapsed="false">
      <c r="L645" s="94"/>
    </row>
    <row r="646" customFormat="false" ht="12.75" hidden="false" customHeight="false" outlineLevel="0" collapsed="false">
      <c r="L646" s="94"/>
    </row>
    <row r="647" customFormat="false" ht="12.75" hidden="false" customHeight="false" outlineLevel="0" collapsed="false">
      <c r="L647" s="94"/>
    </row>
    <row r="648" customFormat="false" ht="12.75" hidden="false" customHeight="false" outlineLevel="0" collapsed="false">
      <c r="L648" s="94"/>
    </row>
    <row r="649" customFormat="false" ht="12.75" hidden="false" customHeight="false" outlineLevel="0" collapsed="false">
      <c r="L649" s="94"/>
    </row>
    <row r="650" customFormat="false" ht="12.75" hidden="false" customHeight="false" outlineLevel="0" collapsed="false">
      <c r="L650" s="94"/>
    </row>
    <row r="651" customFormat="false" ht="12.75" hidden="false" customHeight="false" outlineLevel="0" collapsed="false">
      <c r="L651" s="94"/>
    </row>
    <row r="652" customFormat="false" ht="12.75" hidden="false" customHeight="false" outlineLevel="0" collapsed="false">
      <c r="L652" s="94"/>
    </row>
    <row r="653" customFormat="false" ht="12.75" hidden="false" customHeight="false" outlineLevel="0" collapsed="false">
      <c r="L653" s="94"/>
    </row>
    <row r="654" customFormat="false" ht="12.75" hidden="false" customHeight="false" outlineLevel="0" collapsed="false">
      <c r="L654" s="94"/>
    </row>
    <row r="655" customFormat="false" ht="12.75" hidden="false" customHeight="false" outlineLevel="0" collapsed="false">
      <c r="L655" s="94"/>
    </row>
    <row r="656" customFormat="false" ht="12.75" hidden="false" customHeight="false" outlineLevel="0" collapsed="false">
      <c r="L656" s="94"/>
    </row>
    <row r="657" customFormat="false" ht="12.75" hidden="false" customHeight="false" outlineLevel="0" collapsed="false">
      <c r="L657" s="94"/>
    </row>
    <row r="658" customFormat="false" ht="12.75" hidden="false" customHeight="false" outlineLevel="0" collapsed="false">
      <c r="L658" s="94"/>
    </row>
    <row r="659" customFormat="false" ht="12.75" hidden="false" customHeight="false" outlineLevel="0" collapsed="false">
      <c r="L659" s="94"/>
    </row>
    <row r="660" customFormat="false" ht="12.75" hidden="false" customHeight="false" outlineLevel="0" collapsed="false">
      <c r="L660" s="94"/>
    </row>
    <row r="661" customFormat="false" ht="12.75" hidden="false" customHeight="false" outlineLevel="0" collapsed="false">
      <c r="L661" s="94"/>
    </row>
    <row r="662" customFormat="false" ht="12.75" hidden="false" customHeight="false" outlineLevel="0" collapsed="false">
      <c r="L662" s="94"/>
    </row>
    <row r="663" customFormat="false" ht="12.75" hidden="false" customHeight="false" outlineLevel="0" collapsed="false">
      <c r="L663" s="94"/>
    </row>
    <row r="664" customFormat="false" ht="12.75" hidden="false" customHeight="false" outlineLevel="0" collapsed="false">
      <c r="L664" s="94"/>
    </row>
    <row r="665" customFormat="false" ht="12.75" hidden="false" customHeight="false" outlineLevel="0" collapsed="false">
      <c r="L665" s="94"/>
    </row>
    <row r="666" customFormat="false" ht="12.75" hidden="false" customHeight="false" outlineLevel="0" collapsed="false">
      <c r="L666" s="94"/>
    </row>
    <row r="667" customFormat="false" ht="12.75" hidden="false" customHeight="false" outlineLevel="0" collapsed="false">
      <c r="L667" s="94"/>
    </row>
    <row r="668" customFormat="false" ht="12.75" hidden="false" customHeight="false" outlineLevel="0" collapsed="false">
      <c r="L668" s="94"/>
    </row>
    <row r="669" customFormat="false" ht="12.75" hidden="false" customHeight="false" outlineLevel="0" collapsed="false">
      <c r="L669" s="94"/>
    </row>
    <row r="670" customFormat="false" ht="12.75" hidden="false" customHeight="false" outlineLevel="0" collapsed="false">
      <c r="L670" s="94"/>
    </row>
    <row r="671" customFormat="false" ht="12.75" hidden="false" customHeight="false" outlineLevel="0" collapsed="false">
      <c r="L671" s="94"/>
    </row>
    <row r="672" customFormat="false" ht="12.75" hidden="false" customHeight="false" outlineLevel="0" collapsed="false">
      <c r="L672" s="94"/>
    </row>
    <row r="673" customFormat="false" ht="12.75" hidden="false" customHeight="false" outlineLevel="0" collapsed="false">
      <c r="L673" s="94"/>
    </row>
    <row r="674" customFormat="false" ht="12.75" hidden="false" customHeight="false" outlineLevel="0" collapsed="false">
      <c r="L674" s="94"/>
    </row>
    <row r="675" customFormat="false" ht="12.75" hidden="false" customHeight="false" outlineLevel="0" collapsed="false">
      <c r="L675" s="94"/>
    </row>
    <row r="676" customFormat="false" ht="12.75" hidden="false" customHeight="false" outlineLevel="0" collapsed="false">
      <c r="L676" s="94"/>
    </row>
    <row r="677" customFormat="false" ht="12.75" hidden="false" customHeight="false" outlineLevel="0" collapsed="false">
      <c r="L677" s="94"/>
    </row>
    <row r="678" customFormat="false" ht="12.75" hidden="false" customHeight="false" outlineLevel="0" collapsed="false">
      <c r="L678" s="94"/>
    </row>
    <row r="679" customFormat="false" ht="12.75" hidden="false" customHeight="false" outlineLevel="0" collapsed="false">
      <c r="L679" s="94"/>
    </row>
    <row r="680" customFormat="false" ht="12.75" hidden="false" customHeight="false" outlineLevel="0" collapsed="false">
      <c r="L680" s="94"/>
    </row>
    <row r="681" customFormat="false" ht="12.75" hidden="false" customHeight="false" outlineLevel="0" collapsed="false">
      <c r="L681" s="94"/>
    </row>
    <row r="682" customFormat="false" ht="12.75" hidden="false" customHeight="false" outlineLevel="0" collapsed="false">
      <c r="L682" s="94"/>
    </row>
    <row r="683" customFormat="false" ht="12.75" hidden="false" customHeight="false" outlineLevel="0" collapsed="false">
      <c r="L683" s="94"/>
    </row>
    <row r="684" customFormat="false" ht="12.75" hidden="false" customHeight="false" outlineLevel="0" collapsed="false">
      <c r="L684" s="94"/>
    </row>
    <row r="685" customFormat="false" ht="12.75" hidden="false" customHeight="false" outlineLevel="0" collapsed="false">
      <c r="L685" s="94"/>
    </row>
    <row r="686" customFormat="false" ht="12.75" hidden="false" customHeight="false" outlineLevel="0" collapsed="false">
      <c r="L686" s="94"/>
    </row>
    <row r="687" customFormat="false" ht="12.75" hidden="false" customHeight="false" outlineLevel="0" collapsed="false">
      <c r="L687" s="94"/>
    </row>
    <row r="688" customFormat="false" ht="12.75" hidden="false" customHeight="false" outlineLevel="0" collapsed="false">
      <c r="L688" s="94"/>
    </row>
    <row r="689" customFormat="false" ht="12.75" hidden="false" customHeight="false" outlineLevel="0" collapsed="false">
      <c r="L689" s="94"/>
    </row>
    <row r="690" customFormat="false" ht="12.75" hidden="false" customHeight="false" outlineLevel="0" collapsed="false">
      <c r="L690" s="94"/>
    </row>
    <row r="691" customFormat="false" ht="12.75" hidden="false" customHeight="false" outlineLevel="0" collapsed="false">
      <c r="L691" s="94"/>
    </row>
    <row r="692" customFormat="false" ht="12.75" hidden="false" customHeight="false" outlineLevel="0" collapsed="false">
      <c r="L692" s="94"/>
    </row>
    <row r="693" customFormat="false" ht="12.75" hidden="false" customHeight="false" outlineLevel="0" collapsed="false">
      <c r="L693" s="94"/>
    </row>
    <row r="694" customFormat="false" ht="12.75" hidden="false" customHeight="false" outlineLevel="0" collapsed="false">
      <c r="L694" s="94"/>
    </row>
    <row r="695" customFormat="false" ht="12.75" hidden="false" customHeight="false" outlineLevel="0" collapsed="false">
      <c r="L695" s="94"/>
    </row>
    <row r="696" customFormat="false" ht="12.75" hidden="false" customHeight="false" outlineLevel="0" collapsed="false">
      <c r="L696" s="94"/>
    </row>
    <row r="697" customFormat="false" ht="12.75" hidden="false" customHeight="false" outlineLevel="0" collapsed="false">
      <c r="L697" s="94"/>
    </row>
    <row r="698" customFormat="false" ht="12.75" hidden="false" customHeight="false" outlineLevel="0" collapsed="false">
      <c r="L698" s="94"/>
    </row>
    <row r="699" customFormat="false" ht="12.75" hidden="false" customHeight="false" outlineLevel="0" collapsed="false">
      <c r="L699" s="94"/>
    </row>
    <row r="700" customFormat="false" ht="12.75" hidden="false" customHeight="false" outlineLevel="0" collapsed="false">
      <c r="L700" s="94"/>
    </row>
    <row r="701" customFormat="false" ht="12.75" hidden="false" customHeight="false" outlineLevel="0" collapsed="false">
      <c r="L701" s="94"/>
    </row>
    <row r="702" customFormat="false" ht="12.75" hidden="false" customHeight="false" outlineLevel="0" collapsed="false">
      <c r="L702" s="94"/>
    </row>
    <row r="703" customFormat="false" ht="12.75" hidden="false" customHeight="false" outlineLevel="0" collapsed="false">
      <c r="L703" s="94"/>
    </row>
    <row r="704" customFormat="false" ht="12.75" hidden="false" customHeight="false" outlineLevel="0" collapsed="false">
      <c r="L704" s="94"/>
    </row>
    <row r="705" customFormat="false" ht="12.75" hidden="false" customHeight="false" outlineLevel="0" collapsed="false">
      <c r="L705" s="94"/>
    </row>
    <row r="706" customFormat="false" ht="12.75" hidden="false" customHeight="false" outlineLevel="0" collapsed="false">
      <c r="L706" s="94"/>
    </row>
    <row r="707" customFormat="false" ht="12.75" hidden="false" customHeight="false" outlineLevel="0" collapsed="false">
      <c r="L707" s="94"/>
    </row>
    <row r="708" customFormat="false" ht="12.75" hidden="false" customHeight="false" outlineLevel="0" collapsed="false">
      <c r="L708" s="94"/>
    </row>
    <row r="709" customFormat="false" ht="12.75" hidden="false" customHeight="false" outlineLevel="0" collapsed="false">
      <c r="L709" s="94"/>
    </row>
    <row r="710" customFormat="false" ht="12.75" hidden="false" customHeight="false" outlineLevel="0" collapsed="false">
      <c r="L710" s="94"/>
    </row>
    <row r="711" customFormat="false" ht="12.75" hidden="false" customHeight="false" outlineLevel="0" collapsed="false">
      <c r="L711" s="94"/>
    </row>
    <row r="712" customFormat="false" ht="12.75" hidden="false" customHeight="false" outlineLevel="0" collapsed="false">
      <c r="L712" s="94"/>
    </row>
    <row r="713" customFormat="false" ht="12.75" hidden="false" customHeight="false" outlineLevel="0" collapsed="false">
      <c r="L713" s="94"/>
    </row>
    <row r="714" customFormat="false" ht="12.75" hidden="false" customHeight="false" outlineLevel="0" collapsed="false">
      <c r="L714" s="94"/>
    </row>
    <row r="715" customFormat="false" ht="12.75" hidden="false" customHeight="false" outlineLevel="0" collapsed="false">
      <c r="L715" s="94"/>
    </row>
    <row r="716" customFormat="false" ht="12.75" hidden="false" customHeight="false" outlineLevel="0" collapsed="false">
      <c r="L716" s="94"/>
    </row>
    <row r="717" customFormat="false" ht="12.75" hidden="false" customHeight="false" outlineLevel="0" collapsed="false">
      <c r="L717" s="94"/>
    </row>
    <row r="718" customFormat="false" ht="12.75" hidden="false" customHeight="false" outlineLevel="0" collapsed="false">
      <c r="L718" s="94"/>
    </row>
    <row r="719" customFormat="false" ht="12.75" hidden="false" customHeight="false" outlineLevel="0" collapsed="false">
      <c r="L719" s="94"/>
    </row>
    <row r="720" customFormat="false" ht="12.75" hidden="false" customHeight="false" outlineLevel="0" collapsed="false">
      <c r="L720" s="94"/>
    </row>
    <row r="721" customFormat="false" ht="12.75" hidden="false" customHeight="false" outlineLevel="0" collapsed="false">
      <c r="L721" s="94"/>
    </row>
    <row r="722" customFormat="false" ht="12.75" hidden="false" customHeight="false" outlineLevel="0" collapsed="false">
      <c r="L722" s="94"/>
    </row>
    <row r="723" customFormat="false" ht="12.75" hidden="false" customHeight="false" outlineLevel="0" collapsed="false">
      <c r="L723" s="94"/>
    </row>
    <row r="724" customFormat="false" ht="12.75" hidden="false" customHeight="false" outlineLevel="0" collapsed="false">
      <c r="L724" s="94"/>
    </row>
    <row r="725" customFormat="false" ht="12.75" hidden="false" customHeight="false" outlineLevel="0" collapsed="false">
      <c r="L725" s="94"/>
    </row>
    <row r="726" customFormat="false" ht="12.75" hidden="false" customHeight="false" outlineLevel="0" collapsed="false">
      <c r="L726" s="94"/>
    </row>
    <row r="727" customFormat="false" ht="12.75" hidden="false" customHeight="false" outlineLevel="0" collapsed="false">
      <c r="L727" s="94"/>
    </row>
    <row r="728" customFormat="false" ht="12.75" hidden="false" customHeight="false" outlineLevel="0" collapsed="false">
      <c r="L728" s="94"/>
    </row>
    <row r="729" customFormat="false" ht="12.75" hidden="false" customHeight="false" outlineLevel="0" collapsed="false">
      <c r="L729" s="94"/>
    </row>
    <row r="730" customFormat="false" ht="12.75" hidden="false" customHeight="false" outlineLevel="0" collapsed="false">
      <c r="L730" s="94"/>
    </row>
    <row r="731" customFormat="false" ht="12.75" hidden="false" customHeight="false" outlineLevel="0" collapsed="false">
      <c r="L731" s="94"/>
    </row>
    <row r="732" customFormat="false" ht="12.75" hidden="false" customHeight="false" outlineLevel="0" collapsed="false">
      <c r="L732" s="94"/>
    </row>
    <row r="733" customFormat="false" ht="12.75" hidden="false" customHeight="false" outlineLevel="0" collapsed="false">
      <c r="L733" s="94"/>
    </row>
    <row r="734" customFormat="false" ht="12.75" hidden="false" customHeight="false" outlineLevel="0" collapsed="false">
      <c r="L734" s="94"/>
    </row>
    <row r="735" customFormat="false" ht="12.75" hidden="false" customHeight="false" outlineLevel="0" collapsed="false">
      <c r="L735" s="94"/>
    </row>
    <row r="736" customFormat="false" ht="12.75" hidden="false" customHeight="false" outlineLevel="0" collapsed="false">
      <c r="L736" s="94"/>
    </row>
    <row r="737" customFormat="false" ht="12.75" hidden="false" customHeight="false" outlineLevel="0" collapsed="false">
      <c r="L737" s="94"/>
    </row>
    <row r="738" customFormat="false" ht="12.75" hidden="false" customHeight="false" outlineLevel="0" collapsed="false">
      <c r="L738" s="94"/>
    </row>
    <row r="739" customFormat="false" ht="12.75" hidden="false" customHeight="false" outlineLevel="0" collapsed="false">
      <c r="L739" s="94"/>
    </row>
    <row r="740" customFormat="false" ht="12.75" hidden="false" customHeight="false" outlineLevel="0" collapsed="false">
      <c r="L740" s="94"/>
    </row>
    <row r="741" customFormat="false" ht="12.75" hidden="false" customHeight="false" outlineLevel="0" collapsed="false">
      <c r="L741" s="94"/>
    </row>
    <row r="742" customFormat="false" ht="12.75" hidden="false" customHeight="false" outlineLevel="0" collapsed="false">
      <c r="L742" s="94"/>
    </row>
    <row r="743" customFormat="false" ht="12.75" hidden="false" customHeight="false" outlineLevel="0" collapsed="false">
      <c r="L743" s="94"/>
    </row>
    <row r="744" customFormat="false" ht="12.75" hidden="false" customHeight="false" outlineLevel="0" collapsed="false">
      <c r="L744" s="94"/>
    </row>
    <row r="745" customFormat="false" ht="12.75" hidden="false" customHeight="false" outlineLevel="0" collapsed="false">
      <c r="L745" s="94"/>
    </row>
    <row r="746" customFormat="false" ht="12.75" hidden="false" customHeight="false" outlineLevel="0" collapsed="false">
      <c r="L746" s="94"/>
    </row>
    <row r="747" customFormat="false" ht="12.75" hidden="false" customHeight="false" outlineLevel="0" collapsed="false">
      <c r="L747" s="94"/>
    </row>
    <row r="748" customFormat="false" ht="12.75" hidden="false" customHeight="false" outlineLevel="0" collapsed="false">
      <c r="L748" s="94"/>
    </row>
    <row r="749" customFormat="false" ht="12.75" hidden="false" customHeight="false" outlineLevel="0" collapsed="false">
      <c r="L749" s="94"/>
    </row>
    <row r="750" customFormat="false" ht="12.75" hidden="false" customHeight="false" outlineLevel="0" collapsed="false">
      <c r="L750" s="94"/>
    </row>
    <row r="751" customFormat="false" ht="12.75" hidden="false" customHeight="false" outlineLevel="0" collapsed="false">
      <c r="L751" s="94"/>
    </row>
    <row r="752" customFormat="false" ht="12.75" hidden="false" customHeight="false" outlineLevel="0" collapsed="false">
      <c r="L752" s="94"/>
    </row>
    <row r="753" customFormat="false" ht="12.75" hidden="false" customHeight="false" outlineLevel="0" collapsed="false">
      <c r="L753" s="94"/>
    </row>
    <row r="754" customFormat="false" ht="12.75" hidden="false" customHeight="false" outlineLevel="0" collapsed="false">
      <c r="L754" s="94"/>
    </row>
    <row r="755" customFormat="false" ht="12.75" hidden="false" customHeight="false" outlineLevel="0" collapsed="false">
      <c r="L755" s="94"/>
    </row>
    <row r="756" customFormat="false" ht="12.75" hidden="false" customHeight="false" outlineLevel="0" collapsed="false">
      <c r="L756" s="94"/>
    </row>
    <row r="757" customFormat="false" ht="12.75" hidden="false" customHeight="false" outlineLevel="0" collapsed="false">
      <c r="L757" s="94"/>
    </row>
    <row r="758" customFormat="false" ht="12.75" hidden="false" customHeight="false" outlineLevel="0" collapsed="false">
      <c r="L758" s="94"/>
    </row>
    <row r="759" customFormat="false" ht="12.75" hidden="false" customHeight="false" outlineLevel="0" collapsed="false">
      <c r="L759" s="94"/>
    </row>
    <row r="760" customFormat="false" ht="12.75" hidden="false" customHeight="false" outlineLevel="0" collapsed="false">
      <c r="L760" s="94"/>
    </row>
    <row r="761" customFormat="false" ht="12.75" hidden="false" customHeight="false" outlineLevel="0" collapsed="false">
      <c r="L761" s="94"/>
    </row>
    <row r="762" customFormat="false" ht="12.75" hidden="false" customHeight="false" outlineLevel="0" collapsed="false">
      <c r="L762" s="94"/>
    </row>
    <row r="763" customFormat="false" ht="12.75" hidden="false" customHeight="false" outlineLevel="0" collapsed="false">
      <c r="L763" s="94"/>
    </row>
    <row r="764" customFormat="false" ht="12.75" hidden="false" customHeight="false" outlineLevel="0" collapsed="false">
      <c r="L764" s="94"/>
    </row>
    <row r="765" customFormat="false" ht="12.75" hidden="false" customHeight="false" outlineLevel="0" collapsed="false">
      <c r="L765" s="94"/>
    </row>
    <row r="766" customFormat="false" ht="12.75" hidden="false" customHeight="false" outlineLevel="0" collapsed="false">
      <c r="L766" s="94"/>
    </row>
    <row r="767" customFormat="false" ht="12.75" hidden="false" customHeight="false" outlineLevel="0" collapsed="false">
      <c r="L767" s="94"/>
    </row>
    <row r="768" customFormat="false" ht="12.75" hidden="false" customHeight="false" outlineLevel="0" collapsed="false">
      <c r="L768" s="94"/>
    </row>
    <row r="769" customFormat="false" ht="12.75" hidden="false" customHeight="false" outlineLevel="0" collapsed="false">
      <c r="L769" s="94"/>
    </row>
    <row r="770" customFormat="false" ht="12.75" hidden="false" customHeight="false" outlineLevel="0" collapsed="false">
      <c r="L770" s="94"/>
    </row>
    <row r="771" customFormat="false" ht="12.75" hidden="false" customHeight="false" outlineLevel="0" collapsed="false">
      <c r="L771" s="94"/>
    </row>
    <row r="772" customFormat="false" ht="12.75" hidden="false" customHeight="false" outlineLevel="0" collapsed="false">
      <c r="L772" s="94"/>
    </row>
    <row r="773" customFormat="false" ht="12.75" hidden="false" customHeight="false" outlineLevel="0" collapsed="false">
      <c r="L773" s="94"/>
    </row>
    <row r="774" customFormat="false" ht="12.75" hidden="false" customHeight="false" outlineLevel="0" collapsed="false">
      <c r="L774" s="94"/>
    </row>
    <row r="775" customFormat="false" ht="12.75" hidden="false" customHeight="false" outlineLevel="0" collapsed="false">
      <c r="L775" s="94"/>
    </row>
    <row r="776" customFormat="false" ht="12.75" hidden="false" customHeight="false" outlineLevel="0" collapsed="false">
      <c r="L776" s="94"/>
    </row>
    <row r="777" customFormat="false" ht="12.75" hidden="false" customHeight="false" outlineLevel="0" collapsed="false">
      <c r="L777" s="94"/>
    </row>
    <row r="778" customFormat="false" ht="12.75" hidden="false" customHeight="false" outlineLevel="0" collapsed="false">
      <c r="L778" s="94"/>
    </row>
    <row r="779" customFormat="false" ht="12.75" hidden="false" customHeight="false" outlineLevel="0" collapsed="false">
      <c r="L779" s="94"/>
    </row>
    <row r="780" customFormat="false" ht="12.75" hidden="false" customHeight="false" outlineLevel="0" collapsed="false">
      <c r="L780" s="94"/>
    </row>
    <row r="781" customFormat="false" ht="12.75" hidden="false" customHeight="false" outlineLevel="0" collapsed="false">
      <c r="L781" s="94"/>
    </row>
    <row r="782" customFormat="false" ht="12.75" hidden="false" customHeight="false" outlineLevel="0" collapsed="false">
      <c r="L782" s="94"/>
    </row>
    <row r="783" customFormat="false" ht="12.75" hidden="false" customHeight="false" outlineLevel="0" collapsed="false">
      <c r="L783" s="94"/>
    </row>
    <row r="784" customFormat="false" ht="12.75" hidden="false" customHeight="false" outlineLevel="0" collapsed="false">
      <c r="L784" s="94"/>
    </row>
    <row r="785" customFormat="false" ht="12.75" hidden="false" customHeight="false" outlineLevel="0" collapsed="false">
      <c r="L785" s="94"/>
    </row>
    <row r="786" customFormat="false" ht="12.75" hidden="false" customHeight="false" outlineLevel="0" collapsed="false">
      <c r="L786" s="94"/>
    </row>
    <row r="787" customFormat="false" ht="12.75" hidden="false" customHeight="false" outlineLevel="0" collapsed="false">
      <c r="L787" s="94"/>
    </row>
    <row r="788" customFormat="false" ht="12.75" hidden="false" customHeight="false" outlineLevel="0" collapsed="false">
      <c r="L788" s="94"/>
    </row>
    <row r="789" customFormat="false" ht="12.75" hidden="false" customHeight="false" outlineLevel="0" collapsed="false">
      <c r="L789" s="94"/>
    </row>
    <row r="790" customFormat="false" ht="12.75" hidden="false" customHeight="false" outlineLevel="0" collapsed="false">
      <c r="L790" s="94"/>
    </row>
    <row r="791" customFormat="false" ht="12.75" hidden="false" customHeight="false" outlineLevel="0" collapsed="false">
      <c r="L791" s="94"/>
    </row>
    <row r="792" customFormat="false" ht="12.75" hidden="false" customHeight="false" outlineLevel="0" collapsed="false">
      <c r="L792" s="94"/>
    </row>
    <row r="793" customFormat="false" ht="12.75" hidden="false" customHeight="false" outlineLevel="0" collapsed="false">
      <c r="L793" s="94"/>
    </row>
    <row r="794" customFormat="false" ht="12.75" hidden="false" customHeight="false" outlineLevel="0" collapsed="false">
      <c r="L794" s="94"/>
    </row>
    <row r="795" customFormat="false" ht="12.75" hidden="false" customHeight="false" outlineLevel="0" collapsed="false">
      <c r="L795" s="94"/>
    </row>
    <row r="796" customFormat="false" ht="12.75" hidden="false" customHeight="false" outlineLevel="0" collapsed="false">
      <c r="L796" s="94"/>
    </row>
    <row r="797" customFormat="false" ht="12.75" hidden="false" customHeight="false" outlineLevel="0" collapsed="false">
      <c r="L797" s="94"/>
    </row>
    <row r="798" customFormat="false" ht="12.75" hidden="false" customHeight="false" outlineLevel="0" collapsed="false">
      <c r="L798" s="94"/>
    </row>
    <row r="799" customFormat="false" ht="12.75" hidden="false" customHeight="false" outlineLevel="0" collapsed="false">
      <c r="L799" s="94"/>
    </row>
    <row r="800" customFormat="false" ht="12.75" hidden="false" customHeight="false" outlineLevel="0" collapsed="false">
      <c r="L800" s="94"/>
    </row>
    <row r="801" customFormat="false" ht="12.75" hidden="false" customHeight="false" outlineLevel="0" collapsed="false">
      <c r="L801" s="94"/>
    </row>
    <row r="802" customFormat="false" ht="12.75" hidden="false" customHeight="false" outlineLevel="0" collapsed="false">
      <c r="L802" s="94"/>
    </row>
    <row r="803" customFormat="false" ht="12.75" hidden="false" customHeight="false" outlineLevel="0" collapsed="false">
      <c r="L803" s="94"/>
    </row>
    <row r="804" customFormat="false" ht="12.75" hidden="false" customHeight="false" outlineLevel="0" collapsed="false">
      <c r="L804" s="94"/>
    </row>
    <row r="805" customFormat="false" ht="12.75" hidden="false" customHeight="false" outlineLevel="0" collapsed="false">
      <c r="L805" s="94"/>
    </row>
    <row r="806" customFormat="false" ht="12.75" hidden="false" customHeight="false" outlineLevel="0" collapsed="false">
      <c r="L806" s="94"/>
    </row>
    <row r="807" customFormat="false" ht="12.75" hidden="false" customHeight="false" outlineLevel="0" collapsed="false">
      <c r="L807" s="94"/>
    </row>
    <row r="808" customFormat="false" ht="12.75" hidden="false" customHeight="false" outlineLevel="0" collapsed="false">
      <c r="L808" s="94"/>
    </row>
    <row r="809" customFormat="false" ht="12.75" hidden="false" customHeight="false" outlineLevel="0" collapsed="false">
      <c r="L809" s="94"/>
    </row>
    <row r="810" customFormat="false" ht="12.75" hidden="false" customHeight="false" outlineLevel="0" collapsed="false">
      <c r="L810" s="94"/>
    </row>
    <row r="811" customFormat="false" ht="12.75" hidden="false" customHeight="false" outlineLevel="0" collapsed="false">
      <c r="L811" s="94"/>
    </row>
    <row r="812" customFormat="false" ht="12.75" hidden="false" customHeight="false" outlineLevel="0" collapsed="false">
      <c r="L812" s="94"/>
    </row>
    <row r="813" customFormat="false" ht="12.75" hidden="false" customHeight="false" outlineLevel="0" collapsed="false">
      <c r="L813" s="94"/>
    </row>
    <row r="814" customFormat="false" ht="12.75" hidden="false" customHeight="false" outlineLevel="0" collapsed="false">
      <c r="L814" s="94"/>
    </row>
    <row r="815" customFormat="false" ht="12.75" hidden="false" customHeight="false" outlineLevel="0" collapsed="false">
      <c r="L815" s="94"/>
    </row>
    <row r="816" customFormat="false" ht="12.75" hidden="false" customHeight="false" outlineLevel="0" collapsed="false">
      <c r="L816" s="94"/>
    </row>
    <row r="817" customFormat="false" ht="12.75" hidden="false" customHeight="false" outlineLevel="0" collapsed="false">
      <c r="L817" s="94"/>
    </row>
    <row r="818" customFormat="false" ht="12.75" hidden="false" customHeight="false" outlineLevel="0" collapsed="false">
      <c r="L818" s="94"/>
    </row>
    <row r="819" customFormat="false" ht="12.75" hidden="false" customHeight="false" outlineLevel="0" collapsed="false">
      <c r="L819" s="94"/>
    </row>
    <row r="820" customFormat="false" ht="12.75" hidden="false" customHeight="false" outlineLevel="0" collapsed="false">
      <c r="L820" s="94"/>
    </row>
    <row r="821" customFormat="false" ht="12.75" hidden="false" customHeight="false" outlineLevel="0" collapsed="false">
      <c r="L821" s="94"/>
    </row>
    <row r="822" customFormat="false" ht="12.75" hidden="false" customHeight="false" outlineLevel="0" collapsed="false">
      <c r="L822" s="94"/>
    </row>
    <row r="823" customFormat="false" ht="12.75" hidden="false" customHeight="false" outlineLevel="0" collapsed="false">
      <c r="L823" s="94"/>
    </row>
    <row r="824" customFormat="false" ht="12.75" hidden="false" customHeight="false" outlineLevel="0" collapsed="false">
      <c r="L824" s="94"/>
    </row>
    <row r="825" customFormat="false" ht="12.75" hidden="false" customHeight="false" outlineLevel="0" collapsed="false">
      <c r="L825" s="94"/>
    </row>
    <row r="826" customFormat="false" ht="12.75" hidden="false" customHeight="false" outlineLevel="0" collapsed="false">
      <c r="L826" s="94"/>
    </row>
    <row r="827" customFormat="false" ht="12.75" hidden="false" customHeight="false" outlineLevel="0" collapsed="false">
      <c r="L827" s="94"/>
    </row>
    <row r="828" customFormat="false" ht="12.75" hidden="false" customHeight="false" outlineLevel="0" collapsed="false">
      <c r="L828" s="94"/>
    </row>
    <row r="829" customFormat="false" ht="12.75" hidden="false" customHeight="false" outlineLevel="0" collapsed="false">
      <c r="L829" s="94"/>
    </row>
    <row r="830" customFormat="false" ht="12.75" hidden="false" customHeight="false" outlineLevel="0" collapsed="false">
      <c r="L830" s="94"/>
    </row>
    <row r="831" customFormat="false" ht="12.75" hidden="false" customHeight="false" outlineLevel="0" collapsed="false">
      <c r="L831" s="94"/>
    </row>
    <row r="832" customFormat="false" ht="12.75" hidden="false" customHeight="false" outlineLevel="0" collapsed="false">
      <c r="L832" s="94"/>
    </row>
    <row r="833" customFormat="false" ht="12.75" hidden="false" customHeight="false" outlineLevel="0" collapsed="false">
      <c r="L833" s="94"/>
    </row>
    <row r="834" customFormat="false" ht="12.75" hidden="false" customHeight="false" outlineLevel="0" collapsed="false">
      <c r="L834" s="94"/>
    </row>
    <row r="835" customFormat="false" ht="12.75" hidden="false" customHeight="false" outlineLevel="0" collapsed="false">
      <c r="L835" s="94"/>
    </row>
    <row r="836" customFormat="false" ht="12.75" hidden="false" customHeight="false" outlineLevel="0" collapsed="false">
      <c r="L836" s="94"/>
    </row>
    <row r="837" customFormat="false" ht="12.75" hidden="false" customHeight="false" outlineLevel="0" collapsed="false">
      <c r="L837" s="94"/>
    </row>
    <row r="838" customFormat="false" ht="12.75" hidden="false" customHeight="false" outlineLevel="0" collapsed="false">
      <c r="L838" s="94"/>
    </row>
    <row r="839" customFormat="false" ht="12.75" hidden="false" customHeight="false" outlineLevel="0" collapsed="false">
      <c r="L839" s="94"/>
    </row>
    <row r="840" customFormat="false" ht="12.75" hidden="false" customHeight="false" outlineLevel="0" collapsed="false">
      <c r="L840" s="94"/>
    </row>
    <row r="841" customFormat="false" ht="12.75" hidden="false" customHeight="false" outlineLevel="0" collapsed="false">
      <c r="L841" s="94"/>
    </row>
    <row r="842" customFormat="false" ht="12.75" hidden="false" customHeight="false" outlineLevel="0" collapsed="false">
      <c r="L842" s="94"/>
    </row>
    <row r="843" customFormat="false" ht="12.75" hidden="false" customHeight="false" outlineLevel="0" collapsed="false">
      <c r="L843" s="94"/>
    </row>
    <row r="844" customFormat="false" ht="12.75" hidden="false" customHeight="false" outlineLevel="0" collapsed="false">
      <c r="L844" s="94"/>
    </row>
    <row r="845" customFormat="false" ht="12.75" hidden="false" customHeight="false" outlineLevel="0" collapsed="false">
      <c r="L845" s="94"/>
    </row>
    <row r="846" customFormat="false" ht="12.75" hidden="false" customHeight="false" outlineLevel="0" collapsed="false">
      <c r="L846" s="94"/>
    </row>
    <row r="847" customFormat="false" ht="12.75" hidden="false" customHeight="false" outlineLevel="0" collapsed="false">
      <c r="L847" s="94"/>
    </row>
    <row r="848" customFormat="false" ht="12.75" hidden="false" customHeight="false" outlineLevel="0" collapsed="false">
      <c r="L848" s="94"/>
    </row>
    <row r="849" customFormat="false" ht="12.75" hidden="false" customHeight="false" outlineLevel="0" collapsed="false">
      <c r="L849" s="94"/>
    </row>
    <row r="850" customFormat="false" ht="12.75" hidden="false" customHeight="false" outlineLevel="0" collapsed="false">
      <c r="L850" s="94"/>
    </row>
    <row r="851" customFormat="false" ht="12.75" hidden="false" customHeight="false" outlineLevel="0" collapsed="false">
      <c r="L851" s="94"/>
    </row>
    <row r="852" customFormat="false" ht="12.75" hidden="false" customHeight="false" outlineLevel="0" collapsed="false">
      <c r="L852" s="94"/>
    </row>
    <row r="853" customFormat="false" ht="12.75" hidden="false" customHeight="false" outlineLevel="0" collapsed="false">
      <c r="L853" s="94"/>
    </row>
    <row r="854" customFormat="false" ht="12.75" hidden="false" customHeight="false" outlineLevel="0" collapsed="false">
      <c r="L854" s="94"/>
    </row>
    <row r="855" customFormat="false" ht="12.75" hidden="false" customHeight="false" outlineLevel="0" collapsed="false">
      <c r="L855" s="94"/>
    </row>
    <row r="856" customFormat="false" ht="12.75" hidden="false" customHeight="false" outlineLevel="0" collapsed="false">
      <c r="L856" s="94"/>
    </row>
    <row r="857" customFormat="false" ht="12.75" hidden="false" customHeight="false" outlineLevel="0" collapsed="false">
      <c r="L857" s="94"/>
    </row>
    <row r="858" customFormat="false" ht="12.75" hidden="false" customHeight="false" outlineLevel="0" collapsed="false">
      <c r="L858" s="94"/>
    </row>
    <row r="859" customFormat="false" ht="12.75" hidden="false" customHeight="false" outlineLevel="0" collapsed="false">
      <c r="L859" s="94"/>
    </row>
    <row r="860" customFormat="false" ht="12.75" hidden="false" customHeight="false" outlineLevel="0" collapsed="false">
      <c r="L860" s="94"/>
    </row>
    <row r="861" customFormat="false" ht="12.75" hidden="false" customHeight="false" outlineLevel="0" collapsed="false">
      <c r="L861" s="94"/>
    </row>
    <row r="862" customFormat="false" ht="12.75" hidden="false" customHeight="false" outlineLevel="0" collapsed="false">
      <c r="L862" s="94"/>
    </row>
    <row r="863" customFormat="false" ht="12.75" hidden="false" customHeight="false" outlineLevel="0" collapsed="false">
      <c r="L863" s="94"/>
    </row>
    <row r="864" customFormat="false" ht="12.75" hidden="false" customHeight="false" outlineLevel="0" collapsed="false">
      <c r="L864" s="94"/>
    </row>
    <row r="865" customFormat="false" ht="12.75" hidden="false" customHeight="false" outlineLevel="0" collapsed="false">
      <c r="L865" s="94"/>
    </row>
    <row r="866" customFormat="false" ht="12.75" hidden="false" customHeight="false" outlineLevel="0" collapsed="false">
      <c r="L866" s="94"/>
    </row>
    <row r="867" customFormat="false" ht="12.75" hidden="false" customHeight="false" outlineLevel="0" collapsed="false">
      <c r="L867" s="94"/>
    </row>
    <row r="868" customFormat="false" ht="12.75" hidden="false" customHeight="false" outlineLevel="0" collapsed="false">
      <c r="L868" s="94"/>
    </row>
    <row r="869" customFormat="false" ht="12.75" hidden="false" customHeight="false" outlineLevel="0" collapsed="false">
      <c r="L869" s="94"/>
    </row>
    <row r="870" customFormat="false" ht="12.75" hidden="false" customHeight="false" outlineLevel="0" collapsed="false">
      <c r="L870" s="94"/>
    </row>
    <row r="871" customFormat="false" ht="12.75" hidden="false" customHeight="false" outlineLevel="0" collapsed="false">
      <c r="L871" s="94"/>
    </row>
    <row r="872" customFormat="false" ht="12.75" hidden="false" customHeight="false" outlineLevel="0" collapsed="false">
      <c r="L872" s="94"/>
    </row>
    <row r="873" customFormat="false" ht="12.75" hidden="false" customHeight="false" outlineLevel="0" collapsed="false">
      <c r="L873" s="94"/>
    </row>
    <row r="874" customFormat="false" ht="12.75" hidden="false" customHeight="false" outlineLevel="0" collapsed="false">
      <c r="L874" s="94"/>
    </row>
    <row r="875" customFormat="false" ht="12.75" hidden="false" customHeight="false" outlineLevel="0" collapsed="false">
      <c r="L875" s="94"/>
    </row>
    <row r="876" customFormat="false" ht="12.75" hidden="false" customHeight="false" outlineLevel="0" collapsed="false">
      <c r="L876" s="94"/>
    </row>
    <row r="877" customFormat="false" ht="12.75" hidden="false" customHeight="false" outlineLevel="0" collapsed="false">
      <c r="L877" s="94"/>
    </row>
    <row r="878" customFormat="false" ht="12.75" hidden="false" customHeight="false" outlineLevel="0" collapsed="false">
      <c r="L878" s="94"/>
    </row>
    <row r="879" customFormat="false" ht="12.75" hidden="false" customHeight="false" outlineLevel="0" collapsed="false">
      <c r="L879" s="94"/>
    </row>
    <row r="880" customFormat="false" ht="12.75" hidden="false" customHeight="false" outlineLevel="0" collapsed="false">
      <c r="L880" s="94"/>
    </row>
    <row r="881" customFormat="false" ht="12.75" hidden="false" customHeight="false" outlineLevel="0" collapsed="false">
      <c r="L881" s="94"/>
    </row>
    <row r="882" customFormat="false" ht="12.75" hidden="false" customHeight="false" outlineLevel="0" collapsed="false">
      <c r="L882" s="94"/>
    </row>
    <row r="883" customFormat="false" ht="12.75" hidden="false" customHeight="false" outlineLevel="0" collapsed="false">
      <c r="L883" s="94"/>
    </row>
    <row r="884" customFormat="false" ht="12.75" hidden="false" customHeight="false" outlineLevel="0" collapsed="false">
      <c r="L884" s="94"/>
    </row>
    <row r="885" customFormat="false" ht="12.75" hidden="false" customHeight="false" outlineLevel="0" collapsed="false">
      <c r="L885" s="94"/>
    </row>
    <row r="886" customFormat="false" ht="12.75" hidden="false" customHeight="false" outlineLevel="0" collapsed="false">
      <c r="L886" s="94"/>
    </row>
    <row r="887" customFormat="false" ht="12.75" hidden="false" customHeight="false" outlineLevel="0" collapsed="false">
      <c r="L887" s="94"/>
    </row>
    <row r="888" customFormat="false" ht="12.75" hidden="false" customHeight="false" outlineLevel="0" collapsed="false">
      <c r="L888" s="94"/>
    </row>
    <row r="889" customFormat="false" ht="12.75" hidden="false" customHeight="false" outlineLevel="0" collapsed="false">
      <c r="L889" s="94"/>
    </row>
    <row r="890" customFormat="false" ht="12.75" hidden="false" customHeight="false" outlineLevel="0" collapsed="false">
      <c r="L890" s="94"/>
    </row>
    <row r="891" customFormat="false" ht="12.75" hidden="false" customHeight="false" outlineLevel="0" collapsed="false">
      <c r="L891" s="94"/>
    </row>
    <row r="892" customFormat="false" ht="12.75" hidden="false" customHeight="false" outlineLevel="0" collapsed="false">
      <c r="L892" s="94"/>
    </row>
    <row r="893" customFormat="false" ht="12.75" hidden="false" customHeight="false" outlineLevel="0" collapsed="false">
      <c r="L893" s="94"/>
    </row>
    <row r="894" customFormat="false" ht="12.75" hidden="false" customHeight="false" outlineLevel="0" collapsed="false">
      <c r="L894" s="94"/>
    </row>
    <row r="895" customFormat="false" ht="12.75" hidden="false" customHeight="false" outlineLevel="0" collapsed="false">
      <c r="L895" s="94"/>
    </row>
    <row r="896" customFormat="false" ht="12.75" hidden="false" customHeight="false" outlineLevel="0" collapsed="false">
      <c r="L896" s="94"/>
    </row>
    <row r="897" customFormat="false" ht="12.75" hidden="false" customHeight="false" outlineLevel="0" collapsed="false">
      <c r="L897" s="94"/>
    </row>
    <row r="898" customFormat="false" ht="12.75" hidden="false" customHeight="false" outlineLevel="0" collapsed="false">
      <c r="L898" s="94"/>
    </row>
    <row r="899" customFormat="false" ht="12.75" hidden="false" customHeight="false" outlineLevel="0" collapsed="false">
      <c r="L899" s="94"/>
    </row>
    <row r="900" customFormat="false" ht="12.75" hidden="false" customHeight="false" outlineLevel="0" collapsed="false">
      <c r="L900" s="94"/>
    </row>
    <row r="901" customFormat="false" ht="12.75" hidden="false" customHeight="false" outlineLevel="0" collapsed="false">
      <c r="L901" s="94"/>
    </row>
    <row r="902" customFormat="false" ht="12.75" hidden="false" customHeight="false" outlineLevel="0" collapsed="false">
      <c r="L902" s="94"/>
    </row>
    <row r="903" customFormat="false" ht="12.75" hidden="false" customHeight="false" outlineLevel="0" collapsed="false">
      <c r="L903" s="94"/>
    </row>
    <row r="904" customFormat="false" ht="12.75" hidden="false" customHeight="false" outlineLevel="0" collapsed="false">
      <c r="L904" s="94"/>
    </row>
    <row r="905" customFormat="false" ht="12.75" hidden="false" customHeight="false" outlineLevel="0" collapsed="false">
      <c r="L905" s="94"/>
    </row>
    <row r="906" customFormat="false" ht="12.75" hidden="false" customHeight="false" outlineLevel="0" collapsed="false">
      <c r="L906" s="94"/>
    </row>
    <row r="907" customFormat="false" ht="12.75" hidden="false" customHeight="false" outlineLevel="0" collapsed="false">
      <c r="L907" s="94"/>
    </row>
    <row r="908" customFormat="false" ht="12.75" hidden="false" customHeight="false" outlineLevel="0" collapsed="false">
      <c r="L908" s="94"/>
    </row>
    <row r="909" customFormat="false" ht="12.75" hidden="false" customHeight="false" outlineLevel="0" collapsed="false">
      <c r="L909" s="94"/>
    </row>
    <row r="910" customFormat="false" ht="12.75" hidden="false" customHeight="false" outlineLevel="0" collapsed="false">
      <c r="L910" s="94"/>
    </row>
    <row r="911" customFormat="false" ht="12.75" hidden="false" customHeight="false" outlineLevel="0" collapsed="false">
      <c r="L911" s="94"/>
    </row>
    <row r="912" customFormat="false" ht="12.75" hidden="false" customHeight="false" outlineLevel="0" collapsed="false">
      <c r="L912" s="94"/>
    </row>
    <row r="913" customFormat="false" ht="12.75" hidden="false" customHeight="false" outlineLevel="0" collapsed="false">
      <c r="L913" s="94"/>
    </row>
    <row r="914" customFormat="false" ht="12.75" hidden="false" customHeight="false" outlineLevel="0" collapsed="false">
      <c r="L914" s="94"/>
    </row>
    <row r="915" customFormat="false" ht="12.75" hidden="false" customHeight="false" outlineLevel="0" collapsed="false">
      <c r="L915" s="94"/>
    </row>
    <row r="916" customFormat="false" ht="12.75" hidden="false" customHeight="false" outlineLevel="0" collapsed="false">
      <c r="L916" s="94"/>
    </row>
    <row r="917" customFormat="false" ht="12.75" hidden="false" customHeight="false" outlineLevel="0" collapsed="false">
      <c r="L917" s="94"/>
    </row>
    <row r="918" customFormat="false" ht="12.75" hidden="false" customHeight="false" outlineLevel="0" collapsed="false">
      <c r="L918" s="94"/>
    </row>
    <row r="919" customFormat="false" ht="12.75" hidden="false" customHeight="false" outlineLevel="0" collapsed="false">
      <c r="L919" s="94"/>
    </row>
    <row r="920" customFormat="false" ht="12.75" hidden="false" customHeight="false" outlineLevel="0" collapsed="false">
      <c r="L920" s="94"/>
    </row>
    <row r="921" customFormat="false" ht="12.75" hidden="false" customHeight="false" outlineLevel="0" collapsed="false">
      <c r="L921" s="94"/>
    </row>
    <row r="922" customFormat="false" ht="12.75" hidden="false" customHeight="false" outlineLevel="0" collapsed="false">
      <c r="L922" s="94"/>
    </row>
    <row r="923" customFormat="false" ht="12.75" hidden="false" customHeight="false" outlineLevel="0" collapsed="false">
      <c r="L923" s="94"/>
    </row>
    <row r="924" customFormat="false" ht="12.75" hidden="false" customHeight="false" outlineLevel="0" collapsed="false">
      <c r="L924" s="94"/>
    </row>
    <row r="925" customFormat="false" ht="12.75" hidden="false" customHeight="false" outlineLevel="0" collapsed="false">
      <c r="L925" s="94"/>
    </row>
    <row r="926" customFormat="false" ht="12.75" hidden="false" customHeight="false" outlineLevel="0" collapsed="false">
      <c r="L926" s="94"/>
    </row>
    <row r="927" customFormat="false" ht="12.75" hidden="false" customHeight="false" outlineLevel="0" collapsed="false">
      <c r="L927" s="94"/>
    </row>
    <row r="928" customFormat="false" ht="12.75" hidden="false" customHeight="false" outlineLevel="0" collapsed="false">
      <c r="L928" s="94"/>
    </row>
    <row r="929" customFormat="false" ht="12.75" hidden="false" customHeight="false" outlineLevel="0" collapsed="false">
      <c r="L929" s="94"/>
    </row>
    <row r="930" customFormat="false" ht="12.75" hidden="false" customHeight="false" outlineLevel="0" collapsed="false">
      <c r="L930" s="94"/>
    </row>
    <row r="931" customFormat="false" ht="12.75" hidden="false" customHeight="false" outlineLevel="0" collapsed="false">
      <c r="L931" s="94"/>
    </row>
    <row r="932" customFormat="false" ht="12.75" hidden="false" customHeight="false" outlineLevel="0" collapsed="false">
      <c r="L932" s="94"/>
    </row>
    <row r="933" customFormat="false" ht="12.75" hidden="false" customHeight="false" outlineLevel="0" collapsed="false">
      <c r="L933" s="94"/>
    </row>
    <row r="934" customFormat="false" ht="12.75" hidden="false" customHeight="false" outlineLevel="0" collapsed="false">
      <c r="L934" s="94"/>
    </row>
    <row r="935" customFormat="false" ht="12.75" hidden="false" customHeight="false" outlineLevel="0" collapsed="false">
      <c r="L935" s="94"/>
    </row>
    <row r="936" customFormat="false" ht="12.75" hidden="false" customHeight="false" outlineLevel="0" collapsed="false">
      <c r="L936" s="94"/>
    </row>
    <row r="937" customFormat="false" ht="12.75" hidden="false" customHeight="false" outlineLevel="0" collapsed="false">
      <c r="L937" s="94"/>
    </row>
    <row r="938" customFormat="false" ht="12.75" hidden="false" customHeight="false" outlineLevel="0" collapsed="false">
      <c r="L938" s="94"/>
    </row>
    <row r="939" customFormat="false" ht="12.75" hidden="false" customHeight="false" outlineLevel="0" collapsed="false">
      <c r="L939" s="94"/>
    </row>
    <row r="940" customFormat="false" ht="12.75" hidden="false" customHeight="false" outlineLevel="0" collapsed="false">
      <c r="L940" s="94"/>
    </row>
    <row r="941" customFormat="false" ht="12.75" hidden="false" customHeight="false" outlineLevel="0" collapsed="false">
      <c r="L941" s="94"/>
    </row>
    <row r="942" customFormat="false" ht="12.75" hidden="false" customHeight="false" outlineLevel="0" collapsed="false">
      <c r="L942" s="94"/>
    </row>
    <row r="943" customFormat="false" ht="12.75" hidden="false" customHeight="false" outlineLevel="0" collapsed="false">
      <c r="L943" s="94"/>
    </row>
    <row r="944" customFormat="false" ht="12.75" hidden="false" customHeight="false" outlineLevel="0" collapsed="false">
      <c r="L944" s="94"/>
    </row>
    <row r="945" customFormat="false" ht="12.75" hidden="false" customHeight="false" outlineLevel="0" collapsed="false">
      <c r="L945" s="94"/>
    </row>
    <row r="946" customFormat="false" ht="12.75" hidden="false" customHeight="false" outlineLevel="0" collapsed="false">
      <c r="L946" s="94"/>
    </row>
    <row r="947" customFormat="false" ht="12.75" hidden="false" customHeight="false" outlineLevel="0" collapsed="false">
      <c r="L947" s="94"/>
    </row>
    <row r="948" customFormat="false" ht="12.75" hidden="false" customHeight="false" outlineLevel="0" collapsed="false">
      <c r="L948" s="94"/>
    </row>
    <row r="949" customFormat="false" ht="12.75" hidden="false" customHeight="false" outlineLevel="0" collapsed="false">
      <c r="L949" s="94"/>
    </row>
    <row r="950" customFormat="false" ht="12.75" hidden="false" customHeight="false" outlineLevel="0" collapsed="false">
      <c r="L950" s="94"/>
    </row>
    <row r="951" customFormat="false" ht="12.75" hidden="false" customHeight="false" outlineLevel="0" collapsed="false">
      <c r="L951" s="94"/>
    </row>
    <row r="952" customFormat="false" ht="12.75" hidden="false" customHeight="false" outlineLevel="0" collapsed="false">
      <c r="L952" s="94"/>
    </row>
    <row r="953" customFormat="false" ht="12.75" hidden="false" customHeight="false" outlineLevel="0" collapsed="false">
      <c r="L953" s="94"/>
    </row>
    <row r="954" customFormat="false" ht="12.75" hidden="false" customHeight="false" outlineLevel="0" collapsed="false">
      <c r="L954" s="94"/>
    </row>
    <row r="955" customFormat="false" ht="12.75" hidden="false" customHeight="false" outlineLevel="0" collapsed="false">
      <c r="L955" s="94"/>
    </row>
    <row r="956" customFormat="false" ht="12.75" hidden="false" customHeight="false" outlineLevel="0" collapsed="false">
      <c r="L956" s="94"/>
    </row>
    <row r="957" customFormat="false" ht="12.75" hidden="false" customHeight="false" outlineLevel="0" collapsed="false">
      <c r="L957" s="94"/>
    </row>
    <row r="958" customFormat="false" ht="12.75" hidden="false" customHeight="false" outlineLevel="0" collapsed="false">
      <c r="L958" s="94"/>
    </row>
    <row r="959" customFormat="false" ht="12.75" hidden="false" customHeight="false" outlineLevel="0" collapsed="false">
      <c r="L959" s="94"/>
    </row>
    <row r="960" customFormat="false" ht="12.75" hidden="false" customHeight="false" outlineLevel="0" collapsed="false">
      <c r="L960" s="94"/>
    </row>
    <row r="961" customFormat="false" ht="12.75" hidden="false" customHeight="false" outlineLevel="0" collapsed="false">
      <c r="L961" s="94"/>
    </row>
    <row r="962" customFormat="false" ht="12.75" hidden="false" customHeight="false" outlineLevel="0" collapsed="false">
      <c r="L962" s="94"/>
    </row>
    <row r="963" customFormat="false" ht="12.75" hidden="false" customHeight="false" outlineLevel="0" collapsed="false">
      <c r="L963" s="94"/>
    </row>
    <row r="964" customFormat="false" ht="12.75" hidden="false" customHeight="false" outlineLevel="0" collapsed="false">
      <c r="L964" s="94"/>
    </row>
    <row r="965" customFormat="false" ht="12.75" hidden="false" customHeight="false" outlineLevel="0" collapsed="false">
      <c r="L965" s="94"/>
    </row>
    <row r="966" customFormat="false" ht="12.75" hidden="false" customHeight="false" outlineLevel="0" collapsed="false">
      <c r="L966" s="94"/>
    </row>
    <row r="967" customFormat="false" ht="12.75" hidden="false" customHeight="false" outlineLevel="0" collapsed="false">
      <c r="L967" s="94"/>
    </row>
    <row r="968" customFormat="false" ht="12.75" hidden="false" customHeight="false" outlineLevel="0" collapsed="false">
      <c r="L968" s="94"/>
    </row>
    <row r="969" customFormat="false" ht="12.75" hidden="false" customHeight="false" outlineLevel="0" collapsed="false">
      <c r="L969" s="94"/>
    </row>
    <row r="970" customFormat="false" ht="12.75" hidden="false" customHeight="false" outlineLevel="0" collapsed="false">
      <c r="L970" s="94"/>
    </row>
    <row r="971" customFormat="false" ht="12.75" hidden="false" customHeight="false" outlineLevel="0" collapsed="false">
      <c r="L971" s="94"/>
    </row>
    <row r="972" customFormat="false" ht="12.75" hidden="false" customHeight="false" outlineLevel="0" collapsed="false">
      <c r="L972" s="94"/>
    </row>
    <row r="973" customFormat="false" ht="12.75" hidden="false" customHeight="false" outlineLevel="0" collapsed="false">
      <c r="L973" s="94"/>
    </row>
    <row r="974" customFormat="false" ht="12.75" hidden="false" customHeight="false" outlineLevel="0" collapsed="false">
      <c r="L974" s="94"/>
    </row>
    <row r="975" customFormat="false" ht="12.75" hidden="false" customHeight="false" outlineLevel="0" collapsed="false">
      <c r="L975" s="94"/>
    </row>
    <row r="976" customFormat="false" ht="12.75" hidden="false" customHeight="false" outlineLevel="0" collapsed="false">
      <c r="L976" s="94"/>
    </row>
    <row r="977" customFormat="false" ht="12.75" hidden="false" customHeight="false" outlineLevel="0" collapsed="false">
      <c r="L977" s="94"/>
    </row>
    <row r="978" customFormat="false" ht="12.75" hidden="false" customHeight="false" outlineLevel="0" collapsed="false">
      <c r="L978" s="94"/>
    </row>
    <row r="979" customFormat="false" ht="12.75" hidden="false" customHeight="false" outlineLevel="0" collapsed="false">
      <c r="L979" s="94"/>
    </row>
    <row r="980" customFormat="false" ht="12.75" hidden="false" customHeight="false" outlineLevel="0" collapsed="false">
      <c r="L980" s="94"/>
    </row>
    <row r="981" customFormat="false" ht="12.75" hidden="false" customHeight="false" outlineLevel="0" collapsed="false">
      <c r="L981" s="94"/>
    </row>
    <row r="982" customFormat="false" ht="12.75" hidden="false" customHeight="false" outlineLevel="0" collapsed="false">
      <c r="L982" s="94"/>
    </row>
    <row r="983" customFormat="false" ht="12.75" hidden="false" customHeight="false" outlineLevel="0" collapsed="false">
      <c r="L983" s="94"/>
    </row>
    <row r="984" customFormat="false" ht="12.75" hidden="false" customHeight="false" outlineLevel="0" collapsed="false">
      <c r="L984" s="94"/>
    </row>
    <row r="985" customFormat="false" ht="12.75" hidden="false" customHeight="false" outlineLevel="0" collapsed="false">
      <c r="L985" s="94"/>
    </row>
    <row r="986" customFormat="false" ht="12.75" hidden="false" customHeight="false" outlineLevel="0" collapsed="false">
      <c r="L986" s="94"/>
    </row>
    <row r="987" customFormat="false" ht="12.75" hidden="false" customHeight="false" outlineLevel="0" collapsed="false">
      <c r="L987" s="94"/>
    </row>
    <row r="988" customFormat="false" ht="12.75" hidden="false" customHeight="false" outlineLevel="0" collapsed="false">
      <c r="L988" s="94"/>
    </row>
    <row r="989" customFormat="false" ht="12.75" hidden="false" customHeight="false" outlineLevel="0" collapsed="false">
      <c r="L989" s="94"/>
    </row>
    <row r="990" customFormat="false" ht="12.75" hidden="false" customHeight="false" outlineLevel="0" collapsed="false">
      <c r="L990" s="94"/>
    </row>
    <row r="991" customFormat="false" ht="12.75" hidden="false" customHeight="false" outlineLevel="0" collapsed="false">
      <c r="L991" s="94"/>
    </row>
    <row r="992" customFormat="false" ht="12.75" hidden="false" customHeight="false" outlineLevel="0" collapsed="false">
      <c r="L992" s="94"/>
    </row>
    <row r="993" customFormat="false" ht="12.75" hidden="false" customHeight="false" outlineLevel="0" collapsed="false">
      <c r="L993" s="94"/>
    </row>
    <row r="994" customFormat="false" ht="12.75" hidden="false" customHeight="false" outlineLevel="0" collapsed="false">
      <c r="L994" s="94"/>
    </row>
    <row r="995" customFormat="false" ht="12.75" hidden="false" customHeight="false" outlineLevel="0" collapsed="false">
      <c r="L995" s="94"/>
    </row>
    <row r="996" customFormat="false" ht="12.75" hidden="false" customHeight="false" outlineLevel="0" collapsed="false">
      <c r="L996" s="94"/>
    </row>
    <row r="997" customFormat="false" ht="12.75" hidden="false" customHeight="false" outlineLevel="0" collapsed="false">
      <c r="L997" s="94"/>
    </row>
    <row r="998" customFormat="false" ht="12.75" hidden="false" customHeight="false" outlineLevel="0" collapsed="false">
      <c r="L998" s="94"/>
    </row>
    <row r="999" customFormat="false" ht="12.75" hidden="false" customHeight="false" outlineLevel="0" collapsed="false">
      <c r="L999" s="94"/>
    </row>
    <row r="1000" customFormat="false" ht="12.75" hidden="false" customHeight="false" outlineLevel="0" collapsed="false">
      <c r="L1000" s="94"/>
    </row>
    <row r="1001" customFormat="false" ht="12.75" hidden="false" customHeight="false" outlineLevel="0" collapsed="false">
      <c r="L1001" s="94"/>
    </row>
    <row r="1002" customFormat="false" ht="12.75" hidden="false" customHeight="false" outlineLevel="0" collapsed="false">
      <c r="L1002" s="94"/>
    </row>
    <row r="1003" customFormat="false" ht="12.75" hidden="false" customHeight="false" outlineLevel="0" collapsed="false">
      <c r="L1003" s="94"/>
    </row>
    <row r="1004" customFormat="false" ht="12.75" hidden="false" customHeight="false" outlineLevel="0" collapsed="false">
      <c r="L1004" s="94"/>
    </row>
    <row r="1005" customFormat="false" ht="12.75" hidden="false" customHeight="false" outlineLevel="0" collapsed="false">
      <c r="L1005" s="94"/>
    </row>
    <row r="1006" customFormat="false" ht="12.75" hidden="false" customHeight="false" outlineLevel="0" collapsed="false">
      <c r="L1006" s="94"/>
    </row>
    <row r="1007" customFormat="false" ht="12.75" hidden="false" customHeight="false" outlineLevel="0" collapsed="false">
      <c r="L1007" s="94"/>
    </row>
    <row r="1008" customFormat="false" ht="12.75" hidden="false" customHeight="false" outlineLevel="0" collapsed="false">
      <c r="L1008" s="94"/>
    </row>
    <row r="1009" customFormat="false" ht="12.75" hidden="false" customHeight="false" outlineLevel="0" collapsed="false">
      <c r="L1009" s="94"/>
    </row>
    <row r="1010" customFormat="false" ht="12.75" hidden="false" customHeight="false" outlineLevel="0" collapsed="false">
      <c r="L1010" s="94"/>
    </row>
    <row r="1011" customFormat="false" ht="12.75" hidden="false" customHeight="false" outlineLevel="0" collapsed="false">
      <c r="L1011" s="94"/>
    </row>
    <row r="1012" customFormat="false" ht="12.75" hidden="false" customHeight="false" outlineLevel="0" collapsed="false">
      <c r="L1012" s="94"/>
    </row>
    <row r="1013" customFormat="false" ht="12.75" hidden="false" customHeight="false" outlineLevel="0" collapsed="false">
      <c r="L1013" s="94"/>
    </row>
    <row r="1014" customFormat="false" ht="12.75" hidden="false" customHeight="false" outlineLevel="0" collapsed="false">
      <c r="L1014" s="94"/>
    </row>
    <row r="1015" customFormat="false" ht="12.75" hidden="false" customHeight="false" outlineLevel="0" collapsed="false">
      <c r="L1015" s="94"/>
    </row>
    <row r="1016" customFormat="false" ht="12.75" hidden="false" customHeight="false" outlineLevel="0" collapsed="false">
      <c r="L1016" s="94"/>
    </row>
    <row r="1017" customFormat="false" ht="12.75" hidden="false" customHeight="false" outlineLevel="0" collapsed="false">
      <c r="L1017" s="94"/>
    </row>
    <row r="1018" customFormat="false" ht="12.75" hidden="false" customHeight="false" outlineLevel="0" collapsed="false">
      <c r="L1018" s="94"/>
    </row>
    <row r="1019" customFormat="false" ht="12.75" hidden="false" customHeight="false" outlineLevel="0" collapsed="false">
      <c r="L1019" s="94"/>
    </row>
    <row r="1020" customFormat="false" ht="12.75" hidden="false" customHeight="false" outlineLevel="0" collapsed="false">
      <c r="L1020" s="94"/>
    </row>
    <row r="1021" customFormat="false" ht="12.75" hidden="false" customHeight="false" outlineLevel="0" collapsed="false">
      <c r="L1021" s="94"/>
    </row>
    <row r="1022" customFormat="false" ht="12.75" hidden="false" customHeight="false" outlineLevel="0" collapsed="false">
      <c r="L1022" s="94"/>
    </row>
    <row r="1023" customFormat="false" ht="12.75" hidden="false" customHeight="false" outlineLevel="0" collapsed="false">
      <c r="L1023" s="94"/>
    </row>
    <row r="1024" customFormat="false" ht="12.75" hidden="false" customHeight="false" outlineLevel="0" collapsed="false">
      <c r="L1024" s="94"/>
    </row>
    <row r="1025" customFormat="false" ht="12.75" hidden="false" customHeight="false" outlineLevel="0" collapsed="false">
      <c r="L1025" s="94"/>
    </row>
    <row r="1026" customFormat="false" ht="12.75" hidden="false" customHeight="false" outlineLevel="0" collapsed="false">
      <c r="L1026" s="94"/>
    </row>
    <row r="1027" customFormat="false" ht="12.75" hidden="false" customHeight="false" outlineLevel="0" collapsed="false">
      <c r="L1027" s="94"/>
    </row>
    <row r="1028" customFormat="false" ht="12.75" hidden="false" customHeight="false" outlineLevel="0" collapsed="false">
      <c r="L1028" s="94"/>
    </row>
    <row r="1029" customFormat="false" ht="12.75" hidden="false" customHeight="false" outlineLevel="0" collapsed="false">
      <c r="L1029" s="94"/>
    </row>
    <row r="1030" customFormat="false" ht="12.75" hidden="false" customHeight="false" outlineLevel="0" collapsed="false">
      <c r="L1030" s="94"/>
    </row>
    <row r="1031" customFormat="false" ht="12.75" hidden="false" customHeight="false" outlineLevel="0" collapsed="false">
      <c r="L1031" s="94"/>
    </row>
    <row r="1032" customFormat="false" ht="12.75" hidden="false" customHeight="false" outlineLevel="0" collapsed="false">
      <c r="L1032" s="94"/>
    </row>
    <row r="1033" customFormat="false" ht="12.75" hidden="false" customHeight="false" outlineLevel="0" collapsed="false">
      <c r="L1033" s="94"/>
    </row>
    <row r="1034" customFormat="false" ht="12.75" hidden="false" customHeight="false" outlineLevel="0" collapsed="false">
      <c r="L1034" s="94"/>
    </row>
    <row r="1035" customFormat="false" ht="12.75" hidden="false" customHeight="false" outlineLevel="0" collapsed="false">
      <c r="L1035" s="94"/>
    </row>
    <row r="1036" customFormat="false" ht="12.75" hidden="false" customHeight="false" outlineLevel="0" collapsed="false">
      <c r="L1036" s="94"/>
    </row>
    <row r="1037" customFormat="false" ht="12.75" hidden="false" customHeight="false" outlineLevel="0" collapsed="false">
      <c r="L1037" s="94"/>
    </row>
    <row r="1038" customFormat="false" ht="12.75" hidden="false" customHeight="false" outlineLevel="0" collapsed="false">
      <c r="L1038" s="94"/>
    </row>
    <row r="1039" customFormat="false" ht="12.75" hidden="false" customHeight="false" outlineLevel="0" collapsed="false">
      <c r="L1039" s="94"/>
    </row>
    <row r="1040" customFormat="false" ht="12.75" hidden="false" customHeight="false" outlineLevel="0" collapsed="false">
      <c r="L1040" s="94"/>
    </row>
  </sheetData>
  <autoFilter ref="A10:Z22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I2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2" width="20.56"/>
    <col collapsed="false" customWidth="true" hidden="false" outlineLevel="0" max="3" min="3" style="182" width="75.7"/>
    <col collapsed="false" customWidth="true" hidden="false" outlineLevel="0" max="4" min="4" style="183" width="7.85"/>
    <col collapsed="false" customWidth="true" hidden="false" outlineLevel="0" max="5" min="5" style="184" width="11.7"/>
    <col collapsed="false" customWidth="true" hidden="false" outlineLevel="0" max="6" min="6" style="185" width="9.56"/>
    <col collapsed="false" customWidth="true" hidden="false" outlineLevel="0" max="7" min="7" style="186" width="8.56"/>
    <col collapsed="false" customWidth="true" hidden="true" outlineLevel="0" max="8" min="8" style="186" width="9.7"/>
    <col collapsed="false" customWidth="true" hidden="true" outlineLevel="0" max="9" min="9" style="186" width="11.85"/>
    <col collapsed="false" customWidth="true" hidden="true" outlineLevel="0" max="10" min="10" style="187" width="11.56"/>
    <col collapsed="false" customWidth="true" hidden="true" outlineLevel="0" max="11" min="11" style="187" width="18.7"/>
    <col collapsed="false" customWidth="true" hidden="true" outlineLevel="0" max="12" min="12" style="188" width="4.14"/>
    <col collapsed="false" customWidth="true" hidden="true" outlineLevel="0" max="13" min="13" style="187" width="5.85"/>
    <col collapsed="false" customWidth="true" hidden="true" outlineLevel="0" max="14" min="14" style="186" width="8.85"/>
    <col collapsed="false" customWidth="true" hidden="true" outlineLevel="0" max="15" min="15" style="112" width="20.28"/>
    <col collapsed="false" customWidth="true" hidden="true" outlineLevel="0" max="17" min="16" style="184" width="11.7"/>
    <col collapsed="false" customWidth="true" hidden="false" outlineLevel="0" max="19" min="18" style="184" width="11.7"/>
    <col collapsed="false" customWidth="true" hidden="false" outlineLevel="0" max="21" min="20" style="186" width="21.99"/>
    <col collapsed="false" customWidth="true" hidden="false" outlineLevel="0" max="22" min="22" style="189" width="25.56"/>
    <col collapsed="false" customWidth="true" hidden="false" outlineLevel="0" max="23" min="23" style="186" width="4.56"/>
    <col collapsed="false" customWidth="true" hidden="false" outlineLevel="0" max="24" min="24" style="186" width="3.7"/>
    <col collapsed="false" customWidth="true" hidden="false" outlineLevel="0" max="25" min="25" style="186" width="3.42"/>
    <col collapsed="false" customWidth="true" hidden="false" outlineLevel="0" max="26" min="26" style="186" width="7.85"/>
    <col collapsed="false" customWidth="true" hidden="false" outlineLevel="0" max="27" min="27" style="186" width="8.41"/>
    <col collapsed="false" customWidth="false" hidden="false" outlineLevel="0" max="257" min="28" style="186" width="9.14"/>
  </cols>
  <sheetData>
    <row r="1" customFormat="false" ht="40.5" hidden="false" customHeight="true" outlineLevel="0" collapsed="false">
      <c r="A1" s="190" t="s">
        <v>0</v>
      </c>
      <c r="B1" s="191"/>
      <c r="C1" s="191"/>
      <c r="D1" s="192"/>
      <c r="G1" s="193"/>
      <c r="H1" s="194" t="s">
        <v>1</v>
      </c>
      <c r="I1" s="195" t="s">
        <v>2</v>
      </c>
      <c r="J1" s="195"/>
      <c r="K1" s="196" t="n">
        <f aca="false">SUM(K11:K168)</f>
        <v>0</v>
      </c>
      <c r="L1" s="197"/>
      <c r="M1" s="198"/>
      <c r="N1" s="199" t="s">
        <v>3</v>
      </c>
      <c r="O1" s="200" t="e">
        <f aca="false">SUM(E13,E14,E15,E27,E39,E76,E104,#REF!,#REF!,E89,E90,E91,E116,E117,E118,E130,E131)</f>
        <v>#REF!</v>
      </c>
      <c r="T1" s="196"/>
      <c r="U1" s="196"/>
      <c r="V1" s="201"/>
      <c r="W1" s="186" t="s">
        <v>4</v>
      </c>
      <c r="AA1" s="202" t="s">
        <v>2</v>
      </c>
      <c r="AB1" s="202"/>
      <c r="AC1" s="202" t="s">
        <v>5</v>
      </c>
      <c r="AD1" s="202"/>
      <c r="AE1" s="202" t="s">
        <v>6</v>
      </c>
      <c r="AF1" s="202"/>
    </row>
    <row r="2" customFormat="false" ht="23.25" hidden="false" customHeight="false" outlineLevel="0" collapsed="false">
      <c r="A2" s="203"/>
      <c r="B2" s="204"/>
      <c r="C2" s="205" t="s">
        <v>92</v>
      </c>
      <c r="D2" s="206" t="s">
        <v>14</v>
      </c>
      <c r="E2" s="207" t="s">
        <v>93</v>
      </c>
      <c r="F2" s="207"/>
      <c r="G2" s="208"/>
      <c r="H2" s="208"/>
      <c r="I2" s="208"/>
      <c r="J2" s="209"/>
      <c r="K2" s="210" t="s">
        <v>8</v>
      </c>
      <c r="L2" s="211"/>
      <c r="M2" s="209"/>
      <c r="N2" s="212" t="s">
        <v>9</v>
      </c>
      <c r="O2" s="213" t="s">
        <v>10</v>
      </c>
      <c r="P2" s="213"/>
      <c r="Q2" s="213"/>
      <c r="R2" s="213"/>
      <c r="S2" s="213"/>
      <c r="T2" s="214"/>
      <c r="U2" s="214"/>
      <c r="V2" s="215"/>
    </row>
    <row r="3" customFormat="false" ht="21" hidden="false" customHeight="false" outlineLevel="0" collapsed="false">
      <c r="A3" s="216" t="s">
        <v>12</v>
      </c>
      <c r="B3" s="191"/>
      <c r="C3" s="217" t="s">
        <v>94</v>
      </c>
      <c r="D3" s="206" t="s">
        <v>20</v>
      </c>
      <c r="E3" s="218" t="s">
        <v>21</v>
      </c>
      <c r="F3" s="187"/>
      <c r="G3" s="193"/>
      <c r="H3" s="193"/>
      <c r="I3" s="193"/>
      <c r="J3" s="219"/>
      <c r="K3" s="219"/>
      <c r="L3" s="220"/>
      <c r="M3" s="219"/>
      <c r="N3" s="193"/>
      <c r="O3" s="221"/>
      <c r="P3" s="218" t="s">
        <v>21</v>
      </c>
      <c r="Q3" s="218"/>
      <c r="R3" s="218" t="s">
        <v>21</v>
      </c>
      <c r="S3" s="218"/>
      <c r="T3" s="193"/>
      <c r="U3" s="193"/>
      <c r="V3" s="222"/>
      <c r="W3" s="193" t="s">
        <v>16</v>
      </c>
      <c r="X3" s="193"/>
      <c r="Y3" s="193"/>
    </row>
    <row r="4" customFormat="false" ht="45" hidden="false" customHeight="false" outlineLevel="0" collapsed="false">
      <c r="A4" s="216" t="s">
        <v>17</v>
      </c>
      <c r="B4" s="191"/>
      <c r="C4" s="223" t="s">
        <v>18</v>
      </c>
      <c r="D4" s="224" t="s">
        <v>19</v>
      </c>
      <c r="E4" s="225" t="n">
        <v>937</v>
      </c>
      <c r="F4" s="226"/>
      <c r="G4" s="226"/>
      <c r="H4" s="226"/>
      <c r="P4" s="225" t="n">
        <v>937</v>
      </c>
      <c r="Q4" s="225"/>
      <c r="R4" s="225" t="n">
        <v>937</v>
      </c>
      <c r="S4" s="225"/>
      <c r="W4" s="193" t="s">
        <v>22</v>
      </c>
      <c r="X4" s="193"/>
      <c r="Y4" s="193"/>
      <c r="AA4" s="227"/>
    </row>
    <row r="5" customFormat="false" ht="13.5" hidden="false" customHeight="false" outlineLevel="0" collapsed="false">
      <c r="A5" s="216" t="s">
        <v>23</v>
      </c>
      <c r="B5" s="191"/>
      <c r="C5" s="228" t="n">
        <v>42078</v>
      </c>
      <c r="I5" s="206" t="s">
        <v>24</v>
      </c>
      <c r="J5" s="229"/>
      <c r="K5" s="228" t="n">
        <v>42078</v>
      </c>
      <c r="L5" s="230"/>
      <c r="M5" s="231"/>
      <c r="N5" s="231"/>
      <c r="O5" s="231"/>
      <c r="W5" s="193" t="s">
        <v>25</v>
      </c>
      <c r="X5" s="193"/>
      <c r="Y5" s="193"/>
    </row>
    <row r="6" customFormat="false" ht="11.25" hidden="false" customHeight="true" outlineLevel="0" collapsed="false">
      <c r="A6" s="232" t="s">
        <v>26</v>
      </c>
      <c r="B6" s="233"/>
      <c r="C6" s="233"/>
      <c r="D6" s="234"/>
      <c r="E6" s="235"/>
      <c r="F6" s="236"/>
      <c r="G6" s="237"/>
      <c r="H6" s="238" t="s">
        <v>27</v>
      </c>
      <c r="I6" s="238"/>
      <c r="J6" s="238"/>
      <c r="K6" s="238"/>
      <c r="L6" s="237"/>
      <c r="M6" s="239" t="s">
        <v>28</v>
      </c>
      <c r="N6" s="239" t="s">
        <v>29</v>
      </c>
      <c r="O6" s="240" t="s">
        <v>30</v>
      </c>
      <c r="P6" s="235" t="s">
        <v>95</v>
      </c>
      <c r="Q6" s="235"/>
      <c r="R6" s="235" t="s">
        <v>96</v>
      </c>
      <c r="S6" s="235"/>
      <c r="T6" s="240" t="s">
        <v>31</v>
      </c>
      <c r="U6" s="241"/>
      <c r="V6" s="242" t="s">
        <v>97</v>
      </c>
      <c r="W6" s="193" t="s">
        <v>32</v>
      </c>
      <c r="X6" s="193"/>
      <c r="Y6" s="193"/>
    </row>
    <row r="7" customFormat="false" ht="11.25" hidden="false" customHeight="false" outlineLevel="0" collapsed="false">
      <c r="A7" s="243" t="s">
        <v>33</v>
      </c>
      <c r="B7" s="244" t="s">
        <v>34</v>
      </c>
      <c r="C7" s="245"/>
      <c r="D7" s="246" t="s">
        <v>35</v>
      </c>
      <c r="E7" s="247"/>
      <c r="F7" s="248" t="s">
        <v>36</v>
      </c>
      <c r="G7" s="246" t="s">
        <v>37</v>
      </c>
      <c r="H7" s="249" t="s">
        <v>38</v>
      </c>
      <c r="I7" s="249"/>
      <c r="J7" s="250" t="s">
        <v>39</v>
      </c>
      <c r="K7" s="250"/>
      <c r="L7" s="246"/>
      <c r="M7" s="239"/>
      <c r="N7" s="239"/>
      <c r="O7" s="240"/>
      <c r="P7" s="247"/>
      <c r="Q7" s="247"/>
      <c r="R7" s="247"/>
      <c r="S7" s="247"/>
      <c r="T7" s="240"/>
      <c r="U7" s="251"/>
      <c r="V7" s="242"/>
      <c r="W7" s="186" t="s">
        <v>32</v>
      </c>
    </row>
    <row r="8" customFormat="false" ht="11.25" hidden="false" customHeight="false" outlineLevel="0" collapsed="false">
      <c r="A8" s="252" t="s">
        <v>40</v>
      </c>
      <c r="B8" s="253" t="s">
        <v>41</v>
      </c>
      <c r="C8" s="253" t="s">
        <v>42</v>
      </c>
      <c r="D8" s="254" t="s">
        <v>43</v>
      </c>
      <c r="E8" s="255" t="s">
        <v>44</v>
      </c>
      <c r="F8" s="256" t="s">
        <v>45</v>
      </c>
      <c r="G8" s="254" t="s">
        <v>45</v>
      </c>
      <c r="H8" s="257" t="s">
        <v>36</v>
      </c>
      <c r="I8" s="254" t="s">
        <v>46</v>
      </c>
      <c r="J8" s="257" t="s">
        <v>36</v>
      </c>
      <c r="K8" s="258" t="s">
        <v>46</v>
      </c>
      <c r="L8" s="254"/>
      <c r="M8" s="239"/>
      <c r="N8" s="239"/>
      <c r="O8" s="240"/>
      <c r="P8" s="255" t="s">
        <v>44</v>
      </c>
      <c r="Q8" s="255"/>
      <c r="R8" s="255" t="s">
        <v>44</v>
      </c>
      <c r="S8" s="255"/>
      <c r="T8" s="240"/>
      <c r="U8" s="259"/>
      <c r="V8" s="242"/>
      <c r="W8" s="186" t="s">
        <v>32</v>
      </c>
    </row>
    <row r="9" customFormat="false" ht="12.75" hidden="false" customHeight="false" outlineLevel="0" collapsed="false">
      <c r="A9" s="260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1"/>
      <c r="M9" s="86" t="n">
        <v>12</v>
      </c>
      <c r="N9" s="86" t="n">
        <v>13</v>
      </c>
      <c r="O9" s="87" t="n">
        <v>14</v>
      </c>
      <c r="P9" s="82" t="n">
        <v>4</v>
      </c>
      <c r="Q9" s="82"/>
      <c r="R9" s="82" t="n">
        <v>4</v>
      </c>
      <c r="S9" s="82"/>
      <c r="T9" s="87" t="n">
        <v>15</v>
      </c>
      <c r="U9" s="87"/>
      <c r="V9" s="261" t="n">
        <v>16</v>
      </c>
      <c r="W9" s="186" t="s">
        <v>32</v>
      </c>
    </row>
    <row r="10" customFormat="false" ht="12.75" hidden="false" customHeight="false" outlineLevel="0" collapsed="false">
      <c r="A10" s="262"/>
      <c r="B10" s="263"/>
      <c r="C10" s="263"/>
      <c r="D10" s="264"/>
      <c r="E10" s="265"/>
      <c r="F10" s="266"/>
      <c r="G10" s="264"/>
      <c r="H10" s="264"/>
      <c r="I10" s="264"/>
      <c r="J10" s="266"/>
      <c r="K10" s="267"/>
      <c r="L10" s="268"/>
      <c r="M10" s="269"/>
      <c r="N10" s="270"/>
      <c r="O10" s="271"/>
      <c r="P10" s="265"/>
      <c r="Q10" s="272"/>
      <c r="R10" s="265"/>
      <c r="S10" s="272"/>
      <c r="T10" s="271"/>
      <c r="U10" s="221"/>
      <c r="V10" s="273"/>
      <c r="W10" s="193" t="s">
        <v>47</v>
      </c>
      <c r="X10" s="193"/>
      <c r="Y10" s="193"/>
      <c r="Z10" s="193"/>
    </row>
    <row r="11" customFormat="false" ht="12.75" hidden="false" customHeight="false" outlineLevel="0" collapsed="false">
      <c r="A11" s="274" t="s">
        <v>98</v>
      </c>
      <c r="B11" s="101" t="s">
        <v>49</v>
      </c>
      <c r="C11" s="102" t="s">
        <v>99</v>
      </c>
      <c r="D11" s="103"/>
      <c r="E11" s="104"/>
      <c r="F11" s="104"/>
      <c r="G11" s="105"/>
      <c r="H11" s="106"/>
      <c r="I11" s="107"/>
      <c r="J11" s="108"/>
      <c r="K11" s="109"/>
      <c r="L11" s="268"/>
      <c r="M11" s="110" t="s">
        <v>51</v>
      </c>
      <c r="N11" s="111"/>
      <c r="P11" s="104"/>
      <c r="Q11" s="275"/>
      <c r="R11" s="104"/>
      <c r="S11" s="275"/>
      <c r="T11" s="276"/>
      <c r="U11" s="277"/>
      <c r="V11" s="278"/>
    </row>
    <row r="12" customFormat="false" ht="12.75" hidden="false" customHeight="false" outlineLevel="0" collapsed="false">
      <c r="A12" s="274" t="s">
        <v>100</v>
      </c>
      <c r="B12" s="279" t="s">
        <v>52</v>
      </c>
      <c r="C12" s="280" t="s">
        <v>53</v>
      </c>
      <c r="D12" s="281" t="s">
        <v>54</v>
      </c>
      <c r="E12" s="282" t="n">
        <v>4</v>
      </c>
      <c r="F12" s="136" t="n">
        <v>0.5</v>
      </c>
      <c r="G12" s="136" t="n">
        <f aca="false">ROUND(E12*F12,4)</f>
        <v>2</v>
      </c>
      <c r="H12" s="137"/>
      <c r="I12" s="137" t="n">
        <f aca="false">ROUND(E12*H12,2)</f>
        <v>0</v>
      </c>
      <c r="J12" s="137"/>
      <c r="K12" s="283" t="n">
        <f aca="false">ROUND(E12*J12,2)</f>
        <v>0</v>
      </c>
      <c r="L12" s="268"/>
      <c r="M12" s="284" t="s">
        <v>55</v>
      </c>
      <c r="N12" s="285" t="s">
        <v>56</v>
      </c>
      <c r="O12" s="124" t="s">
        <v>57</v>
      </c>
      <c r="P12" s="282" t="n">
        <v>3</v>
      </c>
      <c r="Q12" s="286" t="n">
        <f aca="false">E12-P12</f>
        <v>1</v>
      </c>
      <c r="R12" s="282" t="n">
        <v>3</v>
      </c>
      <c r="S12" s="286" t="n">
        <f aca="false">E12-R12</f>
        <v>1</v>
      </c>
      <c r="T12" s="287" t="s">
        <v>101</v>
      </c>
      <c r="U12" s="288"/>
      <c r="V12" s="289"/>
      <c r="W12" s="290"/>
      <c r="X12" s="291"/>
      <c r="Y12" s="226"/>
      <c r="Z12" s="226"/>
      <c r="AA12" s="226"/>
      <c r="AB12" s="226"/>
      <c r="AC12" s="226"/>
      <c r="AD12" s="226"/>
      <c r="AE12" s="226"/>
      <c r="AF12" s="226"/>
    </row>
    <row r="13" customFormat="false" ht="12.75" hidden="false" customHeight="false" outlineLevel="0" collapsed="false">
      <c r="A13" s="274" t="s">
        <v>102</v>
      </c>
      <c r="B13" s="132" t="n">
        <v>981011315</v>
      </c>
      <c r="C13" s="133" t="s">
        <v>69</v>
      </c>
      <c r="D13" s="134" t="s">
        <v>61</v>
      </c>
      <c r="E13" s="292" t="n">
        <f aca="false">229.1+42.5</f>
        <v>271.6</v>
      </c>
      <c r="F13" s="136" t="n">
        <v>0.55</v>
      </c>
      <c r="G13" s="136" t="n">
        <f aca="false">ROUND(E13*F13,4)</f>
        <v>149.38</v>
      </c>
      <c r="H13" s="137"/>
      <c r="I13" s="137" t="n">
        <f aca="false">ROUND(E13*H13,2)</f>
        <v>0</v>
      </c>
      <c r="J13" s="137"/>
      <c r="K13" s="283" t="n">
        <f aca="false">ROUND(E13*J13,2)</f>
        <v>0</v>
      </c>
      <c r="L13" s="268"/>
      <c r="M13" s="284" t="s">
        <v>55</v>
      </c>
      <c r="N13" s="285" t="s">
        <v>64</v>
      </c>
      <c r="O13" s="290"/>
      <c r="P13" s="135" t="n">
        <v>229.1</v>
      </c>
      <c r="Q13" s="286" t="n">
        <f aca="false">E13-P13</f>
        <v>42.5</v>
      </c>
      <c r="R13" s="135" t="n">
        <v>229.1</v>
      </c>
      <c r="S13" s="286" t="n">
        <f aca="false">E13-R13</f>
        <v>42.5</v>
      </c>
      <c r="T13" s="287" t="s">
        <v>103</v>
      </c>
      <c r="U13" s="288"/>
      <c r="V13" s="289"/>
      <c r="W13" s="290"/>
      <c r="X13" s="226"/>
      <c r="Y13" s="226"/>
      <c r="Z13" s="226"/>
      <c r="AA13" s="226"/>
      <c r="AB13" s="226"/>
      <c r="AC13" s="226"/>
      <c r="AD13" s="226"/>
      <c r="AE13" s="226"/>
      <c r="AF13" s="226"/>
    </row>
    <row r="14" customFormat="false" ht="12.75" hidden="false" customHeight="false" outlineLevel="0" collapsed="false">
      <c r="A14" s="274" t="s">
        <v>104</v>
      </c>
      <c r="B14" s="132" t="n">
        <v>981511113</v>
      </c>
      <c r="C14" s="133" t="s">
        <v>70</v>
      </c>
      <c r="D14" s="134" t="s">
        <v>61</v>
      </c>
      <c r="E14" s="135" t="n">
        <f aca="false">25.5+3.8</f>
        <v>29.3</v>
      </c>
      <c r="F14" s="136" t="n">
        <v>2.38</v>
      </c>
      <c r="G14" s="136" t="n">
        <f aca="false">ROUND(E14*F14,4)</f>
        <v>69.734</v>
      </c>
      <c r="H14" s="137"/>
      <c r="I14" s="137" t="n">
        <f aca="false">ROUND(E14*H14,2)</f>
        <v>0</v>
      </c>
      <c r="J14" s="137"/>
      <c r="K14" s="283" t="n">
        <f aca="false">ROUND(E14*J14,2)</f>
        <v>0</v>
      </c>
      <c r="L14" s="268"/>
      <c r="M14" s="284" t="s">
        <v>55</v>
      </c>
      <c r="N14" s="285" t="s">
        <v>64</v>
      </c>
      <c r="O14" s="290"/>
      <c r="P14" s="135" t="n">
        <v>29.3</v>
      </c>
      <c r="Q14" s="286" t="n">
        <f aca="false">E14-P14</f>
        <v>0</v>
      </c>
      <c r="R14" s="135" t="n">
        <v>29.3</v>
      </c>
      <c r="S14" s="286" t="n">
        <f aca="false">E14-R14</f>
        <v>0</v>
      </c>
      <c r="T14" s="287" t="s">
        <v>103</v>
      </c>
      <c r="U14" s="288"/>
      <c r="V14" s="289"/>
      <c r="W14" s="290"/>
      <c r="X14" s="291"/>
      <c r="Y14" s="226"/>
      <c r="Z14" s="226"/>
      <c r="AA14" s="226"/>
      <c r="AB14" s="226"/>
      <c r="AC14" s="226"/>
      <c r="AD14" s="226"/>
      <c r="AE14" s="226"/>
      <c r="AF14" s="226"/>
    </row>
    <row r="15" customFormat="false" ht="12.75" hidden="false" customHeight="false" outlineLevel="0" collapsed="false">
      <c r="A15" s="274" t="s">
        <v>105</v>
      </c>
      <c r="B15" s="132" t="n">
        <v>981511114</v>
      </c>
      <c r="C15" s="133" t="s">
        <v>71</v>
      </c>
      <c r="D15" s="134" t="s">
        <v>61</v>
      </c>
      <c r="E15" s="135" t="n">
        <v>18.51</v>
      </c>
      <c r="F15" s="136" t="n">
        <v>2.41</v>
      </c>
      <c r="G15" s="136" t="n">
        <f aca="false">ROUND(E15*F15,4)</f>
        <v>44.6091</v>
      </c>
      <c r="H15" s="137"/>
      <c r="I15" s="137" t="n">
        <f aca="false">ROUND(E15*H15,2)</f>
        <v>0</v>
      </c>
      <c r="J15" s="137"/>
      <c r="K15" s="283" t="n">
        <f aca="false">ROUND(E15*J15,2)</f>
        <v>0</v>
      </c>
      <c r="L15" s="268"/>
      <c r="M15" s="284" t="s">
        <v>55</v>
      </c>
      <c r="N15" s="285" t="s">
        <v>64</v>
      </c>
      <c r="O15" s="290"/>
      <c r="P15" s="135" t="n">
        <v>18.51</v>
      </c>
      <c r="Q15" s="286" t="n">
        <f aca="false">E15-P15</f>
        <v>0</v>
      </c>
      <c r="R15" s="135" t="n">
        <v>18.51</v>
      </c>
      <c r="S15" s="286" t="n">
        <f aca="false">E15-R15</f>
        <v>0</v>
      </c>
      <c r="T15" s="287" t="s">
        <v>103</v>
      </c>
      <c r="U15" s="288"/>
      <c r="V15" s="289"/>
      <c r="W15" s="290"/>
      <c r="X15" s="291"/>
      <c r="Y15" s="226"/>
      <c r="Z15" s="226"/>
      <c r="AA15" s="226"/>
      <c r="AB15" s="226"/>
      <c r="AC15" s="226"/>
      <c r="AD15" s="226"/>
      <c r="AE15" s="226"/>
      <c r="AF15" s="226"/>
    </row>
    <row r="16" customFormat="false" ht="12.75" hidden="false" customHeight="false" outlineLevel="0" collapsed="false">
      <c r="A16" s="274" t="s">
        <v>106</v>
      </c>
      <c r="B16" s="132" t="n">
        <v>174101101</v>
      </c>
      <c r="C16" s="133" t="s">
        <v>77</v>
      </c>
      <c r="D16" s="134" t="s">
        <v>61</v>
      </c>
      <c r="E16" s="135" t="n">
        <v>116.9</v>
      </c>
      <c r="F16" s="136" t="n">
        <v>0</v>
      </c>
      <c r="G16" s="136" t="n">
        <f aca="false">ROUND(E16*F16,4)</f>
        <v>0</v>
      </c>
      <c r="H16" s="137"/>
      <c r="I16" s="137" t="n">
        <f aca="false">ROUND(E16*H16,2)</f>
        <v>0</v>
      </c>
      <c r="J16" s="137"/>
      <c r="K16" s="283" t="n">
        <f aca="false">ROUND(E16*J16,2)</f>
        <v>0</v>
      </c>
      <c r="L16" s="268"/>
      <c r="M16" s="284" t="s">
        <v>55</v>
      </c>
      <c r="N16" s="285" t="s">
        <v>64</v>
      </c>
      <c r="O16" s="290"/>
      <c r="P16" s="135" t="n">
        <v>116.9</v>
      </c>
      <c r="Q16" s="286" t="n">
        <f aca="false">E16-P16</f>
        <v>0</v>
      </c>
      <c r="R16" s="135" t="n">
        <v>116.9</v>
      </c>
      <c r="S16" s="286" t="n">
        <f aca="false">E16-R16</f>
        <v>0</v>
      </c>
      <c r="T16" s="287" t="s">
        <v>103</v>
      </c>
      <c r="U16" s="288"/>
      <c r="V16" s="289"/>
      <c r="W16" s="290"/>
      <c r="X16" s="291"/>
      <c r="Y16" s="226"/>
      <c r="Z16" s="226"/>
      <c r="AA16" s="226"/>
      <c r="AB16" s="226"/>
      <c r="AC16" s="226"/>
      <c r="AD16" s="226"/>
      <c r="AE16" s="226"/>
      <c r="AF16" s="226"/>
    </row>
    <row r="17" customFormat="false" ht="12.75" hidden="false" customHeight="false" outlineLevel="0" collapsed="false">
      <c r="A17" s="274" t="s">
        <v>107</v>
      </c>
      <c r="B17" s="132" t="n">
        <v>997013001</v>
      </c>
      <c r="C17" s="133" t="s">
        <v>72</v>
      </c>
      <c r="D17" s="134" t="s">
        <v>61</v>
      </c>
      <c r="E17" s="135" t="n">
        <v>3</v>
      </c>
      <c r="F17" s="136" t="n">
        <v>1.5</v>
      </c>
      <c r="G17" s="136" t="n">
        <f aca="false">ROUND(E17*F17,4)</f>
        <v>4.5</v>
      </c>
      <c r="H17" s="137"/>
      <c r="I17" s="137" t="n">
        <f aca="false">ROUND(E17*H17,2)</f>
        <v>0</v>
      </c>
      <c r="J17" s="137"/>
      <c r="K17" s="283" t="n">
        <f aca="false">ROUND(E17*J17,2)</f>
        <v>0</v>
      </c>
      <c r="L17" s="268"/>
      <c r="M17" s="284" t="s">
        <v>55</v>
      </c>
      <c r="N17" s="285" t="s">
        <v>64</v>
      </c>
      <c r="O17" s="290"/>
      <c r="P17" s="135" t="n">
        <v>3</v>
      </c>
      <c r="Q17" s="286" t="n">
        <f aca="false">E17-P17</f>
        <v>0</v>
      </c>
      <c r="R17" s="135" t="n">
        <v>3</v>
      </c>
      <c r="S17" s="286" t="n">
        <f aca="false">E17-R17</f>
        <v>0</v>
      </c>
      <c r="T17" s="287" t="s">
        <v>103</v>
      </c>
      <c r="U17" s="288"/>
      <c r="V17" s="289"/>
      <c r="W17" s="290"/>
      <c r="X17" s="291"/>
    </row>
    <row r="18" customFormat="false" ht="12.75" hidden="false" customHeight="false" outlineLevel="0" collapsed="false">
      <c r="A18" s="274" t="s">
        <v>108</v>
      </c>
      <c r="B18" s="132" t="s">
        <v>74</v>
      </c>
      <c r="C18" s="133" t="s">
        <v>75</v>
      </c>
      <c r="D18" s="134" t="s">
        <v>61</v>
      </c>
      <c r="E18" s="135" t="n">
        <f aca="false">E16</f>
        <v>116.9</v>
      </c>
      <c r="F18" s="136" t="n">
        <v>0</v>
      </c>
      <c r="G18" s="136" t="n">
        <f aca="false">ROUND(E18*F18,4)</f>
        <v>0</v>
      </c>
      <c r="H18" s="137"/>
      <c r="I18" s="137" t="n">
        <f aca="false">ROUND(E18*H18,2)</f>
        <v>0</v>
      </c>
      <c r="J18" s="137"/>
      <c r="K18" s="283" t="n">
        <f aca="false">ROUND(E18*J18,2)</f>
        <v>0</v>
      </c>
      <c r="L18" s="268"/>
      <c r="M18" s="284" t="s">
        <v>55</v>
      </c>
      <c r="N18" s="285" t="s">
        <v>64</v>
      </c>
      <c r="O18" s="290"/>
      <c r="P18" s="135" t="n">
        <f aca="false">P16</f>
        <v>116.9</v>
      </c>
      <c r="Q18" s="286" t="n">
        <f aca="false">E18-P18</f>
        <v>0</v>
      </c>
      <c r="R18" s="135" t="n">
        <f aca="false">R16</f>
        <v>116.9</v>
      </c>
      <c r="S18" s="286" t="n">
        <f aca="false">E18-R18</f>
        <v>0</v>
      </c>
      <c r="T18" s="287" t="s">
        <v>109</v>
      </c>
      <c r="U18" s="288"/>
      <c r="V18" s="289"/>
      <c r="W18" s="290"/>
      <c r="X18" s="291"/>
    </row>
    <row r="19" customFormat="false" ht="12.75" hidden="false" customHeight="false" outlineLevel="0" collapsed="false">
      <c r="A19" s="274" t="s">
        <v>110</v>
      </c>
      <c r="B19" s="132" t="n">
        <v>162401102</v>
      </c>
      <c r="C19" s="133" t="s">
        <v>76</v>
      </c>
      <c r="D19" s="134" t="s">
        <v>61</v>
      </c>
      <c r="E19" s="135" t="n">
        <f aca="false">E18</f>
        <v>116.9</v>
      </c>
      <c r="F19" s="136" t="n">
        <v>0</v>
      </c>
      <c r="G19" s="136" t="n">
        <f aca="false">ROUND(E19*F19,4)</f>
        <v>0</v>
      </c>
      <c r="H19" s="137"/>
      <c r="I19" s="137" t="n">
        <f aca="false">ROUND(E19*H19,2)</f>
        <v>0</v>
      </c>
      <c r="J19" s="137"/>
      <c r="K19" s="283" t="n">
        <f aca="false">ROUND(E19*J19,2)</f>
        <v>0</v>
      </c>
      <c r="L19" s="268"/>
      <c r="M19" s="284" t="s">
        <v>55</v>
      </c>
      <c r="N19" s="285" t="s">
        <v>64</v>
      </c>
      <c r="O19" s="290"/>
      <c r="P19" s="135" t="n">
        <f aca="false">P18</f>
        <v>116.9</v>
      </c>
      <c r="Q19" s="286" t="n">
        <f aca="false">E19-P19</f>
        <v>0</v>
      </c>
      <c r="R19" s="135" t="n">
        <f aca="false">R18</f>
        <v>116.9</v>
      </c>
      <c r="S19" s="286" t="n">
        <f aca="false">E19-R19</f>
        <v>0</v>
      </c>
      <c r="T19" s="287" t="s">
        <v>111</v>
      </c>
      <c r="U19" s="288"/>
      <c r="V19" s="289"/>
      <c r="W19" s="290"/>
      <c r="X19" s="291"/>
    </row>
    <row r="20" customFormat="false" ht="12.75" hidden="false" customHeight="false" outlineLevel="0" collapsed="false">
      <c r="A20" s="274" t="s">
        <v>112</v>
      </c>
      <c r="B20" s="132" t="n">
        <v>997006512</v>
      </c>
      <c r="C20" s="133" t="s">
        <v>78</v>
      </c>
      <c r="D20" s="134" t="s">
        <v>79</v>
      </c>
      <c r="E20" s="292" t="n">
        <f aca="false">SUM(G12:G19)</f>
        <v>270.2231</v>
      </c>
      <c r="F20" s="136"/>
      <c r="G20" s="136" t="n">
        <f aca="false">ROUND(E20*F20,4)</f>
        <v>0</v>
      </c>
      <c r="H20" s="137"/>
      <c r="I20" s="137" t="n">
        <f aca="false">ROUND(E20*H20,2)</f>
        <v>0</v>
      </c>
      <c r="J20" s="137"/>
      <c r="K20" s="283" t="n">
        <f aca="false">ROUND(E20*J20,2)</f>
        <v>0</v>
      </c>
      <c r="L20" s="268"/>
      <c r="M20" s="284" t="s">
        <v>55</v>
      </c>
      <c r="N20" s="285" t="s">
        <v>64</v>
      </c>
      <c r="O20" s="290"/>
      <c r="P20" s="135" t="n">
        <f aca="false">SUM(G14:G19)+F12*P12+F13*P13</f>
        <v>246.3481</v>
      </c>
      <c r="Q20" s="286" t="n">
        <f aca="false">E20-P20</f>
        <v>23.875</v>
      </c>
      <c r="R20" s="135" t="n">
        <f aca="false">SUM(G12:G19)</f>
        <v>270.2231</v>
      </c>
      <c r="S20" s="286" t="n">
        <f aca="false">E20-R20</f>
        <v>0</v>
      </c>
      <c r="T20" s="293" t="s">
        <v>113</v>
      </c>
      <c r="U20" s="294"/>
      <c r="V20" s="295"/>
    </row>
    <row r="21" customFormat="false" ht="12.75" hidden="false" customHeight="false" outlineLevel="0" collapsed="false">
      <c r="A21" s="274" t="s">
        <v>114</v>
      </c>
      <c r="B21" s="132" t="n">
        <v>997006519</v>
      </c>
      <c r="C21" s="133" t="s">
        <v>80</v>
      </c>
      <c r="D21" s="134" t="s">
        <v>79</v>
      </c>
      <c r="E21" s="296" t="n">
        <f aca="false">E20*(0.55+0.341)*6+E20*0.012*15+E20*0.002*2+E20*0.08*2+E20*0.006*15+E20*0.003*42+E20*0.006*42</f>
        <v>1664.0338498</v>
      </c>
      <c r="F21" s="136"/>
      <c r="G21" s="136" t="n">
        <f aca="false">ROUND(E21*F21,4)</f>
        <v>0</v>
      </c>
      <c r="H21" s="137"/>
      <c r="I21" s="137" t="n">
        <f aca="false">ROUND(E21*H21,2)</f>
        <v>0</v>
      </c>
      <c r="J21" s="137"/>
      <c r="K21" s="283" t="n">
        <f aca="false">ROUND(E21*J21,2)</f>
        <v>0</v>
      </c>
      <c r="L21" s="268"/>
      <c r="M21" s="284" t="s">
        <v>55</v>
      </c>
      <c r="N21" s="285" t="s">
        <v>64</v>
      </c>
      <c r="O21" s="290"/>
      <c r="P21" s="136" t="n">
        <f aca="false">P20*(0.55+0.341)*6+P20*0.012*15+P20*0.002*2+P20*0.08*2+P20*0.006*15+P20*0.003*42+P20*0.006*42</f>
        <v>1517.0115998</v>
      </c>
      <c r="Q21" s="286" t="n">
        <f aca="false">E21-P21</f>
        <v>147.02225</v>
      </c>
      <c r="R21" s="136" t="n">
        <f aca="false">R20*(0.55+0.341)*6+R20*0.012*15+R20*0.002*2+R20*0.08*2+R20*0.006*15+R20*0.003*42+R20*0.006*42</f>
        <v>1664.0338498</v>
      </c>
      <c r="S21" s="286" t="n">
        <f aca="false">E21-R21</f>
        <v>0</v>
      </c>
      <c r="T21" s="287" t="s">
        <v>115</v>
      </c>
      <c r="U21" s="288"/>
      <c r="V21" s="289"/>
      <c r="AG21" s="297" t="n">
        <f aca="false">E20</f>
        <v>270.2231</v>
      </c>
    </row>
    <row r="22" customFormat="false" ht="12.75" hidden="false" customHeight="false" outlineLevel="0" collapsed="false">
      <c r="A22" s="274" t="s">
        <v>116</v>
      </c>
      <c r="B22" s="279" t="s">
        <v>117</v>
      </c>
      <c r="C22" s="133" t="s">
        <v>118</v>
      </c>
      <c r="D22" s="134" t="s">
        <v>79</v>
      </c>
      <c r="E22" s="135" t="n">
        <f aca="false">4.7*0.3</f>
        <v>1.41</v>
      </c>
      <c r="F22" s="136" t="n">
        <v>1</v>
      </c>
      <c r="G22" s="136" t="n">
        <f aca="false">ROUND(E22*F22,4)</f>
        <v>1.41</v>
      </c>
      <c r="H22" s="137"/>
      <c r="I22" s="137"/>
      <c r="J22" s="137"/>
      <c r="K22" s="283"/>
      <c r="L22" s="268"/>
      <c r="M22" s="284"/>
      <c r="N22" s="285"/>
      <c r="O22" s="290"/>
      <c r="P22" s="136"/>
      <c r="Q22" s="286"/>
      <c r="R22" s="136"/>
      <c r="S22" s="286"/>
      <c r="T22" s="296" t="s">
        <v>119</v>
      </c>
      <c r="U22" s="288"/>
      <c r="V22" s="289"/>
      <c r="AG22" s="297"/>
    </row>
    <row r="23" customFormat="false" ht="12.75" hidden="false" customHeight="false" outlineLevel="0" collapsed="false">
      <c r="A23" s="274" t="s">
        <v>120</v>
      </c>
      <c r="B23" s="279" t="s">
        <v>121</v>
      </c>
      <c r="C23" s="133" t="s">
        <v>122</v>
      </c>
      <c r="D23" s="134" t="s">
        <v>123</v>
      </c>
      <c r="E23" s="136" t="n">
        <v>1</v>
      </c>
      <c r="F23" s="136" t="n">
        <v>1</v>
      </c>
      <c r="G23" s="136" t="n">
        <f aca="false">ROUND(E23*F23,4)</f>
        <v>1</v>
      </c>
      <c r="H23" s="137"/>
      <c r="I23" s="137" t="n">
        <f aca="false">ROUND(E23*H23,2)</f>
        <v>0</v>
      </c>
      <c r="J23" s="137"/>
      <c r="K23" s="283" t="n">
        <f aca="false">ROUND(E23*J23,2)</f>
        <v>0</v>
      </c>
      <c r="L23" s="268"/>
      <c r="M23" s="284"/>
      <c r="N23" s="285"/>
      <c r="O23" s="290"/>
      <c r="P23" s="136"/>
      <c r="Q23" s="286" t="n">
        <f aca="false">E23-P23</f>
        <v>1</v>
      </c>
      <c r="R23" s="136"/>
      <c r="S23" s="286" t="n">
        <f aca="false">E23-R23</f>
        <v>1</v>
      </c>
      <c r="T23" s="287" t="s">
        <v>111</v>
      </c>
      <c r="U23" s="294"/>
      <c r="V23" s="298"/>
      <c r="AG23" s="297" t="n">
        <f aca="false">E32</f>
        <v>233.49</v>
      </c>
    </row>
    <row r="24" customFormat="false" ht="12.75" hidden="false" customHeight="false" outlineLevel="0" collapsed="false">
      <c r="A24" s="274" t="s">
        <v>124</v>
      </c>
      <c r="B24" s="299" t="s">
        <v>82</v>
      </c>
      <c r="C24" s="300" t="s">
        <v>99</v>
      </c>
      <c r="D24" s="301"/>
      <c r="E24" s="302"/>
      <c r="F24" s="302"/>
      <c r="G24" s="302" t="n">
        <f aca="false">SUM(G12:G23)</f>
        <v>272.6331</v>
      </c>
      <c r="H24" s="303"/>
      <c r="I24" s="303" t="n">
        <f aca="false">SUM(I12:I23)</f>
        <v>0</v>
      </c>
      <c r="J24" s="303"/>
      <c r="K24" s="304" t="n">
        <f aca="false">SUM(K12:K23)</f>
        <v>0</v>
      </c>
      <c r="L24" s="268"/>
      <c r="M24" s="284"/>
      <c r="N24" s="285"/>
      <c r="O24" s="290"/>
      <c r="P24" s="302"/>
      <c r="Q24" s="286" t="n">
        <f aca="false">E24-P24</f>
        <v>0</v>
      </c>
      <c r="R24" s="302"/>
      <c r="S24" s="286"/>
      <c r="T24" s="293"/>
      <c r="U24" s="294"/>
      <c r="V24" s="298"/>
    </row>
    <row r="25" customFormat="false" ht="12.75" hidden="false" customHeight="false" outlineLevel="0" collapsed="false">
      <c r="A25" s="274" t="s">
        <v>125</v>
      </c>
      <c r="B25" s="101" t="s">
        <v>126</v>
      </c>
      <c r="C25" s="102" t="s">
        <v>127</v>
      </c>
      <c r="D25" s="103"/>
      <c r="E25" s="104"/>
      <c r="F25" s="104"/>
      <c r="G25" s="105"/>
      <c r="H25" s="107"/>
      <c r="I25" s="107"/>
      <c r="J25" s="305"/>
      <c r="K25" s="109"/>
      <c r="L25" s="268"/>
      <c r="M25" s="110" t="s">
        <v>51</v>
      </c>
      <c r="N25" s="183"/>
      <c r="P25" s="104"/>
      <c r="Q25" s="286" t="n">
        <f aca="false">E25-P25</f>
        <v>0</v>
      </c>
      <c r="R25" s="104"/>
      <c r="S25" s="286"/>
      <c r="T25" s="293"/>
      <c r="U25" s="294"/>
      <c r="V25" s="298"/>
    </row>
    <row r="26" customFormat="false" ht="12.75" hidden="false" customHeight="false" outlineLevel="0" collapsed="false">
      <c r="A26" s="274" t="s">
        <v>128</v>
      </c>
      <c r="B26" s="279" t="s">
        <v>52</v>
      </c>
      <c r="C26" s="280" t="s">
        <v>53</v>
      </c>
      <c r="D26" s="281" t="s">
        <v>54</v>
      </c>
      <c r="E26" s="282" t="n">
        <v>5</v>
      </c>
      <c r="F26" s="136" t="n">
        <v>0.5</v>
      </c>
      <c r="G26" s="136" t="n">
        <f aca="false">ROUND(E26*F26,4)</f>
        <v>2.5</v>
      </c>
      <c r="H26" s="137"/>
      <c r="I26" s="137" t="n">
        <f aca="false">ROUND(E26*H26,2)</f>
        <v>0</v>
      </c>
      <c r="J26" s="137"/>
      <c r="K26" s="283" t="n">
        <f aca="false">ROUND(E26*J26,2)</f>
        <v>0</v>
      </c>
      <c r="L26" s="268"/>
      <c r="M26" s="284" t="s">
        <v>55</v>
      </c>
      <c r="N26" s="285" t="s">
        <v>56</v>
      </c>
      <c r="O26" s="124" t="s">
        <v>57</v>
      </c>
      <c r="P26" s="282" t="n">
        <v>3</v>
      </c>
      <c r="Q26" s="286" t="n">
        <f aca="false">E26-P26</f>
        <v>2</v>
      </c>
      <c r="R26" s="282" t="n">
        <v>3</v>
      </c>
      <c r="S26" s="286" t="n">
        <f aca="false">E26-R26</f>
        <v>2</v>
      </c>
      <c r="T26" s="287" t="s">
        <v>129</v>
      </c>
      <c r="U26" s="288"/>
      <c r="V26" s="306"/>
    </row>
    <row r="27" customFormat="false" ht="12.75" hidden="false" customHeight="false" outlineLevel="0" collapsed="false">
      <c r="A27" s="274" t="s">
        <v>130</v>
      </c>
      <c r="B27" s="132" t="n">
        <v>981011315</v>
      </c>
      <c r="C27" s="133" t="s">
        <v>69</v>
      </c>
      <c r="D27" s="134" t="s">
        <v>61</v>
      </c>
      <c r="E27" s="292" t="n">
        <f aca="false">297.8+114</f>
        <v>411.8</v>
      </c>
      <c r="F27" s="136" t="n">
        <v>0.55</v>
      </c>
      <c r="G27" s="136" t="n">
        <f aca="false">ROUND(E27*F27,4)</f>
        <v>226.49</v>
      </c>
      <c r="H27" s="137"/>
      <c r="I27" s="137" t="n">
        <f aca="false">ROUND(E27*H27,2)</f>
        <v>0</v>
      </c>
      <c r="J27" s="137"/>
      <c r="K27" s="283" t="n">
        <f aca="false">ROUND(E27*J27,2)</f>
        <v>0</v>
      </c>
      <c r="L27" s="268"/>
      <c r="M27" s="284" t="s">
        <v>55</v>
      </c>
      <c r="N27" s="285" t="s">
        <v>64</v>
      </c>
      <c r="O27" s="290"/>
      <c r="P27" s="135" t="n">
        <v>423.2</v>
      </c>
      <c r="Q27" s="286" t="n">
        <f aca="false">E27-P27</f>
        <v>-11.4</v>
      </c>
      <c r="R27" s="135" t="n">
        <v>423.2</v>
      </c>
      <c r="S27" s="286" t="n">
        <f aca="false">E27-R27</f>
        <v>-11.4</v>
      </c>
      <c r="T27" s="287" t="s">
        <v>103</v>
      </c>
      <c r="U27" s="288"/>
      <c r="V27" s="306"/>
    </row>
    <row r="28" customFormat="false" ht="12.75" hidden="false" customHeight="false" outlineLevel="0" collapsed="false">
      <c r="A28" s="274" t="s">
        <v>131</v>
      </c>
      <c r="B28" s="132" t="n">
        <v>174101101</v>
      </c>
      <c r="C28" s="133" t="s">
        <v>77</v>
      </c>
      <c r="D28" s="134" t="s">
        <v>61</v>
      </c>
      <c r="E28" s="135" t="n">
        <v>159.8</v>
      </c>
      <c r="F28" s="136" t="n">
        <v>0</v>
      </c>
      <c r="G28" s="136" t="n">
        <f aca="false">ROUND(E28*F28,4)</f>
        <v>0</v>
      </c>
      <c r="H28" s="137"/>
      <c r="I28" s="137" t="n">
        <f aca="false">ROUND(E28*H28,2)</f>
        <v>0</v>
      </c>
      <c r="J28" s="137"/>
      <c r="K28" s="283" t="n">
        <f aca="false">ROUND(E28*J28,2)</f>
        <v>0</v>
      </c>
      <c r="L28" s="268"/>
      <c r="M28" s="284" t="s">
        <v>55</v>
      </c>
      <c r="N28" s="285" t="s">
        <v>64</v>
      </c>
      <c r="O28" s="290"/>
      <c r="P28" s="135" t="n">
        <v>159.8</v>
      </c>
      <c r="Q28" s="286" t="n">
        <f aca="false">E28-P28</f>
        <v>0</v>
      </c>
      <c r="R28" s="135" t="n">
        <v>159.8</v>
      </c>
      <c r="S28" s="286" t="n">
        <f aca="false">E28-R28</f>
        <v>0</v>
      </c>
      <c r="T28" s="287" t="s">
        <v>103</v>
      </c>
      <c r="U28" s="288"/>
      <c r="V28" s="306"/>
    </row>
    <row r="29" customFormat="false" ht="12.75" hidden="false" customHeight="false" outlineLevel="0" collapsed="false">
      <c r="A29" s="274" t="s">
        <v>132</v>
      </c>
      <c r="B29" s="132" t="n">
        <v>997013001</v>
      </c>
      <c r="C29" s="133" t="s">
        <v>80</v>
      </c>
      <c r="D29" s="134" t="s">
        <v>61</v>
      </c>
      <c r="E29" s="135" t="n">
        <v>3</v>
      </c>
      <c r="F29" s="136" t="n">
        <v>1.5</v>
      </c>
      <c r="G29" s="136" t="n">
        <f aca="false">ROUND(E29*F29,4)</f>
        <v>4.5</v>
      </c>
      <c r="H29" s="137"/>
      <c r="I29" s="137" t="n">
        <f aca="false">ROUND(E29*H29,2)</f>
        <v>0</v>
      </c>
      <c r="J29" s="137"/>
      <c r="K29" s="283" t="n">
        <f aca="false">ROUND(E29*J29,2)</f>
        <v>0</v>
      </c>
      <c r="L29" s="268"/>
      <c r="M29" s="284" t="s">
        <v>55</v>
      </c>
      <c r="N29" s="285" t="s">
        <v>64</v>
      </c>
      <c r="O29" s="290"/>
      <c r="P29" s="135" t="n">
        <v>3</v>
      </c>
      <c r="Q29" s="286" t="n">
        <f aca="false">E29-P29</f>
        <v>0</v>
      </c>
      <c r="R29" s="135" t="n">
        <v>3</v>
      </c>
      <c r="S29" s="286" t="n">
        <f aca="false">E29-R29</f>
        <v>0</v>
      </c>
      <c r="T29" s="287" t="s">
        <v>103</v>
      </c>
      <c r="U29" s="288"/>
      <c r="V29" s="306"/>
    </row>
    <row r="30" customFormat="false" ht="12.75" hidden="false" customHeight="false" outlineLevel="0" collapsed="false">
      <c r="A30" s="274" t="s">
        <v>133</v>
      </c>
      <c r="B30" s="132" t="s">
        <v>74</v>
      </c>
      <c r="C30" s="133" t="s">
        <v>75</v>
      </c>
      <c r="D30" s="134" t="s">
        <v>61</v>
      </c>
      <c r="E30" s="135" t="n">
        <f aca="false">E28</f>
        <v>159.8</v>
      </c>
      <c r="F30" s="136" t="n">
        <v>0</v>
      </c>
      <c r="G30" s="136" t="n">
        <f aca="false">ROUND(E30*F30,4)</f>
        <v>0</v>
      </c>
      <c r="H30" s="137"/>
      <c r="I30" s="137" t="n">
        <f aca="false">ROUND(E30*H30,2)</f>
        <v>0</v>
      </c>
      <c r="J30" s="137"/>
      <c r="K30" s="283" t="n">
        <f aca="false">ROUND(E30*J30,2)</f>
        <v>0</v>
      </c>
      <c r="L30" s="268"/>
      <c r="M30" s="284" t="s">
        <v>55</v>
      </c>
      <c r="N30" s="285" t="s">
        <v>64</v>
      </c>
      <c r="O30" s="290"/>
      <c r="P30" s="135" t="n">
        <f aca="false">P28</f>
        <v>159.8</v>
      </c>
      <c r="Q30" s="286" t="n">
        <f aca="false">E30-P30</f>
        <v>0</v>
      </c>
      <c r="R30" s="135" t="n">
        <f aca="false">R28</f>
        <v>159.8</v>
      </c>
      <c r="S30" s="286" t="n">
        <f aca="false">E30-R30</f>
        <v>0</v>
      </c>
      <c r="T30" s="287" t="s">
        <v>103</v>
      </c>
      <c r="U30" s="288"/>
      <c r="V30" s="306"/>
    </row>
    <row r="31" customFormat="false" ht="12.75" hidden="false" customHeight="false" outlineLevel="0" collapsed="false">
      <c r="A31" s="274" t="s">
        <v>134</v>
      </c>
      <c r="B31" s="132" t="n">
        <v>162401102</v>
      </c>
      <c r="C31" s="133" t="s">
        <v>76</v>
      </c>
      <c r="D31" s="134" t="s">
        <v>61</v>
      </c>
      <c r="E31" s="135" t="n">
        <f aca="false">E30</f>
        <v>159.8</v>
      </c>
      <c r="F31" s="136" t="n">
        <v>0</v>
      </c>
      <c r="G31" s="136" t="n">
        <f aca="false">ROUND(E31*F31,4)</f>
        <v>0</v>
      </c>
      <c r="H31" s="137"/>
      <c r="I31" s="137" t="n">
        <f aca="false">ROUND(E31*H31,2)</f>
        <v>0</v>
      </c>
      <c r="J31" s="137"/>
      <c r="K31" s="283" t="n">
        <f aca="false">ROUND(E31*J31,2)</f>
        <v>0</v>
      </c>
      <c r="L31" s="268"/>
      <c r="M31" s="284" t="s">
        <v>55</v>
      </c>
      <c r="N31" s="285" t="s">
        <v>64</v>
      </c>
      <c r="O31" s="290"/>
      <c r="P31" s="135" t="n">
        <f aca="false">P30</f>
        <v>159.8</v>
      </c>
      <c r="Q31" s="286" t="n">
        <f aca="false">E31-P31</f>
        <v>0</v>
      </c>
      <c r="R31" s="135" t="n">
        <f aca="false">R30</f>
        <v>159.8</v>
      </c>
      <c r="S31" s="286" t="n">
        <f aca="false">E31-R31</f>
        <v>0</v>
      </c>
      <c r="T31" s="287" t="s">
        <v>103</v>
      </c>
      <c r="U31" s="288"/>
      <c r="V31" s="306"/>
    </row>
    <row r="32" customFormat="false" ht="12.75" hidden="false" customHeight="false" outlineLevel="0" collapsed="false">
      <c r="A32" s="274" t="s">
        <v>135</v>
      </c>
      <c r="B32" s="132" t="n">
        <v>997006512</v>
      </c>
      <c r="C32" s="133" t="s">
        <v>78</v>
      </c>
      <c r="D32" s="134" t="s">
        <v>79</v>
      </c>
      <c r="E32" s="292" t="n">
        <f aca="false">SUM(G26:G31)</f>
        <v>233.49</v>
      </c>
      <c r="F32" s="136"/>
      <c r="G32" s="136" t="n">
        <f aca="false">ROUND(E32*F32,4)</f>
        <v>0</v>
      </c>
      <c r="H32" s="137"/>
      <c r="I32" s="137" t="n">
        <f aca="false">ROUND(E32*H32,2)</f>
        <v>0</v>
      </c>
      <c r="J32" s="137"/>
      <c r="K32" s="283" t="n">
        <f aca="false">ROUND(E32*J32,2)</f>
        <v>0</v>
      </c>
      <c r="L32" s="268"/>
      <c r="M32" s="284" t="s">
        <v>55</v>
      </c>
      <c r="N32" s="285" t="s">
        <v>64</v>
      </c>
      <c r="O32" s="290"/>
      <c r="P32" s="135" t="n">
        <f aca="false">SUM(G28:G31)+P26*F26+P27*F27</f>
        <v>238.76</v>
      </c>
      <c r="Q32" s="286" t="n">
        <f aca="false">E32-P32</f>
        <v>-5.27000000000001</v>
      </c>
      <c r="R32" s="135" t="n">
        <f aca="false">SUM(G28:G31)+R26*F26+R27*F27</f>
        <v>238.76</v>
      </c>
      <c r="S32" s="286" t="n">
        <f aca="false">E32-R32</f>
        <v>-5.27000000000001</v>
      </c>
      <c r="T32" s="293" t="s">
        <v>113</v>
      </c>
      <c r="U32" s="294"/>
      <c r="V32" s="298"/>
    </row>
    <row r="33" customFormat="false" ht="12.75" hidden="false" customHeight="false" outlineLevel="0" collapsed="false">
      <c r="A33" s="274" t="s">
        <v>136</v>
      </c>
      <c r="B33" s="132" t="n">
        <v>997006519</v>
      </c>
      <c r="C33" s="133" t="s">
        <v>80</v>
      </c>
      <c r="D33" s="134" t="s">
        <v>79</v>
      </c>
      <c r="E33" s="296" t="n">
        <f aca="false">E32*(0.55+0.341)*6+E32*0.012*15+E32*0.002*2+E32*0.08*2+E32*0.006*15+E32*0.003*42+E32*0.006*42</f>
        <v>1437.83142</v>
      </c>
      <c r="F33" s="136"/>
      <c r="G33" s="136" t="n">
        <f aca="false">ROUND(E33*F33,4)</f>
        <v>0</v>
      </c>
      <c r="H33" s="137"/>
      <c r="I33" s="137" t="n">
        <f aca="false">ROUND(E33*H33,2)</f>
        <v>0</v>
      </c>
      <c r="J33" s="137"/>
      <c r="K33" s="283" t="n">
        <f aca="false">ROUND(E33*J33,2)</f>
        <v>0</v>
      </c>
      <c r="L33" s="268"/>
      <c r="M33" s="284" t="s">
        <v>55</v>
      </c>
      <c r="N33" s="285" t="s">
        <v>64</v>
      </c>
      <c r="O33" s="290"/>
      <c r="P33" s="136" t="n">
        <f aca="false">P32*(0.55+0.341)*6+P32*0.012*15+P32*0.002*2+P32*0.08*2+P32*0.006*15+P32*0.003*42+P32*0.006*42</f>
        <v>1470.28408</v>
      </c>
      <c r="Q33" s="286" t="n">
        <f aca="false">E33-P33</f>
        <v>-32.4526599999997</v>
      </c>
      <c r="R33" s="136" t="n">
        <f aca="false">R32*(0.55+0.341)*6+R32*0.012*15+R32*0.002*2+R32*0.08*2+R32*0.006*15+R32*0.003*42+R32*0.006*42</f>
        <v>1470.28408</v>
      </c>
      <c r="S33" s="286" t="n">
        <f aca="false">E33-R33</f>
        <v>-32.4526599999997</v>
      </c>
      <c r="T33" s="293" t="s">
        <v>137</v>
      </c>
      <c r="U33" s="294"/>
      <c r="V33" s="298"/>
    </row>
    <row r="34" customFormat="false" ht="12.75" hidden="false" customHeight="false" outlineLevel="0" collapsed="false">
      <c r="A34" s="274" t="s">
        <v>138</v>
      </c>
      <c r="B34" s="279" t="s">
        <v>117</v>
      </c>
      <c r="C34" s="133" t="s">
        <v>118</v>
      </c>
      <c r="D34" s="134" t="s">
        <v>79</v>
      </c>
      <c r="E34" s="135" t="n">
        <v>1.8</v>
      </c>
      <c r="F34" s="136" t="n">
        <v>1</v>
      </c>
      <c r="G34" s="136" t="n">
        <f aca="false">ROUND(E34*F34,4)</f>
        <v>1.8</v>
      </c>
      <c r="H34" s="137"/>
      <c r="I34" s="137"/>
      <c r="J34" s="137"/>
      <c r="K34" s="283"/>
      <c r="L34" s="268"/>
      <c r="M34" s="284"/>
      <c r="N34" s="285"/>
      <c r="O34" s="290"/>
      <c r="P34" s="136"/>
      <c r="Q34" s="286"/>
      <c r="R34" s="136"/>
      <c r="S34" s="286"/>
      <c r="T34" s="287" t="s">
        <v>139</v>
      </c>
      <c r="U34" s="288"/>
      <c r="V34" s="289"/>
      <c r="AG34" s="297"/>
    </row>
    <row r="35" customFormat="false" ht="12.75" hidden="false" customHeight="false" outlineLevel="0" collapsed="false">
      <c r="A35" s="274" t="s">
        <v>140</v>
      </c>
      <c r="B35" s="279" t="s">
        <v>121</v>
      </c>
      <c r="C35" s="133" t="s">
        <v>122</v>
      </c>
      <c r="D35" s="134" t="s">
        <v>123</v>
      </c>
      <c r="E35" s="136" t="n">
        <v>1</v>
      </c>
      <c r="F35" s="136" t="n">
        <v>1</v>
      </c>
      <c r="G35" s="136" t="n">
        <f aca="false">ROUND(E35*F35,4)</f>
        <v>1</v>
      </c>
      <c r="H35" s="137"/>
      <c r="I35" s="137" t="n">
        <f aca="false">ROUND(E35*H35,2)</f>
        <v>0</v>
      </c>
      <c r="J35" s="137"/>
      <c r="K35" s="283" t="n">
        <f aca="false">ROUND(E35*J35,2)</f>
        <v>0</v>
      </c>
      <c r="L35" s="268"/>
      <c r="M35" s="284"/>
      <c r="N35" s="285"/>
      <c r="O35" s="290"/>
      <c r="P35" s="136"/>
      <c r="Q35" s="286" t="n">
        <f aca="false">E35-P35</f>
        <v>1</v>
      </c>
      <c r="R35" s="136"/>
      <c r="S35" s="286" t="n">
        <f aca="false">E35-R35</f>
        <v>1</v>
      </c>
      <c r="T35" s="287" t="s">
        <v>111</v>
      </c>
      <c r="U35" s="294"/>
      <c r="V35" s="298"/>
      <c r="AG35" s="297" t="n">
        <f aca="false">E44</f>
        <v>693.985</v>
      </c>
    </row>
    <row r="36" customFormat="false" ht="12.75" hidden="false" customHeight="false" outlineLevel="0" collapsed="false">
      <c r="A36" s="274" t="s">
        <v>141</v>
      </c>
      <c r="B36" s="299" t="s">
        <v>142</v>
      </c>
      <c r="C36" s="300" t="s">
        <v>127</v>
      </c>
      <c r="D36" s="301"/>
      <c r="E36" s="302"/>
      <c r="F36" s="302"/>
      <c r="G36" s="302" t="n">
        <f aca="false">SUM(G26:G35)</f>
        <v>236.29</v>
      </c>
      <c r="H36" s="303"/>
      <c r="I36" s="303" t="n">
        <f aca="false">SUM(I26:I35)</f>
        <v>0</v>
      </c>
      <c r="J36" s="303"/>
      <c r="K36" s="304" t="n">
        <f aca="false">SUM(K26:K35)</f>
        <v>0</v>
      </c>
      <c r="L36" s="268"/>
      <c r="M36" s="284"/>
      <c r="N36" s="285"/>
      <c r="O36" s="290"/>
      <c r="P36" s="302"/>
      <c r="Q36" s="286" t="n">
        <f aca="false">E36-P36</f>
        <v>0</v>
      </c>
      <c r="R36" s="302"/>
      <c r="S36" s="286"/>
      <c r="T36" s="293"/>
      <c r="U36" s="294"/>
      <c r="V36" s="298"/>
    </row>
    <row r="37" customFormat="false" ht="12.75" hidden="false" customHeight="false" outlineLevel="0" collapsed="false">
      <c r="A37" s="274" t="s">
        <v>143</v>
      </c>
      <c r="B37" s="101" t="s">
        <v>144</v>
      </c>
      <c r="C37" s="307" t="s">
        <v>145</v>
      </c>
      <c r="D37" s="103"/>
      <c r="E37" s="104"/>
      <c r="F37" s="104"/>
      <c r="G37" s="105"/>
      <c r="H37" s="106"/>
      <c r="I37" s="107"/>
      <c r="J37" s="108"/>
      <c r="K37" s="109"/>
      <c r="L37" s="268"/>
      <c r="M37" s="110" t="s">
        <v>51</v>
      </c>
      <c r="N37" s="111"/>
      <c r="P37" s="104"/>
      <c r="Q37" s="286" t="n">
        <f aca="false">E37-P37</f>
        <v>0</v>
      </c>
      <c r="R37" s="104"/>
      <c r="S37" s="286"/>
      <c r="T37" s="293"/>
      <c r="U37" s="294"/>
      <c r="V37" s="298"/>
    </row>
    <row r="38" customFormat="false" ht="12.75" hidden="false" customHeight="false" outlineLevel="0" collapsed="false">
      <c r="A38" s="274" t="s">
        <v>146</v>
      </c>
      <c r="B38" s="279" t="s">
        <v>52</v>
      </c>
      <c r="C38" s="280" t="s">
        <v>53</v>
      </c>
      <c r="D38" s="281" t="s">
        <v>54</v>
      </c>
      <c r="E38" s="282" t="n">
        <v>8</v>
      </c>
      <c r="F38" s="136" t="n">
        <v>0.5</v>
      </c>
      <c r="G38" s="136" t="n">
        <f aca="false">ROUND(E38*F38,4)</f>
        <v>4</v>
      </c>
      <c r="H38" s="137"/>
      <c r="I38" s="137" t="n">
        <f aca="false">ROUND(E38*H38,2)</f>
        <v>0</v>
      </c>
      <c r="J38" s="137"/>
      <c r="K38" s="283" t="n">
        <f aca="false">ROUND(E38*J38,2)</f>
        <v>0</v>
      </c>
      <c r="L38" s="268"/>
      <c r="M38" s="284" t="s">
        <v>55</v>
      </c>
      <c r="N38" s="285" t="s">
        <v>56</v>
      </c>
      <c r="O38" s="124" t="s">
        <v>57</v>
      </c>
      <c r="P38" s="282" t="n">
        <v>3</v>
      </c>
      <c r="Q38" s="286" t="n">
        <f aca="false">E38-P38</f>
        <v>5</v>
      </c>
      <c r="R38" s="282" t="n">
        <v>3</v>
      </c>
      <c r="S38" s="286" t="n">
        <f aca="false">E38-R38</f>
        <v>5</v>
      </c>
      <c r="T38" s="287" t="s">
        <v>147</v>
      </c>
      <c r="U38" s="288"/>
      <c r="V38" s="306"/>
    </row>
    <row r="39" customFormat="false" ht="12.75" hidden="false" customHeight="false" outlineLevel="0" collapsed="false">
      <c r="A39" s="274" t="s">
        <v>148</v>
      </c>
      <c r="B39" s="132" t="s">
        <v>67</v>
      </c>
      <c r="C39" s="133" t="s">
        <v>68</v>
      </c>
      <c r="D39" s="134" t="s">
        <v>61</v>
      </c>
      <c r="E39" s="135" t="n">
        <f aca="false">1383.5+139.8</f>
        <v>1523.3</v>
      </c>
      <c r="F39" s="136" t="n">
        <v>0.45</v>
      </c>
      <c r="G39" s="136" t="n">
        <f aca="false">ROUND(E39*F39,4)</f>
        <v>685.485</v>
      </c>
      <c r="H39" s="137"/>
      <c r="I39" s="137" t="n">
        <f aca="false">ROUND(E39*H39,2)</f>
        <v>0</v>
      </c>
      <c r="J39" s="137"/>
      <c r="K39" s="283" t="n">
        <f aca="false">ROUND(E39*J39,2)</f>
        <v>0</v>
      </c>
      <c r="L39" s="268"/>
      <c r="M39" s="284" t="s">
        <v>55</v>
      </c>
      <c r="N39" s="285" t="s">
        <v>64</v>
      </c>
      <c r="O39" s="290"/>
      <c r="P39" s="135" t="n">
        <v>1523.3</v>
      </c>
      <c r="Q39" s="286" t="n">
        <f aca="false">E39-P39</f>
        <v>0</v>
      </c>
      <c r="R39" s="135" t="n">
        <v>1523.3</v>
      </c>
      <c r="S39" s="286" t="n">
        <f aca="false">E39-R39</f>
        <v>0</v>
      </c>
      <c r="T39" s="287" t="s">
        <v>103</v>
      </c>
      <c r="U39" s="288"/>
      <c r="V39" s="289"/>
    </row>
    <row r="40" customFormat="false" ht="12.75" hidden="false" customHeight="false" outlineLevel="0" collapsed="false">
      <c r="A40" s="274" t="s">
        <v>149</v>
      </c>
      <c r="B40" s="132" t="n">
        <v>174101101</v>
      </c>
      <c r="C40" s="133" t="s">
        <v>77</v>
      </c>
      <c r="D40" s="134" t="s">
        <v>61</v>
      </c>
      <c r="E40" s="292" t="n">
        <v>384.5</v>
      </c>
      <c r="F40" s="136" t="n">
        <v>0</v>
      </c>
      <c r="G40" s="136" t="n">
        <f aca="false">ROUND(E40*F40,4)</f>
        <v>0</v>
      </c>
      <c r="H40" s="137"/>
      <c r="I40" s="137" t="n">
        <f aca="false">ROUND(E40*H40,2)</f>
        <v>0</v>
      </c>
      <c r="J40" s="137"/>
      <c r="K40" s="283" t="n">
        <f aca="false">ROUND(E40*J40,2)</f>
        <v>0</v>
      </c>
      <c r="L40" s="268"/>
      <c r="M40" s="284" t="s">
        <v>55</v>
      </c>
      <c r="N40" s="285" t="s">
        <v>64</v>
      </c>
      <c r="O40" s="290"/>
      <c r="P40" s="135" t="n">
        <v>338.8</v>
      </c>
      <c r="Q40" s="286" t="n">
        <f aca="false">E40-P40</f>
        <v>45.7</v>
      </c>
      <c r="R40" s="135" t="n">
        <v>338.8</v>
      </c>
      <c r="S40" s="286" t="n">
        <f aca="false">E40-R40</f>
        <v>45.7</v>
      </c>
      <c r="T40" s="287" t="s">
        <v>103</v>
      </c>
      <c r="U40" s="288"/>
      <c r="V40" s="306"/>
    </row>
    <row r="41" customFormat="false" ht="12.75" hidden="false" customHeight="false" outlineLevel="0" collapsed="false">
      <c r="A41" s="274" t="s">
        <v>150</v>
      </c>
      <c r="B41" s="132" t="n">
        <v>997013001</v>
      </c>
      <c r="C41" s="133" t="s">
        <v>72</v>
      </c>
      <c r="D41" s="134" t="s">
        <v>61</v>
      </c>
      <c r="E41" s="135" t="n">
        <v>3</v>
      </c>
      <c r="F41" s="136" t="n">
        <v>1.5</v>
      </c>
      <c r="G41" s="136" t="n">
        <f aca="false">ROUND(E41*F41,4)</f>
        <v>4.5</v>
      </c>
      <c r="H41" s="137"/>
      <c r="I41" s="137" t="n">
        <f aca="false">ROUND(E41*H41,2)</f>
        <v>0</v>
      </c>
      <c r="J41" s="137"/>
      <c r="K41" s="283" t="n">
        <f aca="false">ROUND(E41*J41,2)</f>
        <v>0</v>
      </c>
      <c r="L41" s="268"/>
      <c r="M41" s="284" t="s">
        <v>55</v>
      </c>
      <c r="N41" s="285" t="s">
        <v>64</v>
      </c>
      <c r="O41" s="290"/>
      <c r="P41" s="135" t="n">
        <v>3</v>
      </c>
      <c r="Q41" s="286" t="n">
        <f aca="false">E41-P41</f>
        <v>0</v>
      </c>
      <c r="R41" s="135" t="n">
        <v>3</v>
      </c>
      <c r="S41" s="286" t="n">
        <f aca="false">E41-R41</f>
        <v>0</v>
      </c>
      <c r="T41" s="287" t="s">
        <v>111</v>
      </c>
      <c r="U41" s="288"/>
      <c r="V41" s="306"/>
    </row>
    <row r="42" customFormat="false" ht="12.75" hidden="false" customHeight="false" outlineLevel="0" collapsed="false">
      <c r="A42" s="274" t="s">
        <v>151</v>
      </c>
      <c r="B42" s="132" t="s">
        <v>74</v>
      </c>
      <c r="C42" s="133" t="s">
        <v>75</v>
      </c>
      <c r="D42" s="134" t="s">
        <v>61</v>
      </c>
      <c r="E42" s="292" t="n">
        <f aca="false">E40</f>
        <v>384.5</v>
      </c>
      <c r="F42" s="136" t="n">
        <v>0</v>
      </c>
      <c r="G42" s="136" t="n">
        <f aca="false">ROUND(E42*F42,4)</f>
        <v>0</v>
      </c>
      <c r="H42" s="137"/>
      <c r="I42" s="137" t="n">
        <f aca="false">ROUND(E42*H42,2)</f>
        <v>0</v>
      </c>
      <c r="J42" s="137"/>
      <c r="K42" s="283" t="n">
        <f aca="false">ROUND(E42*J42,2)</f>
        <v>0</v>
      </c>
      <c r="L42" s="268"/>
      <c r="M42" s="284" t="s">
        <v>55</v>
      </c>
      <c r="N42" s="285" t="s">
        <v>64</v>
      </c>
      <c r="O42" s="290"/>
      <c r="P42" s="135" t="n">
        <f aca="false">P40</f>
        <v>338.8</v>
      </c>
      <c r="Q42" s="286" t="n">
        <f aca="false">E42-P42</f>
        <v>45.7</v>
      </c>
      <c r="R42" s="135" t="n">
        <f aca="false">R40</f>
        <v>338.8</v>
      </c>
      <c r="S42" s="286" t="n">
        <f aca="false">E42-R42</f>
        <v>45.7</v>
      </c>
      <c r="T42" s="287" t="s">
        <v>109</v>
      </c>
      <c r="U42" s="288"/>
      <c r="V42" s="306"/>
      <c r="AG42" s="297" t="n">
        <f aca="false">E44</f>
        <v>693.985</v>
      </c>
    </row>
    <row r="43" customFormat="false" ht="12.75" hidden="false" customHeight="false" outlineLevel="0" collapsed="false">
      <c r="A43" s="274" t="s">
        <v>152</v>
      </c>
      <c r="B43" s="132" t="n">
        <v>162401102</v>
      </c>
      <c r="C43" s="133" t="s">
        <v>76</v>
      </c>
      <c r="D43" s="134" t="s">
        <v>61</v>
      </c>
      <c r="E43" s="292" t="n">
        <f aca="false">E42</f>
        <v>384.5</v>
      </c>
      <c r="F43" s="136" t="n">
        <v>0</v>
      </c>
      <c r="G43" s="136" t="n">
        <f aca="false">ROUND(E43*F43,4)</f>
        <v>0</v>
      </c>
      <c r="H43" s="137"/>
      <c r="I43" s="137" t="n">
        <f aca="false">ROUND(E43*H43,2)</f>
        <v>0</v>
      </c>
      <c r="J43" s="137"/>
      <c r="K43" s="283" t="n">
        <f aca="false">ROUND(E43*J43,2)</f>
        <v>0</v>
      </c>
      <c r="L43" s="268"/>
      <c r="M43" s="284" t="s">
        <v>55</v>
      </c>
      <c r="N43" s="285" t="s">
        <v>64</v>
      </c>
      <c r="O43" s="290"/>
      <c r="P43" s="135" t="n">
        <f aca="false">P42</f>
        <v>338.8</v>
      </c>
      <c r="Q43" s="286" t="n">
        <f aca="false">E43-P43</f>
        <v>45.7</v>
      </c>
      <c r="R43" s="135" t="n">
        <f aca="false">R42</f>
        <v>338.8</v>
      </c>
      <c r="S43" s="286" t="n">
        <f aca="false">E43-R43</f>
        <v>45.7</v>
      </c>
      <c r="T43" s="287" t="s">
        <v>153</v>
      </c>
      <c r="U43" s="288"/>
      <c r="V43" s="306"/>
    </row>
    <row r="44" customFormat="false" ht="12.75" hidden="false" customHeight="false" outlineLevel="0" collapsed="false">
      <c r="A44" s="274" t="s">
        <v>154</v>
      </c>
      <c r="B44" s="132" t="n">
        <v>997006512</v>
      </c>
      <c r="C44" s="133" t="s">
        <v>78</v>
      </c>
      <c r="D44" s="134" t="s">
        <v>79</v>
      </c>
      <c r="E44" s="135" t="n">
        <f aca="false">SUM(G38:G43)</f>
        <v>693.985</v>
      </c>
      <c r="F44" s="136"/>
      <c r="G44" s="136" t="n">
        <f aca="false">ROUND(E44*F44,4)</f>
        <v>0</v>
      </c>
      <c r="H44" s="137"/>
      <c r="I44" s="137" t="n">
        <f aca="false">ROUND(E44*H44,2)</f>
        <v>0</v>
      </c>
      <c r="J44" s="137"/>
      <c r="K44" s="283" t="n">
        <f aca="false">ROUND(E44*J44,2)</f>
        <v>0</v>
      </c>
      <c r="L44" s="268"/>
      <c r="M44" s="284" t="s">
        <v>55</v>
      </c>
      <c r="N44" s="285" t="s">
        <v>64</v>
      </c>
      <c r="O44" s="290"/>
      <c r="P44" s="135" t="n">
        <f aca="false">SUM(G38:G39)+F40*P40+F41*P41+F42*P42+F43*P43</f>
        <v>693.985</v>
      </c>
      <c r="Q44" s="286" t="n">
        <f aca="false">E44-P44</f>
        <v>0</v>
      </c>
      <c r="R44" s="135" t="n">
        <f aca="false">SUM(T38:T43)</f>
        <v>0</v>
      </c>
      <c r="S44" s="286" t="n">
        <f aca="false">E44-R44</f>
        <v>693.985</v>
      </c>
      <c r="T44" s="293" t="s">
        <v>113</v>
      </c>
      <c r="U44" s="294"/>
      <c r="V44" s="298"/>
    </row>
    <row r="45" customFormat="false" ht="12.75" hidden="false" customHeight="false" outlineLevel="0" collapsed="false">
      <c r="A45" s="274" t="s">
        <v>155</v>
      </c>
      <c r="B45" s="132" t="n">
        <v>997006519</v>
      </c>
      <c r="C45" s="133" t="s">
        <v>80</v>
      </c>
      <c r="D45" s="134" t="s">
        <v>79</v>
      </c>
      <c r="E45" s="136" t="n">
        <f aca="false">E44*(0.35+0.541)*6+E44*0.012*15+E44*0.002*2+E44*0.08*2+E44*0.006*15+E44*0.003*42+E44*0.006*42</f>
        <v>4273.55963</v>
      </c>
      <c r="F45" s="136"/>
      <c r="G45" s="136" t="n">
        <f aca="false">ROUND(E45*F45,4)</f>
        <v>0</v>
      </c>
      <c r="H45" s="137"/>
      <c r="I45" s="137" t="n">
        <f aca="false">ROUND(E45*H45,2)</f>
        <v>0</v>
      </c>
      <c r="J45" s="137"/>
      <c r="K45" s="283" t="n">
        <f aca="false">ROUND(E45*J45,2)</f>
        <v>0</v>
      </c>
      <c r="L45" s="268"/>
      <c r="M45" s="284" t="s">
        <v>55</v>
      </c>
      <c r="N45" s="285" t="s">
        <v>64</v>
      </c>
      <c r="O45" s="290"/>
      <c r="P45" s="136" t="n">
        <f aca="false">P44*(0.35+0.541)*6+P44*0.012*15+P44*0.002*2+P44*0.08*2+P44*0.006*15+P44*0.003*42+P44*0.006*42</f>
        <v>4273.55963</v>
      </c>
      <c r="Q45" s="286" t="n">
        <f aca="false">E45-P45</f>
        <v>0</v>
      </c>
      <c r="R45" s="136" t="n">
        <f aca="false">R44*(0.35+0.541)*6+R44*0.012*15+R44*0.002*2+R44*0.08*2+R44*0.006*15+R44*0.003*42+R44*0.006*42</f>
        <v>0</v>
      </c>
      <c r="S45" s="286" t="n">
        <f aca="false">E45-R45</f>
        <v>4273.55963</v>
      </c>
      <c r="T45" s="293" t="s">
        <v>137</v>
      </c>
      <c r="U45" s="294"/>
      <c r="V45" s="298"/>
    </row>
    <row r="46" customFormat="false" ht="12.75" hidden="false" customHeight="false" outlineLevel="0" collapsed="false">
      <c r="A46" s="274" t="s">
        <v>156</v>
      </c>
      <c r="B46" s="279" t="s">
        <v>117</v>
      </c>
      <c r="C46" s="133" t="s">
        <v>118</v>
      </c>
      <c r="D46" s="134" t="s">
        <v>79</v>
      </c>
      <c r="E46" s="135" t="n">
        <v>1</v>
      </c>
      <c r="F46" s="136" t="n">
        <v>1</v>
      </c>
      <c r="G46" s="136" t="n">
        <f aca="false">ROUND(E46*F46,4)</f>
        <v>1</v>
      </c>
      <c r="H46" s="137"/>
      <c r="I46" s="137"/>
      <c r="J46" s="137"/>
      <c r="K46" s="283"/>
      <c r="L46" s="268"/>
      <c r="M46" s="284"/>
      <c r="N46" s="285"/>
      <c r="O46" s="290"/>
      <c r="P46" s="136"/>
      <c r="Q46" s="286"/>
      <c r="R46" s="136"/>
      <c r="S46" s="286"/>
      <c r="T46" s="287" t="s">
        <v>157</v>
      </c>
      <c r="U46" s="288"/>
      <c r="V46" s="289"/>
      <c r="AG46" s="297"/>
    </row>
    <row r="47" customFormat="false" ht="12.75" hidden="false" customHeight="false" outlineLevel="0" collapsed="false">
      <c r="A47" s="274" t="s">
        <v>158</v>
      </c>
      <c r="B47" s="279" t="s">
        <v>121</v>
      </c>
      <c r="C47" s="133" t="s">
        <v>122</v>
      </c>
      <c r="D47" s="134" t="s">
        <v>123</v>
      </c>
      <c r="E47" s="136" t="n">
        <v>1</v>
      </c>
      <c r="F47" s="136" t="n">
        <v>1</v>
      </c>
      <c r="G47" s="136" t="n">
        <f aca="false">ROUND(E47*F47,4)</f>
        <v>1</v>
      </c>
      <c r="H47" s="137"/>
      <c r="I47" s="137" t="n">
        <f aca="false">ROUND(E47*H47,2)</f>
        <v>0</v>
      </c>
      <c r="J47" s="137"/>
      <c r="K47" s="283" t="n">
        <f aca="false">ROUND(E47*J47,2)</f>
        <v>0</v>
      </c>
      <c r="L47" s="268"/>
      <c r="M47" s="284"/>
      <c r="N47" s="285"/>
      <c r="O47" s="290"/>
      <c r="P47" s="136"/>
      <c r="Q47" s="286" t="n">
        <f aca="false">E47-P47</f>
        <v>1</v>
      </c>
      <c r="R47" s="136"/>
      <c r="S47" s="286" t="n">
        <f aca="false">E47-R47</f>
        <v>1</v>
      </c>
      <c r="T47" s="287" t="s">
        <v>111</v>
      </c>
      <c r="U47" s="294"/>
      <c r="V47" s="298"/>
      <c r="AG47" s="297" t="n">
        <f aca="false">E56</f>
        <v>11.9</v>
      </c>
    </row>
    <row r="48" customFormat="false" ht="12.75" hidden="false" customHeight="false" outlineLevel="0" collapsed="false">
      <c r="A48" s="274" t="s">
        <v>159</v>
      </c>
      <c r="B48" s="299" t="s">
        <v>160</v>
      </c>
      <c r="C48" s="300" t="s">
        <v>145</v>
      </c>
      <c r="D48" s="301"/>
      <c r="E48" s="302"/>
      <c r="F48" s="302"/>
      <c r="G48" s="302" t="n">
        <f aca="false">SUM(G38:G47)</f>
        <v>695.985</v>
      </c>
      <c r="H48" s="303"/>
      <c r="I48" s="303" t="n">
        <f aca="false">SUM(I38:I47)</f>
        <v>0</v>
      </c>
      <c r="J48" s="303"/>
      <c r="K48" s="304" t="n">
        <f aca="false">SUM(K38:K47)</f>
        <v>0</v>
      </c>
      <c r="L48" s="268"/>
      <c r="M48" s="284"/>
      <c r="N48" s="285"/>
      <c r="O48" s="290"/>
      <c r="P48" s="302"/>
      <c r="Q48" s="286" t="n">
        <f aca="false">E48-P48</f>
        <v>0</v>
      </c>
      <c r="R48" s="302"/>
      <c r="S48" s="286"/>
      <c r="T48" s="293"/>
      <c r="U48" s="294"/>
      <c r="V48" s="298"/>
    </row>
    <row r="49" customFormat="false" ht="12.75" hidden="false" customHeight="false" outlineLevel="0" collapsed="false">
      <c r="A49" s="274" t="s">
        <v>161</v>
      </c>
      <c r="B49" s="101" t="s">
        <v>162</v>
      </c>
      <c r="C49" s="307" t="s">
        <v>163</v>
      </c>
      <c r="D49" s="103"/>
      <c r="E49" s="104"/>
      <c r="F49" s="104"/>
      <c r="G49" s="105"/>
      <c r="H49" s="106"/>
      <c r="I49" s="107"/>
      <c r="J49" s="108"/>
      <c r="K49" s="109"/>
      <c r="L49" s="268"/>
      <c r="M49" s="110" t="s">
        <v>51</v>
      </c>
      <c r="N49" s="111"/>
      <c r="P49" s="104"/>
      <c r="Q49" s="286" t="n">
        <f aca="false">E49-P49</f>
        <v>0</v>
      </c>
      <c r="R49" s="104"/>
      <c r="S49" s="286"/>
      <c r="T49" s="293"/>
      <c r="U49" s="294"/>
      <c r="V49" s="298"/>
    </row>
    <row r="50" customFormat="false" ht="12.75" hidden="false" customHeight="false" outlineLevel="0" collapsed="false">
      <c r="A50" s="274" t="s">
        <v>164</v>
      </c>
      <c r="B50" s="279" t="s">
        <v>52</v>
      </c>
      <c r="C50" s="280" t="s">
        <v>53</v>
      </c>
      <c r="D50" s="281" t="s">
        <v>54</v>
      </c>
      <c r="E50" s="282" t="n">
        <v>1</v>
      </c>
      <c r="F50" s="136" t="n">
        <v>0.5</v>
      </c>
      <c r="G50" s="136" t="n">
        <f aca="false">ROUND(E50*F50,4)</f>
        <v>0.5</v>
      </c>
      <c r="H50" s="137"/>
      <c r="I50" s="137" t="n">
        <f aca="false">ROUND(E50*H50,2)</f>
        <v>0</v>
      </c>
      <c r="J50" s="137"/>
      <c r="K50" s="283" t="n">
        <f aca="false">ROUND(E50*J50,2)</f>
        <v>0</v>
      </c>
      <c r="L50" s="268"/>
      <c r="M50" s="284" t="s">
        <v>55</v>
      </c>
      <c r="N50" s="285" t="s">
        <v>56</v>
      </c>
      <c r="O50" s="124" t="s">
        <v>57</v>
      </c>
      <c r="P50" s="282" t="n">
        <v>1</v>
      </c>
      <c r="Q50" s="286" t="n">
        <f aca="false">E50-P50</f>
        <v>0</v>
      </c>
      <c r="R50" s="282" t="n">
        <v>1</v>
      </c>
      <c r="S50" s="286" t="n">
        <f aca="false">E50-R50</f>
        <v>0</v>
      </c>
      <c r="T50" s="287" t="s">
        <v>165</v>
      </c>
      <c r="U50" s="288"/>
      <c r="V50" s="306"/>
    </row>
    <row r="51" customFormat="false" ht="12.75" hidden="false" customHeight="false" outlineLevel="0" collapsed="false">
      <c r="A51" s="274" t="s">
        <v>166</v>
      </c>
      <c r="B51" s="132" t="s">
        <v>67</v>
      </c>
      <c r="C51" s="133" t="s">
        <v>68</v>
      </c>
      <c r="D51" s="134" t="s">
        <v>61</v>
      </c>
      <c r="E51" s="292" t="n">
        <v>22</v>
      </c>
      <c r="F51" s="136" t="n">
        <v>0.45</v>
      </c>
      <c r="G51" s="136" t="n">
        <f aca="false">ROUND(E51*F51,4)</f>
        <v>9.9</v>
      </c>
      <c r="H51" s="137"/>
      <c r="I51" s="137" t="n">
        <f aca="false">ROUND(E51*H51,2)</f>
        <v>0</v>
      </c>
      <c r="J51" s="137"/>
      <c r="K51" s="283" t="n">
        <f aca="false">ROUND(E51*J51,2)</f>
        <v>0</v>
      </c>
      <c r="L51" s="268"/>
      <c r="M51" s="284" t="s">
        <v>55</v>
      </c>
      <c r="N51" s="285" t="s">
        <v>64</v>
      </c>
      <c r="O51" s="290"/>
      <c r="P51" s="135" t="n">
        <v>25.2</v>
      </c>
      <c r="Q51" s="286" t="n">
        <f aca="false">E51-P51</f>
        <v>-3.2</v>
      </c>
      <c r="R51" s="135" t="n">
        <v>25.2</v>
      </c>
      <c r="S51" s="286" t="n">
        <f aca="false">E51-R51</f>
        <v>-3.2</v>
      </c>
      <c r="T51" s="287" t="s">
        <v>103</v>
      </c>
      <c r="U51" s="288"/>
      <c r="V51" s="306"/>
    </row>
    <row r="52" customFormat="false" ht="12.75" hidden="false" customHeight="false" outlineLevel="0" collapsed="false">
      <c r="A52" s="274" t="s">
        <v>167</v>
      </c>
      <c r="B52" s="132" t="n">
        <v>174101101</v>
      </c>
      <c r="C52" s="133" t="s">
        <v>77</v>
      </c>
      <c r="D52" s="134" t="s">
        <v>61</v>
      </c>
      <c r="E52" s="135" t="n">
        <v>3.2</v>
      </c>
      <c r="F52" s="136" t="n">
        <v>0</v>
      </c>
      <c r="G52" s="136" t="n">
        <f aca="false">ROUND(E52*F52,4)</f>
        <v>0</v>
      </c>
      <c r="H52" s="137"/>
      <c r="I52" s="137" t="n">
        <f aca="false">ROUND(E52*H52,2)</f>
        <v>0</v>
      </c>
      <c r="J52" s="137"/>
      <c r="K52" s="283" t="n">
        <f aca="false">ROUND(E52*J52,2)</f>
        <v>0</v>
      </c>
      <c r="L52" s="268"/>
      <c r="M52" s="284" t="s">
        <v>55</v>
      </c>
      <c r="N52" s="285" t="s">
        <v>64</v>
      </c>
      <c r="O52" s="290"/>
      <c r="P52" s="135" t="n">
        <v>3.2</v>
      </c>
      <c r="Q52" s="286" t="n">
        <f aca="false">E52-P52</f>
        <v>0</v>
      </c>
      <c r="R52" s="135" t="n">
        <v>3.2</v>
      </c>
      <c r="S52" s="286" t="n">
        <f aca="false">E52-R52</f>
        <v>0</v>
      </c>
      <c r="T52" s="287" t="s">
        <v>103</v>
      </c>
      <c r="U52" s="288"/>
      <c r="V52" s="306"/>
    </row>
    <row r="53" customFormat="false" ht="12.75" hidden="false" customHeight="false" outlineLevel="0" collapsed="false">
      <c r="A53" s="274" t="s">
        <v>168</v>
      </c>
      <c r="B53" s="132" t="n">
        <v>997013001</v>
      </c>
      <c r="C53" s="133" t="s">
        <v>72</v>
      </c>
      <c r="D53" s="134" t="s">
        <v>61</v>
      </c>
      <c r="E53" s="135" t="n">
        <v>1</v>
      </c>
      <c r="F53" s="136" t="n">
        <v>1.5</v>
      </c>
      <c r="G53" s="136" t="n">
        <f aca="false">ROUND(E53*F53,4)</f>
        <v>1.5</v>
      </c>
      <c r="H53" s="137"/>
      <c r="I53" s="137" t="n">
        <f aca="false">ROUND(E53*H53,2)</f>
        <v>0</v>
      </c>
      <c r="J53" s="137"/>
      <c r="K53" s="283" t="n">
        <f aca="false">ROUND(E53*J53,2)</f>
        <v>0</v>
      </c>
      <c r="L53" s="268"/>
      <c r="M53" s="284" t="s">
        <v>55</v>
      </c>
      <c r="N53" s="285" t="s">
        <v>64</v>
      </c>
      <c r="O53" s="290"/>
      <c r="P53" s="135" t="n">
        <v>1</v>
      </c>
      <c r="Q53" s="286" t="n">
        <f aca="false">E53-P53</f>
        <v>0</v>
      </c>
      <c r="R53" s="135" t="n">
        <v>1</v>
      </c>
      <c r="S53" s="286" t="n">
        <f aca="false">E53-R53</f>
        <v>0</v>
      </c>
      <c r="T53" s="287" t="s">
        <v>111</v>
      </c>
      <c r="U53" s="288"/>
      <c r="V53" s="306"/>
    </row>
    <row r="54" customFormat="false" ht="12.75" hidden="false" customHeight="false" outlineLevel="0" collapsed="false">
      <c r="A54" s="274" t="s">
        <v>169</v>
      </c>
      <c r="B54" s="132" t="n">
        <v>122101401</v>
      </c>
      <c r="C54" s="133" t="s">
        <v>73</v>
      </c>
      <c r="D54" s="134" t="s">
        <v>61</v>
      </c>
      <c r="E54" s="135" t="n">
        <f aca="false">E52</f>
        <v>3.2</v>
      </c>
      <c r="F54" s="136" t="n">
        <v>0</v>
      </c>
      <c r="G54" s="136" t="n">
        <f aca="false">ROUND(E54*F54,4)</f>
        <v>0</v>
      </c>
      <c r="H54" s="137"/>
      <c r="I54" s="137" t="n">
        <f aca="false">ROUND(E54*H54,2)</f>
        <v>0</v>
      </c>
      <c r="J54" s="137"/>
      <c r="K54" s="283" t="n">
        <f aca="false">ROUND(E54*J54,2)</f>
        <v>0</v>
      </c>
      <c r="L54" s="268"/>
      <c r="M54" s="284" t="s">
        <v>55</v>
      </c>
      <c r="N54" s="285" t="s">
        <v>64</v>
      </c>
      <c r="O54" s="290"/>
      <c r="P54" s="135" t="n">
        <f aca="false">P52</f>
        <v>3.2</v>
      </c>
      <c r="Q54" s="286" t="n">
        <f aca="false">E54-P54</f>
        <v>0</v>
      </c>
      <c r="R54" s="135" t="n">
        <f aca="false">R52</f>
        <v>3.2</v>
      </c>
      <c r="S54" s="286" t="n">
        <f aca="false">E54-R54</f>
        <v>0</v>
      </c>
      <c r="T54" s="287" t="s">
        <v>109</v>
      </c>
      <c r="U54" s="288"/>
      <c r="V54" s="289"/>
    </row>
    <row r="55" customFormat="false" ht="12.75" hidden="false" customHeight="false" outlineLevel="0" collapsed="false">
      <c r="A55" s="274" t="s">
        <v>170</v>
      </c>
      <c r="B55" s="132" t="n">
        <v>162401102</v>
      </c>
      <c r="C55" s="133" t="s">
        <v>76</v>
      </c>
      <c r="D55" s="134" t="s">
        <v>61</v>
      </c>
      <c r="E55" s="135" t="n">
        <f aca="false">E54</f>
        <v>3.2</v>
      </c>
      <c r="F55" s="136" t="n">
        <v>0</v>
      </c>
      <c r="G55" s="136" t="n">
        <f aca="false">ROUND(E55*F55,4)</f>
        <v>0</v>
      </c>
      <c r="H55" s="137"/>
      <c r="I55" s="137" t="n">
        <f aca="false">ROUND(E55*H55,2)</f>
        <v>0</v>
      </c>
      <c r="J55" s="137"/>
      <c r="K55" s="283" t="n">
        <f aca="false">ROUND(E55*J55,2)</f>
        <v>0</v>
      </c>
      <c r="L55" s="268"/>
      <c r="M55" s="284" t="s">
        <v>55</v>
      </c>
      <c r="N55" s="285" t="s">
        <v>64</v>
      </c>
      <c r="O55" s="290"/>
      <c r="P55" s="135" t="n">
        <f aca="false">P54</f>
        <v>3.2</v>
      </c>
      <c r="Q55" s="286" t="n">
        <f aca="false">E55-P55</f>
        <v>0</v>
      </c>
      <c r="R55" s="135" t="n">
        <f aca="false">R54</f>
        <v>3.2</v>
      </c>
      <c r="S55" s="286" t="n">
        <f aca="false">E55-R55</f>
        <v>0</v>
      </c>
      <c r="T55" s="287" t="s">
        <v>153</v>
      </c>
      <c r="U55" s="288"/>
      <c r="V55" s="306"/>
      <c r="AG55" s="297" t="n">
        <f aca="false">E56</f>
        <v>11.9</v>
      </c>
    </row>
    <row r="56" customFormat="false" ht="12.75" hidden="false" customHeight="false" outlineLevel="0" collapsed="false">
      <c r="A56" s="274" t="s">
        <v>171</v>
      </c>
      <c r="B56" s="132" t="n">
        <v>997006512</v>
      </c>
      <c r="C56" s="133" t="s">
        <v>78</v>
      </c>
      <c r="D56" s="134" t="s">
        <v>79</v>
      </c>
      <c r="E56" s="292" t="n">
        <f aca="false">SUM(G50:G53)</f>
        <v>11.9</v>
      </c>
      <c r="F56" s="136"/>
      <c r="G56" s="136" t="n">
        <f aca="false">ROUND(E56*F56,4)</f>
        <v>0</v>
      </c>
      <c r="H56" s="137"/>
      <c r="I56" s="137" t="n">
        <f aca="false">ROUND(E56*H56,2)</f>
        <v>0</v>
      </c>
      <c r="J56" s="137"/>
      <c r="K56" s="283" t="n">
        <f aca="false">ROUND(E56*J56,2)</f>
        <v>0</v>
      </c>
      <c r="L56" s="268"/>
      <c r="M56" s="284" t="s">
        <v>55</v>
      </c>
      <c r="N56" s="285" t="s">
        <v>64</v>
      </c>
      <c r="O56" s="290"/>
      <c r="P56" s="135" t="n">
        <f aca="false">SUM(G52:G53)+F50*P50+F51*P51</f>
        <v>13.34</v>
      </c>
      <c r="Q56" s="286" t="n">
        <f aca="false">E56-P56</f>
        <v>-1.44</v>
      </c>
      <c r="R56" s="135" t="n">
        <f aca="false">SUM(T50:T53)</f>
        <v>0</v>
      </c>
      <c r="S56" s="286" t="n">
        <f aca="false">E56-R56</f>
        <v>11.9</v>
      </c>
      <c r="T56" s="293" t="s">
        <v>113</v>
      </c>
      <c r="U56" s="294"/>
      <c r="V56" s="298"/>
    </row>
    <row r="57" customFormat="false" ht="12.75" hidden="false" customHeight="false" outlineLevel="0" collapsed="false">
      <c r="A57" s="274" t="s">
        <v>172</v>
      </c>
      <c r="B57" s="132" t="n">
        <v>997006519</v>
      </c>
      <c r="C57" s="133" t="s">
        <v>80</v>
      </c>
      <c r="D57" s="134" t="s">
        <v>79</v>
      </c>
      <c r="E57" s="296" t="n">
        <f aca="false">E56*(0.35+0.541)*6+E56*0.012*15+E56*0.002*2+E56*0.08*2+E56*0.006*15+E56*0.003*42+E56*0.006*42</f>
        <v>73.2802</v>
      </c>
      <c r="F57" s="136"/>
      <c r="G57" s="136" t="n">
        <f aca="false">ROUND(E57*F57,4)</f>
        <v>0</v>
      </c>
      <c r="H57" s="137"/>
      <c r="I57" s="137" t="n">
        <f aca="false">ROUND(E57*H57,2)</f>
        <v>0</v>
      </c>
      <c r="J57" s="137"/>
      <c r="K57" s="283" t="n">
        <f aca="false">ROUND(E57*J57,2)</f>
        <v>0</v>
      </c>
      <c r="L57" s="268"/>
      <c r="M57" s="284" t="s">
        <v>55</v>
      </c>
      <c r="N57" s="285" t="s">
        <v>64</v>
      </c>
      <c r="O57" s="290"/>
      <c r="P57" s="136" t="n">
        <f aca="false">P56*(0.35+0.541)*6+P56*0.012*15+P56*0.002*2+P56*0.08*2+P56*0.006*15+P56*0.003*42+P56*0.006*42</f>
        <v>82.14772</v>
      </c>
      <c r="Q57" s="286" t="n">
        <f aca="false">E57-P57</f>
        <v>-8.86752</v>
      </c>
      <c r="R57" s="136" t="n">
        <f aca="false">R56*(0.35+0.541)*6+R56*0.012*15+R56*0.002*2+R56*0.08*2+R56*0.006*15+R56*0.003*42+R56*0.006*42</f>
        <v>0</v>
      </c>
      <c r="S57" s="286" t="n">
        <f aca="false">E57-R57</f>
        <v>73.2802</v>
      </c>
      <c r="T57" s="293" t="s">
        <v>137</v>
      </c>
      <c r="U57" s="294"/>
      <c r="V57" s="298"/>
    </row>
    <row r="58" customFormat="false" ht="12.75" hidden="false" customHeight="false" outlineLevel="0" collapsed="false">
      <c r="A58" s="274" t="s">
        <v>173</v>
      </c>
      <c r="B58" s="279" t="s">
        <v>117</v>
      </c>
      <c r="C58" s="133" t="s">
        <v>118</v>
      </c>
      <c r="D58" s="134" t="s">
        <v>79</v>
      </c>
      <c r="E58" s="135" t="n">
        <v>0.9</v>
      </c>
      <c r="F58" s="136" t="n">
        <v>1</v>
      </c>
      <c r="G58" s="136" t="n">
        <f aca="false">ROUND(E58*F58,4)</f>
        <v>0.9</v>
      </c>
      <c r="H58" s="137"/>
      <c r="I58" s="137"/>
      <c r="J58" s="137"/>
      <c r="K58" s="283"/>
      <c r="L58" s="268"/>
      <c r="M58" s="284"/>
      <c r="N58" s="285"/>
      <c r="O58" s="290"/>
      <c r="P58" s="136"/>
      <c r="Q58" s="286"/>
      <c r="R58" s="136"/>
      <c r="S58" s="286"/>
      <c r="T58" s="287" t="s">
        <v>174</v>
      </c>
      <c r="U58" s="288"/>
      <c r="V58" s="289"/>
      <c r="AG58" s="297"/>
    </row>
    <row r="59" customFormat="false" ht="12.75" hidden="false" customHeight="false" outlineLevel="0" collapsed="false">
      <c r="A59" s="274" t="s">
        <v>175</v>
      </c>
      <c r="B59" s="132"/>
      <c r="C59" s="133"/>
      <c r="D59" s="134"/>
      <c r="E59" s="136"/>
      <c r="F59" s="136"/>
      <c r="G59" s="136" t="n">
        <f aca="false">ROUND(E59*F59,4)</f>
        <v>0</v>
      </c>
      <c r="H59" s="137"/>
      <c r="I59" s="137" t="n">
        <f aca="false">ROUND(E59*H59,2)</f>
        <v>0</v>
      </c>
      <c r="J59" s="137"/>
      <c r="K59" s="283" t="n">
        <f aca="false">ROUND(E59*J59,2)</f>
        <v>0</v>
      </c>
      <c r="L59" s="268"/>
      <c r="M59" s="284"/>
      <c r="N59" s="285"/>
      <c r="O59" s="290"/>
      <c r="P59" s="136"/>
      <c r="Q59" s="286" t="n">
        <f aca="false">E59-P59</f>
        <v>0</v>
      </c>
      <c r="R59" s="136"/>
      <c r="S59" s="286" t="n">
        <f aca="false">E59-R59</f>
        <v>0</v>
      </c>
      <c r="T59" s="293"/>
      <c r="U59" s="294"/>
      <c r="V59" s="298"/>
    </row>
    <row r="60" customFormat="false" ht="12.75" hidden="false" customHeight="false" outlineLevel="0" collapsed="false">
      <c r="A60" s="274" t="s">
        <v>176</v>
      </c>
      <c r="B60" s="299" t="s">
        <v>177</v>
      </c>
      <c r="C60" s="300" t="s">
        <v>163</v>
      </c>
      <c r="D60" s="301"/>
      <c r="E60" s="302"/>
      <c r="F60" s="302"/>
      <c r="G60" s="302" t="n">
        <f aca="false">SUM(G50:G59)</f>
        <v>12.8</v>
      </c>
      <c r="H60" s="303"/>
      <c r="I60" s="303" t="n">
        <f aca="false">SUM(I50:I59)</f>
        <v>0</v>
      </c>
      <c r="J60" s="303"/>
      <c r="K60" s="304" t="n">
        <f aca="false">SUM(K50:K59)</f>
        <v>0</v>
      </c>
      <c r="L60" s="268"/>
      <c r="M60" s="284"/>
      <c r="N60" s="285"/>
      <c r="O60" s="290"/>
      <c r="P60" s="302"/>
      <c r="Q60" s="286" t="n">
        <f aca="false">E60-P60</f>
        <v>0</v>
      </c>
      <c r="R60" s="302"/>
      <c r="S60" s="286" t="n">
        <f aca="false">E60-R60</f>
        <v>0</v>
      </c>
      <c r="T60" s="293"/>
      <c r="U60" s="294"/>
      <c r="V60" s="298"/>
    </row>
    <row r="61" customFormat="false" ht="12.75" hidden="false" customHeight="false" outlineLevel="0" collapsed="false">
      <c r="A61" s="274" t="s">
        <v>178</v>
      </c>
      <c r="B61" s="101" t="s">
        <v>162</v>
      </c>
      <c r="C61" s="307" t="s">
        <v>179</v>
      </c>
      <c r="D61" s="103"/>
      <c r="E61" s="104"/>
      <c r="F61" s="104"/>
      <c r="G61" s="105"/>
      <c r="H61" s="106"/>
      <c r="I61" s="107"/>
      <c r="J61" s="108"/>
      <c r="K61" s="109"/>
      <c r="L61" s="268"/>
      <c r="M61" s="110" t="s">
        <v>51</v>
      </c>
      <c r="N61" s="111"/>
      <c r="P61" s="104"/>
      <c r="Q61" s="286" t="n">
        <f aca="false">E61-P61</f>
        <v>0</v>
      </c>
      <c r="R61" s="104"/>
      <c r="S61" s="286" t="n">
        <f aca="false">E61-R61</f>
        <v>0</v>
      </c>
      <c r="T61" s="293"/>
      <c r="U61" s="294"/>
      <c r="V61" s="298"/>
    </row>
    <row r="62" customFormat="false" ht="12.75" hidden="false" customHeight="false" outlineLevel="0" collapsed="false">
      <c r="A62" s="274" t="s">
        <v>180</v>
      </c>
      <c r="B62" s="279" t="s">
        <v>52</v>
      </c>
      <c r="C62" s="280" t="s">
        <v>53</v>
      </c>
      <c r="D62" s="281" t="s">
        <v>54</v>
      </c>
      <c r="E62" s="282" t="n">
        <v>1</v>
      </c>
      <c r="F62" s="136" t="n">
        <v>0.5</v>
      </c>
      <c r="G62" s="136" t="n">
        <f aca="false">ROUND(E62*F62,4)</f>
        <v>0.5</v>
      </c>
      <c r="H62" s="137"/>
      <c r="I62" s="137" t="n">
        <f aca="false">ROUND(E62*H62,2)</f>
        <v>0</v>
      </c>
      <c r="J62" s="137"/>
      <c r="K62" s="283" t="n">
        <f aca="false">ROUND(E62*J62,2)</f>
        <v>0</v>
      </c>
      <c r="L62" s="268"/>
      <c r="M62" s="284" t="s">
        <v>55</v>
      </c>
      <c r="N62" s="285" t="s">
        <v>56</v>
      </c>
      <c r="O62" s="124" t="s">
        <v>57</v>
      </c>
      <c r="P62" s="282" t="n">
        <v>1</v>
      </c>
      <c r="Q62" s="286" t="n">
        <f aca="false">E62-P62</f>
        <v>0</v>
      </c>
      <c r="R62" s="282" t="n">
        <v>1</v>
      </c>
      <c r="S62" s="286" t="n">
        <f aca="false">E62-R62</f>
        <v>0</v>
      </c>
      <c r="T62" s="287" t="s">
        <v>165</v>
      </c>
      <c r="U62" s="288"/>
      <c r="V62" s="306"/>
    </row>
    <row r="63" customFormat="false" ht="12.75" hidden="false" customHeight="false" outlineLevel="0" collapsed="false">
      <c r="A63" s="274" t="s">
        <v>181</v>
      </c>
      <c r="B63" s="132" t="s">
        <v>67</v>
      </c>
      <c r="C63" s="133" t="s">
        <v>68</v>
      </c>
      <c r="D63" s="134" t="s">
        <v>61</v>
      </c>
      <c r="E63" s="292" t="n">
        <v>90.5</v>
      </c>
      <c r="F63" s="136" t="n">
        <v>0.45</v>
      </c>
      <c r="G63" s="136" t="n">
        <f aca="false">ROUND(E63*F63,4)</f>
        <v>40.725</v>
      </c>
      <c r="H63" s="137"/>
      <c r="I63" s="137" t="n">
        <f aca="false">ROUND(E63*H63,2)</f>
        <v>0</v>
      </c>
      <c r="J63" s="137"/>
      <c r="K63" s="283" t="n">
        <f aca="false">ROUND(E63*J63,2)</f>
        <v>0</v>
      </c>
      <c r="L63" s="268"/>
      <c r="M63" s="284" t="s">
        <v>55</v>
      </c>
      <c r="N63" s="285" t="s">
        <v>64</v>
      </c>
      <c r="O63" s="290"/>
      <c r="P63" s="135" t="n">
        <v>120</v>
      </c>
      <c r="Q63" s="286" t="n">
        <f aca="false">E63-P63</f>
        <v>-29.5</v>
      </c>
      <c r="R63" s="135" t="n">
        <v>120</v>
      </c>
      <c r="S63" s="286" t="n">
        <f aca="false">E63-R63</f>
        <v>-29.5</v>
      </c>
      <c r="T63" s="287" t="s">
        <v>103</v>
      </c>
      <c r="U63" s="288"/>
      <c r="V63" s="306"/>
    </row>
    <row r="64" customFormat="false" ht="12.75" hidden="false" customHeight="false" outlineLevel="0" collapsed="false">
      <c r="A64" s="274" t="s">
        <v>182</v>
      </c>
      <c r="B64" s="132" t="n">
        <v>174101101</v>
      </c>
      <c r="C64" s="133" t="s">
        <v>77</v>
      </c>
      <c r="D64" s="134" t="s">
        <v>61</v>
      </c>
      <c r="E64" s="292" t="n">
        <v>23.5</v>
      </c>
      <c r="F64" s="136" t="n">
        <v>0</v>
      </c>
      <c r="G64" s="136" t="n">
        <f aca="false">ROUND(E64*F64,4)</f>
        <v>0</v>
      </c>
      <c r="H64" s="137"/>
      <c r="I64" s="137" t="n">
        <f aca="false">ROUND(E64*H64,2)</f>
        <v>0</v>
      </c>
      <c r="J64" s="137"/>
      <c r="K64" s="283" t="n">
        <f aca="false">ROUND(E64*J64,2)</f>
        <v>0</v>
      </c>
      <c r="L64" s="268"/>
      <c r="M64" s="284" t="s">
        <v>55</v>
      </c>
      <c r="N64" s="285" t="s">
        <v>64</v>
      </c>
      <c r="O64" s="290"/>
      <c r="P64" s="135" t="n">
        <v>18.2</v>
      </c>
      <c r="Q64" s="286" t="n">
        <f aca="false">E64-P64</f>
        <v>5.3</v>
      </c>
      <c r="R64" s="135" t="n">
        <v>18.2</v>
      </c>
      <c r="S64" s="286" t="n">
        <f aca="false">E64-R64</f>
        <v>5.3</v>
      </c>
      <c r="T64" s="287" t="s">
        <v>103</v>
      </c>
      <c r="U64" s="288"/>
      <c r="V64" s="306"/>
    </row>
    <row r="65" customFormat="false" ht="12.75" hidden="false" customHeight="false" outlineLevel="0" collapsed="false">
      <c r="A65" s="274" t="s">
        <v>183</v>
      </c>
      <c r="B65" s="132" t="n">
        <v>997013001</v>
      </c>
      <c r="C65" s="133" t="s">
        <v>72</v>
      </c>
      <c r="D65" s="134" t="s">
        <v>61</v>
      </c>
      <c r="E65" s="135" t="n">
        <v>1</v>
      </c>
      <c r="F65" s="136" t="n">
        <v>1.5</v>
      </c>
      <c r="G65" s="136" t="n">
        <f aca="false">ROUND(E65*F65,4)</f>
        <v>1.5</v>
      </c>
      <c r="H65" s="137"/>
      <c r="I65" s="137" t="n">
        <f aca="false">ROUND(E65*H65,2)</f>
        <v>0</v>
      </c>
      <c r="J65" s="137"/>
      <c r="K65" s="283" t="n">
        <f aca="false">ROUND(E65*J65,2)</f>
        <v>0</v>
      </c>
      <c r="L65" s="268"/>
      <c r="M65" s="284" t="s">
        <v>55</v>
      </c>
      <c r="N65" s="285" t="s">
        <v>64</v>
      </c>
      <c r="O65" s="290"/>
      <c r="P65" s="135" t="n">
        <v>1</v>
      </c>
      <c r="Q65" s="286" t="n">
        <f aca="false">E65-P65</f>
        <v>0</v>
      </c>
      <c r="R65" s="135" t="n">
        <v>1</v>
      </c>
      <c r="S65" s="286" t="n">
        <f aca="false">E65-R65</f>
        <v>0</v>
      </c>
      <c r="T65" s="287" t="s">
        <v>111</v>
      </c>
      <c r="U65" s="288"/>
      <c r="V65" s="306"/>
    </row>
    <row r="66" customFormat="false" ht="12.75" hidden="false" customHeight="false" outlineLevel="0" collapsed="false">
      <c r="A66" s="274" t="s">
        <v>184</v>
      </c>
      <c r="B66" s="132" t="n">
        <v>122101401</v>
      </c>
      <c r="C66" s="133" t="s">
        <v>73</v>
      </c>
      <c r="D66" s="134" t="s">
        <v>61</v>
      </c>
      <c r="E66" s="292" t="n">
        <f aca="false">E64</f>
        <v>23.5</v>
      </c>
      <c r="F66" s="136" t="n">
        <v>0</v>
      </c>
      <c r="G66" s="136" t="n">
        <f aca="false">ROUND(E66*F66,4)</f>
        <v>0</v>
      </c>
      <c r="H66" s="137"/>
      <c r="I66" s="137" t="n">
        <f aca="false">ROUND(E66*H66,2)</f>
        <v>0</v>
      </c>
      <c r="J66" s="137"/>
      <c r="K66" s="283" t="n">
        <f aca="false">ROUND(E66*J66,2)</f>
        <v>0</v>
      </c>
      <c r="L66" s="268"/>
      <c r="M66" s="284" t="s">
        <v>55</v>
      </c>
      <c r="N66" s="285" t="s">
        <v>64</v>
      </c>
      <c r="O66" s="290"/>
      <c r="P66" s="135" t="n">
        <f aca="false">P64</f>
        <v>18.2</v>
      </c>
      <c r="Q66" s="286" t="n">
        <f aca="false">E66-P66</f>
        <v>5.3</v>
      </c>
      <c r="R66" s="135" t="n">
        <f aca="false">R64</f>
        <v>18.2</v>
      </c>
      <c r="S66" s="286" t="n">
        <f aca="false">E66-R66</f>
        <v>5.3</v>
      </c>
      <c r="T66" s="287" t="s">
        <v>109</v>
      </c>
      <c r="U66" s="288"/>
      <c r="V66" s="306"/>
    </row>
    <row r="67" customFormat="false" ht="12.75" hidden="false" customHeight="false" outlineLevel="0" collapsed="false">
      <c r="A67" s="274" t="s">
        <v>185</v>
      </c>
      <c r="B67" s="132" t="n">
        <v>162401102</v>
      </c>
      <c r="C67" s="133" t="s">
        <v>76</v>
      </c>
      <c r="D67" s="134" t="s">
        <v>61</v>
      </c>
      <c r="E67" s="292" t="n">
        <f aca="false">E66</f>
        <v>23.5</v>
      </c>
      <c r="F67" s="136" t="n">
        <v>0</v>
      </c>
      <c r="G67" s="136" t="n">
        <f aca="false">ROUND(E67*F67,4)</f>
        <v>0</v>
      </c>
      <c r="H67" s="137"/>
      <c r="I67" s="137" t="n">
        <f aca="false">ROUND(E67*H67,2)</f>
        <v>0</v>
      </c>
      <c r="J67" s="137"/>
      <c r="K67" s="283" t="n">
        <f aca="false">ROUND(E67*J67,2)</f>
        <v>0</v>
      </c>
      <c r="L67" s="268"/>
      <c r="M67" s="284" t="s">
        <v>55</v>
      </c>
      <c r="N67" s="285" t="s">
        <v>64</v>
      </c>
      <c r="O67" s="290"/>
      <c r="P67" s="135" t="n">
        <f aca="false">P66</f>
        <v>18.2</v>
      </c>
      <c r="Q67" s="286" t="n">
        <f aca="false">E67-P67</f>
        <v>5.3</v>
      </c>
      <c r="R67" s="135" t="n">
        <f aca="false">R66</f>
        <v>18.2</v>
      </c>
      <c r="S67" s="286" t="n">
        <f aca="false">E67-R67</f>
        <v>5.3</v>
      </c>
      <c r="T67" s="287" t="s">
        <v>153</v>
      </c>
      <c r="U67" s="288"/>
      <c r="V67" s="306"/>
    </row>
    <row r="68" customFormat="false" ht="12.75" hidden="false" customHeight="false" outlineLevel="0" collapsed="false">
      <c r="A68" s="274" t="s">
        <v>186</v>
      </c>
      <c r="B68" s="132" t="n">
        <v>997006512</v>
      </c>
      <c r="C68" s="133" t="s">
        <v>78</v>
      </c>
      <c r="D68" s="134" t="s">
        <v>79</v>
      </c>
      <c r="E68" s="292" t="n">
        <f aca="false">SUM(G62:G65)</f>
        <v>42.725</v>
      </c>
      <c r="F68" s="136"/>
      <c r="G68" s="136" t="n">
        <f aca="false">ROUND(E68*F68,4)</f>
        <v>0</v>
      </c>
      <c r="H68" s="137"/>
      <c r="I68" s="137" t="n">
        <f aca="false">ROUND(E68*H68,2)</f>
        <v>0</v>
      </c>
      <c r="J68" s="137"/>
      <c r="K68" s="283" t="n">
        <f aca="false">ROUND(E68*J68,2)</f>
        <v>0</v>
      </c>
      <c r="L68" s="268"/>
      <c r="M68" s="284" t="s">
        <v>55</v>
      </c>
      <c r="N68" s="285" t="s">
        <v>64</v>
      </c>
      <c r="O68" s="290"/>
      <c r="P68" s="135" t="n">
        <f aca="false">F62*P62+F63*P63+F64*P64+F65*P65+F66*P66+F67*P67</f>
        <v>56</v>
      </c>
      <c r="Q68" s="286" t="n">
        <f aca="false">E68-P68</f>
        <v>-13.275</v>
      </c>
      <c r="R68" s="135" t="n">
        <f aca="false">SUM(T62:T65)</f>
        <v>0</v>
      </c>
      <c r="S68" s="286" t="n">
        <f aca="false">E68-R68</f>
        <v>42.725</v>
      </c>
      <c r="T68" s="293" t="s">
        <v>113</v>
      </c>
      <c r="U68" s="294"/>
      <c r="V68" s="298"/>
    </row>
    <row r="69" customFormat="false" ht="12.75" hidden="false" customHeight="false" outlineLevel="0" collapsed="false">
      <c r="A69" s="274" t="s">
        <v>187</v>
      </c>
      <c r="B69" s="132" t="n">
        <v>997006519</v>
      </c>
      <c r="C69" s="133" t="s">
        <v>80</v>
      </c>
      <c r="D69" s="134" t="s">
        <v>79</v>
      </c>
      <c r="E69" s="296" t="n">
        <f aca="false">E68*(0.35+0.541)*6+E68*0.012*15+E68*0.002*2+E68*0.08*2+E68*0.006*15+E68*0.003*42+E68*0.006*42</f>
        <v>263.10055</v>
      </c>
      <c r="F69" s="136"/>
      <c r="G69" s="136" t="n">
        <f aca="false">ROUND(E69*F69,4)</f>
        <v>0</v>
      </c>
      <c r="H69" s="137"/>
      <c r="I69" s="137" t="n">
        <f aca="false">ROUND(E69*H69,2)</f>
        <v>0</v>
      </c>
      <c r="J69" s="137"/>
      <c r="K69" s="283" t="n">
        <f aca="false">ROUND(E69*J69,2)</f>
        <v>0</v>
      </c>
      <c r="L69" s="268"/>
      <c r="M69" s="284" t="s">
        <v>55</v>
      </c>
      <c r="N69" s="285" t="s">
        <v>64</v>
      </c>
      <c r="O69" s="290"/>
      <c r="P69" s="136" t="n">
        <f aca="false">P68*(0.35+0.541)*6+P68*0.012*15+P68*0.002*2+P68*0.08*2+P68*0.006*15+P68*0.003*42+P68*0.006*42</f>
        <v>344.848</v>
      </c>
      <c r="Q69" s="286" t="n">
        <f aca="false">E69-P69</f>
        <v>-81.7474499999999</v>
      </c>
      <c r="R69" s="136" t="n">
        <f aca="false">R68*(0.35+0.541)*6+R68*0.012*15+R68*0.002*2+R68*0.08*2+R68*0.006*15+R68*0.003*42+R68*0.006*42</f>
        <v>0</v>
      </c>
      <c r="S69" s="286" t="n">
        <f aca="false">E69-R69</f>
        <v>263.10055</v>
      </c>
      <c r="T69" s="293" t="s">
        <v>137</v>
      </c>
      <c r="U69" s="294"/>
      <c r="V69" s="298"/>
    </row>
    <row r="70" customFormat="false" ht="12.75" hidden="false" customHeight="false" outlineLevel="0" collapsed="false">
      <c r="A70" s="274" t="s">
        <v>188</v>
      </c>
      <c r="B70" s="279" t="s">
        <v>117</v>
      </c>
      <c r="C70" s="133" t="s">
        <v>118</v>
      </c>
      <c r="D70" s="134" t="s">
        <v>79</v>
      </c>
      <c r="E70" s="135" t="n">
        <v>3</v>
      </c>
      <c r="F70" s="136" t="n">
        <v>1</v>
      </c>
      <c r="G70" s="136" t="n">
        <f aca="false">ROUND(E70*F70,4)</f>
        <v>3</v>
      </c>
      <c r="H70" s="137"/>
      <c r="I70" s="137"/>
      <c r="J70" s="137"/>
      <c r="K70" s="283"/>
      <c r="L70" s="268"/>
      <c r="M70" s="284"/>
      <c r="N70" s="285"/>
      <c r="O70" s="290"/>
      <c r="P70" s="136"/>
      <c r="Q70" s="286"/>
      <c r="R70" s="136"/>
      <c r="S70" s="286"/>
      <c r="T70" s="287" t="s">
        <v>189</v>
      </c>
      <c r="U70" s="288"/>
      <c r="V70" s="289"/>
      <c r="AG70" s="297"/>
    </row>
    <row r="71" customFormat="false" ht="12.75" hidden="false" customHeight="false" outlineLevel="0" collapsed="false">
      <c r="A71" s="274" t="s">
        <v>190</v>
      </c>
      <c r="B71" s="279"/>
      <c r="C71" s="133"/>
      <c r="D71" s="134"/>
      <c r="E71" s="135"/>
      <c r="F71" s="136"/>
      <c r="G71" s="136"/>
      <c r="H71" s="137"/>
      <c r="I71" s="137"/>
      <c r="J71" s="137"/>
      <c r="K71" s="283"/>
      <c r="L71" s="268"/>
      <c r="M71" s="284"/>
      <c r="N71" s="285"/>
      <c r="O71" s="290"/>
      <c r="P71" s="136"/>
      <c r="Q71" s="286"/>
      <c r="R71" s="136"/>
      <c r="S71" s="286"/>
      <c r="T71" s="308"/>
      <c r="U71" s="288"/>
      <c r="V71" s="289"/>
      <c r="AG71" s="297"/>
    </row>
    <row r="72" customFormat="false" ht="12.75" hidden="false" customHeight="false" outlineLevel="0" collapsed="false">
      <c r="A72" s="274" t="s">
        <v>191</v>
      </c>
      <c r="B72" s="132"/>
      <c r="C72" s="133"/>
      <c r="D72" s="134"/>
      <c r="E72" s="136"/>
      <c r="F72" s="136"/>
      <c r="G72" s="136" t="n">
        <f aca="false">ROUND(E72*F72,4)</f>
        <v>0</v>
      </c>
      <c r="H72" s="137"/>
      <c r="I72" s="137" t="n">
        <f aca="false">ROUND(E72*H72,2)</f>
        <v>0</v>
      </c>
      <c r="J72" s="137"/>
      <c r="K72" s="283" t="n">
        <f aca="false">ROUND(E72*J72,2)</f>
        <v>0</v>
      </c>
      <c r="L72" s="268"/>
      <c r="M72" s="284"/>
      <c r="N72" s="285"/>
      <c r="O72" s="290"/>
      <c r="P72" s="136"/>
      <c r="Q72" s="286" t="n">
        <f aca="false">E72-P72</f>
        <v>0</v>
      </c>
      <c r="R72" s="136"/>
      <c r="S72" s="286" t="n">
        <f aca="false">E72-R72</f>
        <v>0</v>
      </c>
      <c r="T72" s="293"/>
      <c r="U72" s="294"/>
      <c r="V72" s="298"/>
    </row>
    <row r="73" customFormat="false" ht="12.75" hidden="false" customHeight="false" outlineLevel="0" collapsed="false">
      <c r="A73" s="274" t="s">
        <v>192</v>
      </c>
      <c r="B73" s="309" t="s">
        <v>177</v>
      </c>
      <c r="C73" s="310" t="s">
        <v>179</v>
      </c>
      <c r="D73" s="311"/>
      <c r="E73" s="312"/>
      <c r="F73" s="312"/>
      <c r="G73" s="312" t="n">
        <f aca="false">SUM(G62:G72)</f>
        <v>45.725</v>
      </c>
      <c r="H73" s="313"/>
      <c r="I73" s="313" t="n">
        <f aca="false">SUM(I62:I72)</f>
        <v>0</v>
      </c>
      <c r="J73" s="313"/>
      <c r="K73" s="314" t="n">
        <f aca="false">SUM(K62:K72)</f>
        <v>0</v>
      </c>
      <c r="L73" s="268"/>
      <c r="M73" s="284"/>
      <c r="N73" s="285"/>
      <c r="O73" s="290"/>
      <c r="P73" s="312"/>
      <c r="Q73" s="286" t="n">
        <f aca="false">E73-P73</f>
        <v>0</v>
      </c>
      <c r="R73" s="312"/>
      <c r="S73" s="286" t="n">
        <f aca="false">E73-R73</f>
        <v>0</v>
      </c>
      <c r="T73" s="293"/>
      <c r="U73" s="294"/>
      <c r="V73" s="298"/>
    </row>
    <row r="74" customFormat="false" ht="12.75" hidden="false" customHeight="false" outlineLevel="0" collapsed="false">
      <c r="A74" s="274" t="s">
        <v>193</v>
      </c>
      <c r="B74" s="101" t="s">
        <v>194</v>
      </c>
      <c r="C74" s="307" t="s">
        <v>195</v>
      </c>
      <c r="D74" s="103"/>
      <c r="E74" s="104"/>
      <c r="F74" s="104"/>
      <c r="G74" s="105"/>
      <c r="H74" s="106"/>
      <c r="I74" s="107"/>
      <c r="J74" s="108"/>
      <c r="K74" s="109"/>
      <c r="L74" s="268"/>
      <c r="M74" s="110" t="s">
        <v>51</v>
      </c>
      <c r="N74" s="111"/>
      <c r="P74" s="104"/>
      <c r="Q74" s="286" t="n">
        <f aca="false">E74-P74</f>
        <v>0</v>
      </c>
      <c r="R74" s="104"/>
      <c r="S74" s="286" t="n">
        <f aca="false">E74-R74</f>
        <v>0</v>
      </c>
      <c r="T74" s="293"/>
      <c r="U74" s="294"/>
      <c r="V74" s="298"/>
    </row>
    <row r="75" customFormat="false" ht="12.75" hidden="false" customHeight="false" outlineLevel="0" collapsed="false">
      <c r="A75" s="274" t="s">
        <v>196</v>
      </c>
      <c r="B75" s="279" t="s">
        <v>52</v>
      </c>
      <c r="C75" s="280" t="s">
        <v>53</v>
      </c>
      <c r="D75" s="281" t="s">
        <v>54</v>
      </c>
      <c r="E75" s="282" t="n">
        <v>8</v>
      </c>
      <c r="F75" s="136" t="n">
        <v>0.5</v>
      </c>
      <c r="G75" s="136" t="n">
        <f aca="false">ROUND(E75*F75,4)</f>
        <v>4</v>
      </c>
      <c r="H75" s="137"/>
      <c r="I75" s="137" t="n">
        <f aca="false">ROUND(E75*H75,2)</f>
        <v>0</v>
      </c>
      <c r="J75" s="137"/>
      <c r="K75" s="283" t="n">
        <f aca="false">ROUND(E75*J75,2)</f>
        <v>0</v>
      </c>
      <c r="L75" s="268"/>
      <c r="M75" s="284" t="s">
        <v>55</v>
      </c>
      <c r="N75" s="285" t="s">
        <v>56</v>
      </c>
      <c r="O75" s="124" t="s">
        <v>57</v>
      </c>
      <c r="P75" s="282" t="n">
        <v>3</v>
      </c>
      <c r="Q75" s="286" t="n">
        <f aca="false">E75-P75</f>
        <v>5</v>
      </c>
      <c r="R75" s="282" t="n">
        <v>3</v>
      </c>
      <c r="S75" s="286" t="n">
        <f aca="false">E75-R75</f>
        <v>5</v>
      </c>
      <c r="T75" s="293" t="s">
        <v>197</v>
      </c>
      <c r="U75" s="294"/>
      <c r="V75" s="298"/>
      <c r="AG75" s="297" t="n">
        <f aca="false">E68</f>
        <v>42.725</v>
      </c>
    </row>
    <row r="76" customFormat="false" ht="25.5" hidden="false" customHeight="false" outlineLevel="0" collapsed="false">
      <c r="A76" s="274" t="s">
        <v>198</v>
      </c>
      <c r="B76" s="132" t="s">
        <v>67</v>
      </c>
      <c r="C76" s="133" t="s">
        <v>68</v>
      </c>
      <c r="D76" s="134" t="s">
        <v>61</v>
      </c>
      <c r="E76" s="282" t="n">
        <f aca="false">937.8+26.7</f>
        <v>964.5</v>
      </c>
      <c r="F76" s="136" t="n">
        <v>0.45</v>
      </c>
      <c r="G76" s="136" t="n">
        <f aca="false">ROUND(E76*F76,4)</f>
        <v>434.025</v>
      </c>
      <c r="H76" s="137"/>
      <c r="I76" s="137" t="n">
        <f aca="false">ROUND(E76*H76,2)</f>
        <v>0</v>
      </c>
      <c r="J76" s="137"/>
      <c r="K76" s="283" t="n">
        <f aca="false">ROUND(E76*J76,2)</f>
        <v>0</v>
      </c>
      <c r="L76" s="268"/>
      <c r="M76" s="284" t="s">
        <v>55</v>
      </c>
      <c r="N76" s="285" t="s">
        <v>64</v>
      </c>
      <c r="O76" s="290"/>
      <c r="P76" s="135" t="n">
        <v>964.5</v>
      </c>
      <c r="Q76" s="286" t="n">
        <f aca="false">E76-P76</f>
        <v>0</v>
      </c>
      <c r="R76" s="135" t="n">
        <v>964.5</v>
      </c>
      <c r="S76" s="286" t="n">
        <f aca="false">E76-R76</f>
        <v>0</v>
      </c>
      <c r="T76" s="287" t="s">
        <v>111</v>
      </c>
      <c r="U76" s="288"/>
      <c r="V76" s="315" t="s">
        <v>199</v>
      </c>
    </row>
    <row r="77" customFormat="false" ht="12.75" hidden="false" customHeight="false" outlineLevel="0" collapsed="false">
      <c r="A77" s="274" t="s">
        <v>200</v>
      </c>
      <c r="B77" s="132" t="n">
        <v>174101101</v>
      </c>
      <c r="C77" s="133" t="s">
        <v>77</v>
      </c>
      <c r="D77" s="134" t="s">
        <v>61</v>
      </c>
      <c r="E77" s="135" t="n">
        <v>124</v>
      </c>
      <c r="F77" s="136" t="n">
        <v>0</v>
      </c>
      <c r="G77" s="136" t="n">
        <f aca="false">ROUND(E77*F77,4)</f>
        <v>0</v>
      </c>
      <c r="H77" s="137"/>
      <c r="I77" s="137" t="n">
        <f aca="false">ROUND(E77*H77,2)</f>
        <v>0</v>
      </c>
      <c r="J77" s="137"/>
      <c r="K77" s="283" t="n">
        <f aca="false">ROUND(E77*J77,2)</f>
        <v>0</v>
      </c>
      <c r="L77" s="268"/>
      <c r="M77" s="284" t="s">
        <v>55</v>
      </c>
      <c r="N77" s="285" t="s">
        <v>64</v>
      </c>
      <c r="O77" s="290"/>
      <c r="P77" s="135" t="n">
        <v>124</v>
      </c>
      <c r="Q77" s="286" t="n">
        <f aca="false">E77-P77</f>
        <v>0</v>
      </c>
      <c r="R77" s="135" t="n">
        <v>124</v>
      </c>
      <c r="S77" s="286" t="n">
        <f aca="false">E77-R77</f>
        <v>0</v>
      </c>
      <c r="T77" s="287" t="s">
        <v>111</v>
      </c>
      <c r="U77" s="288"/>
      <c r="V77" s="315"/>
    </row>
    <row r="78" customFormat="false" ht="12.75" hidden="false" customHeight="false" outlineLevel="0" collapsed="false">
      <c r="A78" s="274" t="s">
        <v>201</v>
      </c>
      <c r="B78" s="132" t="n">
        <v>997013001</v>
      </c>
      <c r="C78" s="133" t="s">
        <v>72</v>
      </c>
      <c r="D78" s="134" t="s">
        <v>61</v>
      </c>
      <c r="E78" s="135" t="n">
        <v>2</v>
      </c>
      <c r="F78" s="136" t="n">
        <v>1.5</v>
      </c>
      <c r="G78" s="136" t="n">
        <f aca="false">ROUND(E78*F78,4)</f>
        <v>3</v>
      </c>
      <c r="H78" s="137"/>
      <c r="I78" s="137" t="n">
        <f aca="false">ROUND(E78*H78,2)</f>
        <v>0</v>
      </c>
      <c r="J78" s="137"/>
      <c r="K78" s="283" t="n">
        <f aca="false">ROUND(E78*J78,2)</f>
        <v>0</v>
      </c>
      <c r="L78" s="268"/>
      <c r="M78" s="284" t="s">
        <v>55</v>
      </c>
      <c r="N78" s="285" t="s">
        <v>64</v>
      </c>
      <c r="O78" s="290"/>
      <c r="P78" s="135" t="n">
        <v>2</v>
      </c>
      <c r="Q78" s="286" t="n">
        <f aca="false">E78-P78</f>
        <v>0</v>
      </c>
      <c r="R78" s="135" t="n">
        <v>2</v>
      </c>
      <c r="S78" s="286" t="n">
        <f aca="false">E78-R78</f>
        <v>0</v>
      </c>
      <c r="T78" s="316" t="n">
        <v>2</v>
      </c>
      <c r="U78" s="317"/>
      <c r="V78" s="315"/>
    </row>
    <row r="79" customFormat="false" ht="12.75" hidden="false" customHeight="false" outlineLevel="0" collapsed="false">
      <c r="A79" s="274" t="s">
        <v>202</v>
      </c>
      <c r="B79" s="132" t="s">
        <v>74</v>
      </c>
      <c r="C79" s="133" t="s">
        <v>75</v>
      </c>
      <c r="D79" s="134" t="s">
        <v>61</v>
      </c>
      <c r="E79" s="135" t="n">
        <f aca="false">E77</f>
        <v>124</v>
      </c>
      <c r="F79" s="136" t="n">
        <v>0</v>
      </c>
      <c r="G79" s="136" t="n">
        <f aca="false">ROUND(E79*F79,4)</f>
        <v>0</v>
      </c>
      <c r="H79" s="137"/>
      <c r="I79" s="137" t="n">
        <f aca="false">ROUND(E79*H79,2)</f>
        <v>0</v>
      </c>
      <c r="J79" s="137"/>
      <c r="K79" s="283" t="n">
        <f aca="false">ROUND(E79*J79,2)</f>
        <v>0</v>
      </c>
      <c r="L79" s="268"/>
      <c r="M79" s="284" t="s">
        <v>55</v>
      </c>
      <c r="N79" s="285" t="s">
        <v>64</v>
      </c>
      <c r="O79" s="290"/>
      <c r="P79" s="135" t="n">
        <f aca="false">P77</f>
        <v>124</v>
      </c>
      <c r="Q79" s="286" t="n">
        <f aca="false">E79-P79</f>
        <v>0</v>
      </c>
      <c r="R79" s="135" t="n">
        <f aca="false">R77</f>
        <v>124</v>
      </c>
      <c r="S79" s="286" t="n">
        <f aca="false">E79-R79</f>
        <v>0</v>
      </c>
      <c r="T79" s="316" t="s">
        <v>203</v>
      </c>
      <c r="U79" s="317"/>
      <c r="V79" s="315"/>
    </row>
    <row r="80" customFormat="false" ht="12.75" hidden="false" customHeight="false" outlineLevel="0" collapsed="false">
      <c r="A80" s="274" t="s">
        <v>204</v>
      </c>
      <c r="B80" s="132" t="n">
        <v>162401102</v>
      </c>
      <c r="C80" s="133" t="s">
        <v>76</v>
      </c>
      <c r="D80" s="134" t="s">
        <v>61</v>
      </c>
      <c r="E80" s="135" t="n">
        <f aca="false">E79</f>
        <v>124</v>
      </c>
      <c r="F80" s="136" t="n">
        <v>0</v>
      </c>
      <c r="G80" s="136" t="n">
        <f aca="false">ROUND(E80*F80,4)</f>
        <v>0</v>
      </c>
      <c r="H80" s="137"/>
      <c r="I80" s="137" t="n">
        <f aca="false">ROUND(E80*H80,2)</f>
        <v>0</v>
      </c>
      <c r="J80" s="137"/>
      <c r="K80" s="283" t="n">
        <f aca="false">ROUND(E80*J80,2)</f>
        <v>0</v>
      </c>
      <c r="L80" s="268"/>
      <c r="M80" s="284" t="s">
        <v>55</v>
      </c>
      <c r="N80" s="285" t="s">
        <v>64</v>
      </c>
      <c r="O80" s="290"/>
      <c r="P80" s="135" t="n">
        <f aca="false">P79</f>
        <v>124</v>
      </c>
      <c r="Q80" s="286" t="n">
        <f aca="false">E80-P80</f>
        <v>0</v>
      </c>
      <c r="R80" s="135" t="n">
        <f aca="false">R79</f>
        <v>124</v>
      </c>
      <c r="S80" s="286" t="n">
        <f aca="false">E80-R80</f>
        <v>0</v>
      </c>
      <c r="T80" s="287" t="s">
        <v>111</v>
      </c>
      <c r="U80" s="288"/>
      <c r="V80" s="306"/>
    </row>
    <row r="81" customFormat="false" ht="12.75" hidden="false" customHeight="false" outlineLevel="0" collapsed="false">
      <c r="A81" s="274" t="s">
        <v>205</v>
      </c>
      <c r="B81" s="132" t="n">
        <v>997006512</v>
      </c>
      <c r="C81" s="133" t="s">
        <v>78</v>
      </c>
      <c r="D81" s="134" t="s">
        <v>79</v>
      </c>
      <c r="E81" s="135" t="n">
        <f aca="false">SUM(G75:G80)</f>
        <v>441.025</v>
      </c>
      <c r="F81" s="136"/>
      <c r="G81" s="136" t="n">
        <f aca="false">ROUND(E81*F81,4)</f>
        <v>0</v>
      </c>
      <c r="H81" s="137"/>
      <c r="I81" s="137" t="n">
        <f aca="false">ROUND(E81*H81,2)</f>
        <v>0</v>
      </c>
      <c r="J81" s="137"/>
      <c r="K81" s="283" t="n">
        <f aca="false">ROUND(E81*J81,2)</f>
        <v>0</v>
      </c>
      <c r="L81" s="268"/>
      <c r="M81" s="284" t="s">
        <v>55</v>
      </c>
      <c r="N81" s="285" t="s">
        <v>64</v>
      </c>
      <c r="O81" s="290"/>
      <c r="P81" s="135" t="n">
        <f aca="false">SUM(G75:G80)</f>
        <v>441.025</v>
      </c>
      <c r="Q81" s="286" t="n">
        <f aca="false">E81-P81</f>
        <v>0</v>
      </c>
      <c r="R81" s="135" t="n">
        <f aca="false">SUM(T75:T80)</f>
        <v>2</v>
      </c>
      <c r="S81" s="286" t="n">
        <f aca="false">E81-R81</f>
        <v>439.025</v>
      </c>
      <c r="T81" s="316" t="s">
        <v>206</v>
      </c>
      <c r="U81" s="317"/>
      <c r="V81" s="315"/>
    </row>
    <row r="82" customFormat="false" ht="12.75" hidden="false" customHeight="false" outlineLevel="0" collapsed="false">
      <c r="A82" s="274" t="s">
        <v>207</v>
      </c>
      <c r="B82" s="132" t="n">
        <v>997006519</v>
      </c>
      <c r="C82" s="133" t="s">
        <v>80</v>
      </c>
      <c r="D82" s="134" t="s">
        <v>79</v>
      </c>
      <c r="E82" s="136" t="n">
        <f aca="false">E81*(0.35+0.541)*6+E81*0.012*15+E81*0.002*2+E81*0.08*2+E81*0.006*15+E81*0.003*42+E81*0.006*42</f>
        <v>2715.83195</v>
      </c>
      <c r="F82" s="136"/>
      <c r="G82" s="136" t="n">
        <f aca="false">ROUND(E82*F82,4)</f>
        <v>0</v>
      </c>
      <c r="H82" s="137"/>
      <c r="I82" s="137" t="n">
        <f aca="false">ROUND(E82*H82,2)</f>
        <v>0</v>
      </c>
      <c r="J82" s="137"/>
      <c r="K82" s="283" t="n">
        <f aca="false">ROUND(E82*J82,2)</f>
        <v>0</v>
      </c>
      <c r="L82" s="268"/>
      <c r="M82" s="284" t="s">
        <v>55</v>
      </c>
      <c r="N82" s="285" t="s">
        <v>64</v>
      </c>
      <c r="O82" s="290"/>
      <c r="P82" s="136" t="n">
        <f aca="false">P81*(0.35+0.541)*6+P81*0.012*15+P81*0.002*2+P81*0.08*2+P81*0.006*15+P81*0.003*42+P81*0.006*42</f>
        <v>2715.83195</v>
      </c>
      <c r="Q82" s="286" t="n">
        <f aca="false">E82-P82</f>
        <v>0</v>
      </c>
      <c r="R82" s="136" t="n">
        <f aca="false">R81*(0.35+0.541)*6+R81*0.012*15+R81*0.002*2+R81*0.08*2+R81*0.006*15+R81*0.003*42+R81*0.006*42</f>
        <v>12.316</v>
      </c>
      <c r="S82" s="286" t="n">
        <f aca="false">E82-R82</f>
        <v>2703.51595</v>
      </c>
      <c r="T82" s="316" t="s">
        <v>208</v>
      </c>
      <c r="U82" s="317"/>
      <c r="V82" s="315"/>
    </row>
    <row r="83" customFormat="false" ht="12.75" hidden="false" customHeight="false" outlineLevel="0" collapsed="false">
      <c r="A83" s="274" t="s">
        <v>209</v>
      </c>
      <c r="B83" s="279" t="s">
        <v>117</v>
      </c>
      <c r="C83" s="133" t="s">
        <v>118</v>
      </c>
      <c r="D83" s="134" t="s">
        <v>79</v>
      </c>
      <c r="E83" s="135" t="n">
        <v>29.4</v>
      </c>
      <c r="F83" s="136" t="n">
        <v>1</v>
      </c>
      <c r="G83" s="136" t="n">
        <f aca="false">ROUND(E83*F83,4)</f>
        <v>29.4</v>
      </c>
      <c r="H83" s="137"/>
      <c r="I83" s="137"/>
      <c r="J83" s="137"/>
      <c r="K83" s="283"/>
      <c r="L83" s="268"/>
      <c r="M83" s="284"/>
      <c r="N83" s="285"/>
      <c r="O83" s="290"/>
      <c r="P83" s="136"/>
      <c r="Q83" s="286"/>
      <c r="R83" s="136"/>
      <c r="S83" s="286"/>
      <c r="T83" s="287" t="s">
        <v>210</v>
      </c>
      <c r="U83" s="288"/>
      <c r="V83" s="289"/>
      <c r="AG83" s="297"/>
    </row>
    <row r="84" customFormat="false" ht="12.75" hidden="false" customHeight="false" outlineLevel="0" collapsed="false">
      <c r="A84" s="274" t="s">
        <v>211</v>
      </c>
      <c r="B84" s="132"/>
      <c r="C84" s="133"/>
      <c r="D84" s="134"/>
      <c r="E84" s="136"/>
      <c r="F84" s="136"/>
      <c r="G84" s="136"/>
      <c r="H84" s="137"/>
      <c r="I84" s="137" t="n">
        <f aca="false">ROUND(E84*H84,2)</f>
        <v>0</v>
      </c>
      <c r="J84" s="137"/>
      <c r="K84" s="283" t="n">
        <f aca="false">ROUND(E84*J84,2)</f>
        <v>0</v>
      </c>
      <c r="L84" s="268"/>
      <c r="M84" s="284"/>
      <c r="N84" s="285"/>
      <c r="O84" s="290"/>
      <c r="P84" s="136"/>
      <c r="Q84" s="286" t="n">
        <f aca="false">E84-P84</f>
        <v>0</v>
      </c>
      <c r="R84" s="136"/>
      <c r="S84" s="286" t="n">
        <f aca="false">E84-R84</f>
        <v>0</v>
      </c>
      <c r="T84" s="316"/>
      <c r="U84" s="317"/>
      <c r="V84" s="315"/>
    </row>
    <row r="85" customFormat="false" ht="12.75" hidden="false" customHeight="false" outlineLevel="0" collapsed="false">
      <c r="A85" s="274" t="s">
        <v>212</v>
      </c>
      <c r="B85" s="299" t="s">
        <v>213</v>
      </c>
      <c r="C85" s="300" t="s">
        <v>195</v>
      </c>
      <c r="D85" s="301"/>
      <c r="E85" s="302"/>
      <c r="F85" s="302"/>
      <c r="G85" s="302" t="n">
        <f aca="false">SUM(G75:G84)</f>
        <v>470.425</v>
      </c>
      <c r="H85" s="303"/>
      <c r="I85" s="303" t="n">
        <f aca="false">SUM(I75:I84)</f>
        <v>0</v>
      </c>
      <c r="J85" s="303"/>
      <c r="K85" s="304" t="n">
        <f aca="false">SUM(K75:K84)</f>
        <v>0</v>
      </c>
      <c r="L85" s="268"/>
      <c r="M85" s="284"/>
      <c r="N85" s="285"/>
      <c r="O85" s="290"/>
      <c r="P85" s="302"/>
      <c r="Q85" s="286" t="n">
        <f aca="false">E85-P85</f>
        <v>0</v>
      </c>
      <c r="R85" s="302"/>
      <c r="S85" s="286" t="n">
        <f aca="false">E85-R85</f>
        <v>0</v>
      </c>
      <c r="T85" s="316"/>
      <c r="U85" s="317"/>
      <c r="V85" s="315"/>
    </row>
    <row r="86" customFormat="false" ht="12.75" hidden="false" customHeight="false" outlineLevel="0" collapsed="false">
      <c r="A86" s="274" t="s">
        <v>214</v>
      </c>
      <c r="B86" s="299"/>
      <c r="C86" s="300"/>
      <c r="D86" s="301"/>
      <c r="E86" s="302"/>
      <c r="F86" s="302"/>
      <c r="G86" s="302"/>
      <c r="H86" s="303"/>
      <c r="I86" s="303"/>
      <c r="J86" s="303"/>
      <c r="K86" s="304"/>
      <c r="L86" s="268"/>
      <c r="M86" s="284"/>
      <c r="N86" s="285"/>
      <c r="O86" s="290"/>
      <c r="P86" s="302"/>
      <c r="Q86" s="286" t="n">
        <f aca="false">E86-P86</f>
        <v>0</v>
      </c>
      <c r="R86" s="302"/>
      <c r="S86" s="286" t="n">
        <f aca="false">E86-R86</f>
        <v>0</v>
      </c>
      <c r="T86" s="316"/>
      <c r="U86" s="317"/>
      <c r="V86" s="315"/>
    </row>
    <row r="87" customFormat="false" ht="12.75" hidden="false" customHeight="false" outlineLevel="0" collapsed="false">
      <c r="A87" s="274" t="s">
        <v>215</v>
      </c>
      <c r="B87" s="101" t="s">
        <v>216</v>
      </c>
      <c r="C87" s="307" t="s">
        <v>217</v>
      </c>
      <c r="D87" s="103"/>
      <c r="E87" s="104"/>
      <c r="F87" s="104"/>
      <c r="G87" s="105"/>
      <c r="H87" s="106"/>
      <c r="I87" s="107"/>
      <c r="J87" s="108"/>
      <c r="K87" s="109"/>
      <c r="L87" s="268"/>
      <c r="M87" s="110" t="s">
        <v>51</v>
      </c>
      <c r="N87" s="111"/>
      <c r="P87" s="104"/>
      <c r="Q87" s="286" t="n">
        <f aca="false">E87-P87</f>
        <v>0</v>
      </c>
      <c r="R87" s="104"/>
      <c r="S87" s="286" t="n">
        <f aca="false">E87-R87</f>
        <v>0</v>
      </c>
      <c r="T87" s="293"/>
      <c r="U87" s="294"/>
      <c r="V87" s="298"/>
      <c r="AG87" s="297" t="n">
        <f aca="false">E81</f>
        <v>441.025</v>
      </c>
    </row>
    <row r="88" customFormat="false" ht="12.75" hidden="false" customHeight="false" outlineLevel="0" collapsed="false">
      <c r="A88" s="274" t="s">
        <v>218</v>
      </c>
      <c r="B88" s="279" t="s">
        <v>52</v>
      </c>
      <c r="C88" s="280" t="s">
        <v>53</v>
      </c>
      <c r="D88" s="281" t="s">
        <v>54</v>
      </c>
      <c r="E88" s="282" t="n">
        <v>4</v>
      </c>
      <c r="F88" s="136" t="n">
        <v>0.5</v>
      </c>
      <c r="G88" s="136" t="n">
        <f aca="false">ROUND(E88*F88,4)</f>
        <v>2</v>
      </c>
      <c r="H88" s="137"/>
      <c r="I88" s="137" t="n">
        <f aca="false">ROUND(E88*H88,2)</f>
        <v>0</v>
      </c>
      <c r="J88" s="137"/>
      <c r="K88" s="283" t="n">
        <f aca="false">ROUND(E88*J88,2)</f>
        <v>0</v>
      </c>
      <c r="L88" s="268"/>
      <c r="M88" s="284" t="s">
        <v>55</v>
      </c>
      <c r="N88" s="285" t="s">
        <v>56</v>
      </c>
      <c r="O88" s="124" t="s">
        <v>57</v>
      </c>
      <c r="P88" s="282" t="n">
        <v>3</v>
      </c>
      <c r="Q88" s="286" t="n">
        <f aca="false">E88-P88</f>
        <v>1</v>
      </c>
      <c r="R88" s="282" t="n">
        <v>3</v>
      </c>
      <c r="S88" s="286" t="n">
        <f aca="false">E88-R88</f>
        <v>1</v>
      </c>
      <c r="T88" s="318" t="s">
        <v>219</v>
      </c>
      <c r="U88" s="319"/>
      <c r="V88" s="315"/>
    </row>
    <row r="89" customFormat="false" ht="12.75" hidden="false" customHeight="false" outlineLevel="0" collapsed="false">
      <c r="A89" s="274" t="s">
        <v>220</v>
      </c>
      <c r="B89" s="132" t="n">
        <v>981011313</v>
      </c>
      <c r="C89" s="133" t="s">
        <v>66</v>
      </c>
      <c r="D89" s="134" t="s">
        <v>61</v>
      </c>
      <c r="E89" s="135" t="n">
        <f aca="false">618.2+140.5</f>
        <v>758.7</v>
      </c>
      <c r="F89" s="136" t="n">
        <v>0.35</v>
      </c>
      <c r="G89" s="136" t="n">
        <f aca="false">ROUND(E89*F89,4)</f>
        <v>265.545</v>
      </c>
      <c r="H89" s="137"/>
      <c r="I89" s="137" t="n">
        <f aca="false">ROUND(E89*H89,2)</f>
        <v>0</v>
      </c>
      <c r="J89" s="137"/>
      <c r="K89" s="283" t="n">
        <f aca="false">ROUND(E89*J89,2)</f>
        <v>0</v>
      </c>
      <c r="L89" s="268"/>
      <c r="M89" s="284" t="s">
        <v>55</v>
      </c>
      <c r="N89" s="285" t="s">
        <v>64</v>
      </c>
      <c r="O89" s="290"/>
      <c r="P89" s="135" t="n">
        <f aca="false">618.2+140.5</f>
        <v>758.7</v>
      </c>
      <c r="Q89" s="286" t="n">
        <f aca="false">E89-P89</f>
        <v>0</v>
      </c>
      <c r="R89" s="135" t="n">
        <f aca="false">618.2+140.5</f>
        <v>758.7</v>
      </c>
      <c r="S89" s="286" t="n">
        <f aca="false">E89-R89</f>
        <v>0</v>
      </c>
      <c r="T89" s="287" t="s">
        <v>111</v>
      </c>
      <c r="U89" s="288"/>
      <c r="V89" s="320"/>
    </row>
    <row r="90" customFormat="false" ht="12.75" hidden="false" customHeight="false" outlineLevel="0" collapsed="false">
      <c r="A90" s="274" t="s">
        <v>221</v>
      </c>
      <c r="B90" s="132" t="n">
        <v>981511113</v>
      </c>
      <c r="C90" s="133" t="s">
        <v>70</v>
      </c>
      <c r="D90" s="134" t="s">
        <v>61</v>
      </c>
      <c r="E90" s="135" t="n">
        <v>22</v>
      </c>
      <c r="F90" s="136" t="n">
        <v>2.38</v>
      </c>
      <c r="G90" s="136" t="n">
        <f aca="false">ROUND(E90*F90,4)</f>
        <v>52.36</v>
      </c>
      <c r="H90" s="137"/>
      <c r="I90" s="137" t="n">
        <f aca="false">ROUND(E90*H90,2)</f>
        <v>0</v>
      </c>
      <c r="J90" s="137"/>
      <c r="K90" s="283" t="n">
        <f aca="false">ROUND(E90*J90,2)</f>
        <v>0</v>
      </c>
      <c r="L90" s="268"/>
      <c r="M90" s="284" t="s">
        <v>55</v>
      </c>
      <c r="N90" s="285" t="s">
        <v>64</v>
      </c>
      <c r="O90" s="290"/>
      <c r="P90" s="135" t="n">
        <v>22</v>
      </c>
      <c r="Q90" s="286" t="n">
        <f aca="false">E90-P90</f>
        <v>0</v>
      </c>
      <c r="R90" s="135" t="n">
        <v>22</v>
      </c>
      <c r="S90" s="286" t="n">
        <f aca="false">E90-R90</f>
        <v>0</v>
      </c>
      <c r="T90" s="287" t="s">
        <v>111</v>
      </c>
      <c r="U90" s="288"/>
      <c r="V90" s="315"/>
    </row>
    <row r="91" customFormat="false" ht="12.75" hidden="false" customHeight="false" outlineLevel="0" collapsed="false">
      <c r="A91" s="274" t="s">
        <v>222</v>
      </c>
      <c r="B91" s="132" t="n">
        <v>981511114</v>
      </c>
      <c r="C91" s="133" t="s">
        <v>71</v>
      </c>
      <c r="D91" s="134" t="s">
        <v>61</v>
      </c>
      <c r="E91" s="135" t="n">
        <v>8.8</v>
      </c>
      <c r="F91" s="136" t="n">
        <v>2.41</v>
      </c>
      <c r="G91" s="136" t="n">
        <f aca="false">ROUND(E91*F91,4)</f>
        <v>21.208</v>
      </c>
      <c r="H91" s="137"/>
      <c r="I91" s="137" t="n">
        <f aca="false">ROUND(E91*H91,2)</f>
        <v>0</v>
      </c>
      <c r="J91" s="137"/>
      <c r="K91" s="283" t="n">
        <f aca="false">ROUND(E91*J91,2)</f>
        <v>0</v>
      </c>
      <c r="L91" s="268"/>
      <c r="M91" s="284" t="s">
        <v>55</v>
      </c>
      <c r="N91" s="285" t="s">
        <v>64</v>
      </c>
      <c r="O91" s="290"/>
      <c r="P91" s="135" t="n">
        <v>8.8</v>
      </c>
      <c r="Q91" s="286" t="n">
        <f aca="false">E91-P91</f>
        <v>0</v>
      </c>
      <c r="R91" s="135" t="n">
        <v>8.8</v>
      </c>
      <c r="S91" s="286" t="n">
        <f aca="false">E91-R91</f>
        <v>0</v>
      </c>
      <c r="T91" s="287" t="s">
        <v>111</v>
      </c>
      <c r="U91" s="288"/>
      <c r="V91" s="315"/>
    </row>
    <row r="92" customFormat="false" ht="22.5" hidden="false" customHeight="false" outlineLevel="0" collapsed="false">
      <c r="A92" s="274" t="s">
        <v>223</v>
      </c>
      <c r="B92" s="132" t="s">
        <v>62</v>
      </c>
      <c r="C92" s="133" t="s">
        <v>63</v>
      </c>
      <c r="D92" s="134" t="s">
        <v>61</v>
      </c>
      <c r="E92" s="135" t="n">
        <v>13.2</v>
      </c>
      <c r="F92" s="136" t="n">
        <v>0.222</v>
      </c>
      <c r="G92" s="136" t="n">
        <f aca="false">ROUND(E92*F92,4)</f>
        <v>2.9304</v>
      </c>
      <c r="H92" s="137"/>
      <c r="I92" s="137" t="n">
        <f aca="false">ROUND(E92*H92,2)</f>
        <v>0</v>
      </c>
      <c r="J92" s="137"/>
      <c r="K92" s="283" t="n">
        <f aca="false">ROUND(E92*J92,2)</f>
        <v>0</v>
      </c>
      <c r="L92" s="268"/>
      <c r="M92" s="284"/>
      <c r="N92" s="285"/>
      <c r="O92" s="290"/>
      <c r="P92" s="135" t="n">
        <v>13.2</v>
      </c>
      <c r="Q92" s="286" t="n">
        <f aca="false">E92-P92</f>
        <v>0</v>
      </c>
      <c r="R92" s="135" t="n">
        <v>13.2</v>
      </c>
      <c r="S92" s="286" t="n">
        <f aca="false">E92-R92</f>
        <v>0</v>
      </c>
      <c r="T92" s="287" t="s">
        <v>111</v>
      </c>
      <c r="U92" s="288"/>
      <c r="V92" s="320"/>
    </row>
    <row r="93" customFormat="false" ht="12.75" hidden="false" customHeight="false" outlineLevel="0" collapsed="false">
      <c r="A93" s="274" t="s">
        <v>224</v>
      </c>
      <c r="B93" s="132" t="n">
        <v>174101101</v>
      </c>
      <c r="C93" s="133" t="s">
        <v>77</v>
      </c>
      <c r="D93" s="134" t="s">
        <v>61</v>
      </c>
      <c r="E93" s="135" t="n">
        <v>140.5</v>
      </c>
      <c r="F93" s="136" t="n">
        <v>0</v>
      </c>
      <c r="G93" s="136" t="n">
        <f aca="false">ROUND(E93*F93,4)</f>
        <v>0</v>
      </c>
      <c r="H93" s="137"/>
      <c r="I93" s="137" t="n">
        <f aca="false">ROUND(E93*H93,2)</f>
        <v>0</v>
      </c>
      <c r="J93" s="137"/>
      <c r="K93" s="283" t="n">
        <f aca="false">ROUND(E93*J93,2)</f>
        <v>0</v>
      </c>
      <c r="L93" s="268"/>
      <c r="M93" s="284" t="s">
        <v>55</v>
      </c>
      <c r="N93" s="285" t="s">
        <v>64</v>
      </c>
      <c r="O93" s="290"/>
      <c r="P93" s="135" t="n">
        <v>140.5</v>
      </c>
      <c r="Q93" s="286" t="n">
        <f aca="false">E93-P93</f>
        <v>0</v>
      </c>
      <c r="R93" s="135" t="n">
        <v>140.5</v>
      </c>
      <c r="S93" s="286" t="n">
        <f aca="false">E93-R93</f>
        <v>0</v>
      </c>
      <c r="T93" s="287" t="s">
        <v>111</v>
      </c>
      <c r="U93" s="288"/>
      <c r="V93" s="315"/>
    </row>
    <row r="94" customFormat="false" ht="12.75" hidden="false" customHeight="false" outlineLevel="0" collapsed="false">
      <c r="A94" s="274" t="s">
        <v>225</v>
      </c>
      <c r="B94" s="132" t="n">
        <v>997013001</v>
      </c>
      <c r="C94" s="133" t="s">
        <v>72</v>
      </c>
      <c r="D94" s="134" t="s">
        <v>61</v>
      </c>
      <c r="E94" s="135" t="n">
        <v>2</v>
      </c>
      <c r="F94" s="136" t="n">
        <v>1.5</v>
      </c>
      <c r="G94" s="136" t="n">
        <f aca="false">ROUND(E94*F94,4)</f>
        <v>3</v>
      </c>
      <c r="H94" s="137"/>
      <c r="I94" s="137" t="n">
        <f aca="false">ROUND(E94*H94,2)</f>
        <v>0</v>
      </c>
      <c r="J94" s="137"/>
      <c r="K94" s="283" t="n">
        <f aca="false">ROUND(E94*J94,2)</f>
        <v>0</v>
      </c>
      <c r="L94" s="268"/>
      <c r="M94" s="284" t="s">
        <v>55</v>
      </c>
      <c r="N94" s="285" t="s">
        <v>64</v>
      </c>
      <c r="O94" s="290"/>
      <c r="P94" s="135" t="n">
        <v>2</v>
      </c>
      <c r="Q94" s="286" t="n">
        <f aca="false">E94-P94</f>
        <v>0</v>
      </c>
      <c r="R94" s="135" t="n">
        <v>2</v>
      </c>
      <c r="S94" s="286" t="n">
        <f aca="false">E94-R94</f>
        <v>0</v>
      </c>
      <c r="T94" s="316" t="n">
        <v>2</v>
      </c>
      <c r="U94" s="317"/>
      <c r="V94" s="315"/>
    </row>
    <row r="95" customFormat="false" ht="12.75" hidden="false" customHeight="false" outlineLevel="0" collapsed="false">
      <c r="A95" s="274" t="s">
        <v>226</v>
      </c>
      <c r="B95" s="132" t="s">
        <v>74</v>
      </c>
      <c r="C95" s="133" t="s">
        <v>75</v>
      </c>
      <c r="D95" s="134" t="s">
        <v>61</v>
      </c>
      <c r="E95" s="135" t="n">
        <f aca="false">E93</f>
        <v>140.5</v>
      </c>
      <c r="F95" s="136" t="n">
        <v>0</v>
      </c>
      <c r="G95" s="136" t="n">
        <f aca="false">ROUND(E95*F95,4)</f>
        <v>0</v>
      </c>
      <c r="H95" s="137"/>
      <c r="I95" s="137" t="n">
        <f aca="false">ROUND(E95*H95,2)</f>
        <v>0</v>
      </c>
      <c r="J95" s="137"/>
      <c r="K95" s="283" t="n">
        <f aca="false">ROUND(E95*J95,2)</f>
        <v>0</v>
      </c>
      <c r="L95" s="268"/>
      <c r="M95" s="284" t="s">
        <v>55</v>
      </c>
      <c r="N95" s="285" t="s">
        <v>64</v>
      </c>
      <c r="O95" s="290"/>
      <c r="P95" s="135" t="n">
        <f aca="false">P93</f>
        <v>140.5</v>
      </c>
      <c r="Q95" s="286" t="n">
        <f aca="false">E95-P95</f>
        <v>0</v>
      </c>
      <c r="R95" s="135" t="n">
        <f aca="false">R93</f>
        <v>140.5</v>
      </c>
      <c r="S95" s="286" t="n">
        <f aca="false">E95-R95</f>
        <v>0</v>
      </c>
      <c r="T95" s="316" t="s">
        <v>109</v>
      </c>
      <c r="U95" s="317"/>
      <c r="V95" s="315"/>
    </row>
    <row r="96" customFormat="false" ht="12.75" hidden="false" customHeight="false" outlineLevel="0" collapsed="false">
      <c r="A96" s="274" t="s">
        <v>227</v>
      </c>
      <c r="B96" s="132" t="n">
        <v>162401102</v>
      </c>
      <c r="C96" s="133" t="s">
        <v>76</v>
      </c>
      <c r="D96" s="134" t="s">
        <v>61</v>
      </c>
      <c r="E96" s="135" t="n">
        <f aca="false">E95</f>
        <v>140.5</v>
      </c>
      <c r="F96" s="136" t="n">
        <v>0</v>
      </c>
      <c r="G96" s="136" t="n">
        <f aca="false">ROUND(E96*F96,4)</f>
        <v>0</v>
      </c>
      <c r="H96" s="137"/>
      <c r="I96" s="137" t="n">
        <f aca="false">ROUND(E96*H96,2)</f>
        <v>0</v>
      </c>
      <c r="J96" s="137"/>
      <c r="K96" s="283" t="n">
        <f aca="false">ROUND(E96*J96,2)</f>
        <v>0</v>
      </c>
      <c r="L96" s="268"/>
      <c r="M96" s="284" t="s">
        <v>55</v>
      </c>
      <c r="N96" s="285" t="s">
        <v>64</v>
      </c>
      <c r="O96" s="290"/>
      <c r="P96" s="135" t="n">
        <f aca="false">P95</f>
        <v>140.5</v>
      </c>
      <c r="Q96" s="286" t="n">
        <f aca="false">E96-P96</f>
        <v>0</v>
      </c>
      <c r="R96" s="135" t="n">
        <f aca="false">R95</f>
        <v>140.5</v>
      </c>
      <c r="S96" s="286" t="n">
        <f aca="false">E96-R96</f>
        <v>0</v>
      </c>
      <c r="T96" s="316" t="s">
        <v>228</v>
      </c>
      <c r="U96" s="317"/>
      <c r="V96" s="315"/>
    </row>
    <row r="97" customFormat="false" ht="12.75" hidden="false" customHeight="false" outlineLevel="0" collapsed="false">
      <c r="A97" s="274" t="s">
        <v>229</v>
      </c>
      <c r="B97" s="132" t="n">
        <v>997006512</v>
      </c>
      <c r="C97" s="133" t="s">
        <v>78</v>
      </c>
      <c r="D97" s="134" t="s">
        <v>79</v>
      </c>
      <c r="E97" s="135" t="n">
        <f aca="false">SUM(G88:G96)</f>
        <v>347.0434</v>
      </c>
      <c r="F97" s="136"/>
      <c r="G97" s="136" t="n">
        <f aca="false">ROUND(E97*F97,4)</f>
        <v>0</v>
      </c>
      <c r="H97" s="137"/>
      <c r="I97" s="137" t="n">
        <f aca="false">ROUND(E97*H97,2)</f>
        <v>0</v>
      </c>
      <c r="J97" s="137"/>
      <c r="K97" s="283" t="n">
        <f aca="false">ROUND(E97*J97,2)</f>
        <v>0</v>
      </c>
      <c r="L97" s="268"/>
      <c r="M97" s="284" t="s">
        <v>55</v>
      </c>
      <c r="N97" s="285" t="s">
        <v>64</v>
      </c>
      <c r="O97" s="290"/>
      <c r="P97" s="135" t="n">
        <f aca="false">SUM(G88:G96)</f>
        <v>347.0434</v>
      </c>
      <c r="Q97" s="286" t="n">
        <f aca="false">E97-P97</f>
        <v>0</v>
      </c>
      <c r="R97" s="135" t="n">
        <f aca="false">SUM(T88:T96)</f>
        <v>2</v>
      </c>
      <c r="S97" s="286" t="n">
        <f aca="false">E97-R97</f>
        <v>345.0434</v>
      </c>
      <c r="T97" s="316" t="s">
        <v>230</v>
      </c>
      <c r="U97" s="317"/>
      <c r="V97" s="315"/>
    </row>
    <row r="98" customFormat="false" ht="12.75" hidden="false" customHeight="false" outlineLevel="0" collapsed="false">
      <c r="A98" s="274" t="s">
        <v>231</v>
      </c>
      <c r="B98" s="132" t="n">
        <v>997006519</v>
      </c>
      <c r="C98" s="133" t="s">
        <v>80</v>
      </c>
      <c r="D98" s="134" t="s">
        <v>79</v>
      </c>
      <c r="E98" s="136" t="n">
        <f aca="false">E97*(0.35+0.541)*6+E97*0.012*15+E97*0.002*2+E97*0.08*2+E97*0.006*15+E97*0.003*42+E97*0.006*42</f>
        <v>2137.0932572</v>
      </c>
      <c r="F98" s="136"/>
      <c r="G98" s="136" t="n">
        <f aca="false">ROUND(E98*F98,4)</f>
        <v>0</v>
      </c>
      <c r="H98" s="137"/>
      <c r="I98" s="137" t="n">
        <f aca="false">ROUND(E98*H98,2)</f>
        <v>0</v>
      </c>
      <c r="J98" s="137"/>
      <c r="K98" s="283" t="n">
        <f aca="false">ROUND(E98*J98,2)</f>
        <v>0</v>
      </c>
      <c r="L98" s="268"/>
      <c r="M98" s="284" t="s">
        <v>55</v>
      </c>
      <c r="N98" s="285" t="s">
        <v>64</v>
      </c>
      <c r="O98" s="290"/>
      <c r="P98" s="136" t="n">
        <f aca="false">P97*(0.35+0.541)*6+P97*0.012*15+P97*0.002*2+P97*0.08*2+P97*0.006*15+P97*0.003*42+P97*0.006*42</f>
        <v>2137.0932572</v>
      </c>
      <c r="Q98" s="286" t="n">
        <f aca="false">E98-P98</f>
        <v>0</v>
      </c>
      <c r="R98" s="136" t="n">
        <f aca="false">R97*(0.35+0.541)*6+R97*0.012*15+R97*0.002*2+R97*0.08*2+R97*0.006*15+R97*0.003*42+R97*0.006*42</f>
        <v>12.316</v>
      </c>
      <c r="S98" s="286" t="n">
        <f aca="false">E98-R98</f>
        <v>2124.7772572</v>
      </c>
      <c r="T98" s="287" t="s">
        <v>115</v>
      </c>
      <c r="U98" s="288"/>
      <c r="V98" s="306"/>
    </row>
    <row r="99" customFormat="false" ht="12.75" hidden="false" customHeight="false" outlineLevel="0" collapsed="false">
      <c r="A99" s="274" t="s">
        <v>232</v>
      </c>
      <c r="B99" s="279" t="s">
        <v>117</v>
      </c>
      <c r="C99" s="133" t="s">
        <v>118</v>
      </c>
      <c r="D99" s="134" t="s">
        <v>79</v>
      </c>
      <c r="E99" s="135" t="n">
        <v>23.685</v>
      </c>
      <c r="F99" s="136" t="n">
        <v>1</v>
      </c>
      <c r="G99" s="136" t="n">
        <f aca="false">ROUND(E99*F99,4)</f>
        <v>23.685</v>
      </c>
      <c r="H99" s="137"/>
      <c r="I99" s="137"/>
      <c r="J99" s="137"/>
      <c r="K99" s="283"/>
      <c r="L99" s="268"/>
      <c r="M99" s="284"/>
      <c r="N99" s="285"/>
      <c r="O99" s="290"/>
      <c r="P99" s="136"/>
      <c r="Q99" s="286"/>
      <c r="R99" s="136"/>
      <c r="S99" s="286"/>
      <c r="T99" s="287" t="n">
        <f aca="false">78.95*0.3</f>
        <v>23.685</v>
      </c>
      <c r="U99" s="288"/>
      <c r="V99" s="289"/>
      <c r="AG99" s="297"/>
    </row>
    <row r="100" customFormat="false" ht="12.75" hidden="false" customHeight="false" outlineLevel="0" collapsed="false">
      <c r="A100" s="274" t="s">
        <v>233</v>
      </c>
      <c r="B100" s="279" t="s">
        <v>121</v>
      </c>
      <c r="C100" s="133" t="s">
        <v>122</v>
      </c>
      <c r="D100" s="134" t="s">
        <v>123</v>
      </c>
      <c r="E100" s="136" t="n">
        <v>1</v>
      </c>
      <c r="F100" s="136" t="n">
        <v>1</v>
      </c>
      <c r="G100" s="136" t="n">
        <f aca="false">ROUND(E100*F100,4)</f>
        <v>1</v>
      </c>
      <c r="H100" s="137"/>
      <c r="I100" s="137" t="n">
        <f aca="false">ROUND(E100*H100,2)</f>
        <v>0</v>
      </c>
      <c r="J100" s="137"/>
      <c r="K100" s="283" t="n">
        <f aca="false">ROUND(E100*J100,2)</f>
        <v>0</v>
      </c>
      <c r="L100" s="268"/>
      <c r="M100" s="284"/>
      <c r="N100" s="285"/>
      <c r="O100" s="290"/>
      <c r="P100" s="136"/>
      <c r="Q100" s="286" t="n">
        <f aca="false">E100-P100</f>
        <v>1</v>
      </c>
      <c r="R100" s="136"/>
      <c r="S100" s="286" t="n">
        <f aca="false">E100-R100</f>
        <v>1</v>
      </c>
      <c r="T100" s="287" t="s">
        <v>111</v>
      </c>
      <c r="U100" s="294"/>
      <c r="V100" s="298"/>
      <c r="AG100" s="297" t="n">
        <f aca="false">E109</f>
        <v>244.67</v>
      </c>
    </row>
    <row r="101" customFormat="false" ht="12.75" hidden="false" customHeight="false" outlineLevel="0" collapsed="false">
      <c r="A101" s="274" t="s">
        <v>234</v>
      </c>
      <c r="B101" s="299" t="s">
        <v>235</v>
      </c>
      <c r="C101" s="300" t="s">
        <v>217</v>
      </c>
      <c r="D101" s="301"/>
      <c r="E101" s="302"/>
      <c r="F101" s="302"/>
      <c r="G101" s="302" t="n">
        <f aca="false">SUM(G88:G100)</f>
        <v>371.7284</v>
      </c>
      <c r="H101" s="303"/>
      <c r="I101" s="303" t="n">
        <f aca="false">SUM(I88:I100)</f>
        <v>0</v>
      </c>
      <c r="J101" s="303"/>
      <c r="K101" s="304" t="n">
        <f aca="false">SUM(K88:K100)</f>
        <v>0</v>
      </c>
      <c r="L101" s="268"/>
      <c r="M101" s="284"/>
      <c r="N101" s="285"/>
      <c r="O101" s="290"/>
      <c r="P101" s="302"/>
      <c r="Q101" s="286" t="n">
        <f aca="false">E101-P101</f>
        <v>0</v>
      </c>
      <c r="R101" s="302"/>
      <c r="S101" s="286" t="n">
        <f aca="false">E101-R101</f>
        <v>0</v>
      </c>
      <c r="T101" s="287"/>
      <c r="U101" s="288"/>
      <c r="V101" s="306"/>
    </row>
    <row r="102" customFormat="false" ht="12.75" hidden="false" customHeight="false" outlineLevel="0" collapsed="false">
      <c r="A102" s="274" t="s">
        <v>236</v>
      </c>
      <c r="B102" s="101" t="s">
        <v>237</v>
      </c>
      <c r="C102" s="307" t="s">
        <v>238</v>
      </c>
      <c r="D102" s="103"/>
      <c r="E102" s="104" t="n">
        <v>0</v>
      </c>
      <c r="F102" s="104"/>
      <c r="G102" s="105"/>
      <c r="H102" s="106"/>
      <c r="I102" s="107"/>
      <c r="J102" s="108"/>
      <c r="K102" s="109"/>
      <c r="L102" s="268"/>
      <c r="M102" s="110" t="s">
        <v>51</v>
      </c>
      <c r="N102" s="111"/>
      <c r="P102" s="104" t="n">
        <v>0</v>
      </c>
      <c r="Q102" s="286" t="n">
        <f aca="false">E102-P102</f>
        <v>0</v>
      </c>
      <c r="R102" s="104" t="n">
        <v>0</v>
      </c>
      <c r="S102" s="286" t="n">
        <f aca="false">E102-R102</f>
        <v>0</v>
      </c>
      <c r="T102" s="293"/>
      <c r="U102" s="294"/>
      <c r="V102" s="298"/>
    </row>
    <row r="103" customFormat="false" ht="12.75" hidden="false" customHeight="false" outlineLevel="0" collapsed="false">
      <c r="A103" s="274" t="s">
        <v>239</v>
      </c>
      <c r="B103" s="279" t="s">
        <v>52</v>
      </c>
      <c r="C103" s="280" t="s">
        <v>53</v>
      </c>
      <c r="D103" s="281" t="s">
        <v>54</v>
      </c>
      <c r="E103" s="282" t="n">
        <v>4</v>
      </c>
      <c r="F103" s="136" t="n">
        <v>0.5</v>
      </c>
      <c r="G103" s="136" t="n">
        <f aca="false">ROUND(E103*F103,4)</f>
        <v>2</v>
      </c>
      <c r="H103" s="137"/>
      <c r="I103" s="137" t="n">
        <f aca="false">ROUND(E103*H103,2)</f>
        <v>0</v>
      </c>
      <c r="J103" s="137"/>
      <c r="K103" s="283" t="n">
        <f aca="false">ROUND(E103*J103,2)</f>
        <v>0</v>
      </c>
      <c r="L103" s="268"/>
      <c r="M103" s="284" t="s">
        <v>55</v>
      </c>
      <c r="N103" s="285" t="s">
        <v>56</v>
      </c>
      <c r="O103" s="124" t="s">
        <v>57</v>
      </c>
      <c r="P103" s="282" t="n">
        <v>3</v>
      </c>
      <c r="Q103" s="286" t="n">
        <f aca="false">E103-P103</f>
        <v>1</v>
      </c>
      <c r="R103" s="282" t="n">
        <v>3</v>
      </c>
      <c r="S103" s="286" t="n">
        <f aca="false">E103-R103</f>
        <v>1</v>
      </c>
      <c r="T103" s="287" t="s">
        <v>240</v>
      </c>
      <c r="U103" s="288"/>
      <c r="V103" s="306"/>
      <c r="AG103" s="297" t="n">
        <f aca="false">E97</f>
        <v>347.0434</v>
      </c>
    </row>
    <row r="104" customFormat="false" ht="12.75" hidden="false" customHeight="false" outlineLevel="0" collapsed="false">
      <c r="A104" s="274" t="s">
        <v>241</v>
      </c>
      <c r="B104" s="132" t="s">
        <v>67</v>
      </c>
      <c r="C104" s="133" t="s">
        <v>68</v>
      </c>
      <c r="D104" s="134" t="s">
        <v>61</v>
      </c>
      <c r="E104" s="135" t="n">
        <f aca="false">451+81.6</f>
        <v>532.6</v>
      </c>
      <c r="F104" s="136" t="n">
        <v>0.45</v>
      </c>
      <c r="G104" s="136" t="n">
        <f aca="false">ROUND(E104*F104,4)</f>
        <v>239.67</v>
      </c>
      <c r="H104" s="137"/>
      <c r="I104" s="137" t="n">
        <f aca="false">ROUND(E104*H104,2)</f>
        <v>0</v>
      </c>
      <c r="J104" s="137"/>
      <c r="K104" s="283" t="n">
        <f aca="false">ROUND(E104*J104,2)</f>
        <v>0</v>
      </c>
      <c r="L104" s="268"/>
      <c r="M104" s="284" t="s">
        <v>55</v>
      </c>
      <c r="N104" s="285" t="s">
        <v>64</v>
      </c>
      <c r="O104" s="290"/>
      <c r="P104" s="135" t="n">
        <v>532.6</v>
      </c>
      <c r="Q104" s="286" t="n">
        <f aca="false">E104-P104</f>
        <v>0</v>
      </c>
      <c r="R104" s="135" t="n">
        <v>532.6</v>
      </c>
      <c r="S104" s="286" t="n">
        <f aca="false">E104-R104</f>
        <v>0</v>
      </c>
      <c r="T104" s="287" t="s">
        <v>111</v>
      </c>
      <c r="U104" s="288"/>
      <c r="V104" s="306"/>
    </row>
    <row r="105" customFormat="false" ht="12.75" hidden="false" customHeight="false" outlineLevel="0" collapsed="false">
      <c r="A105" s="274" t="s">
        <v>242</v>
      </c>
      <c r="B105" s="132" t="n">
        <v>174101101</v>
      </c>
      <c r="C105" s="133" t="s">
        <v>77</v>
      </c>
      <c r="D105" s="134" t="s">
        <v>61</v>
      </c>
      <c r="E105" s="135" t="n">
        <v>81.6</v>
      </c>
      <c r="F105" s="136" t="n">
        <v>0</v>
      </c>
      <c r="G105" s="136" t="n">
        <f aca="false">ROUND(E105*F105,4)</f>
        <v>0</v>
      </c>
      <c r="H105" s="137"/>
      <c r="I105" s="137" t="n">
        <f aca="false">ROUND(E105*H105,2)</f>
        <v>0</v>
      </c>
      <c r="J105" s="137"/>
      <c r="K105" s="283" t="n">
        <f aca="false">ROUND(E105*J105,2)</f>
        <v>0</v>
      </c>
      <c r="L105" s="268"/>
      <c r="M105" s="284" t="s">
        <v>55</v>
      </c>
      <c r="N105" s="285" t="s">
        <v>64</v>
      </c>
      <c r="O105" s="290"/>
      <c r="P105" s="135" t="n">
        <v>81.6</v>
      </c>
      <c r="Q105" s="286" t="n">
        <f aca="false">E105-P105</f>
        <v>0</v>
      </c>
      <c r="R105" s="135" t="n">
        <v>81.6</v>
      </c>
      <c r="S105" s="286" t="n">
        <f aca="false">E105-R105</f>
        <v>0</v>
      </c>
      <c r="T105" s="287" t="s">
        <v>111</v>
      </c>
      <c r="U105" s="288"/>
      <c r="V105" s="306"/>
    </row>
    <row r="106" customFormat="false" ht="12.75" hidden="false" customHeight="false" outlineLevel="0" collapsed="false">
      <c r="A106" s="274" t="s">
        <v>243</v>
      </c>
      <c r="B106" s="132" t="n">
        <v>997013001</v>
      </c>
      <c r="C106" s="133" t="s">
        <v>72</v>
      </c>
      <c r="D106" s="134" t="s">
        <v>61</v>
      </c>
      <c r="E106" s="135" t="n">
        <v>2</v>
      </c>
      <c r="F106" s="136" t="n">
        <v>1.5</v>
      </c>
      <c r="G106" s="136" t="n">
        <f aca="false">ROUND(E106*F106,4)</f>
        <v>3</v>
      </c>
      <c r="H106" s="137"/>
      <c r="I106" s="137" t="n">
        <f aca="false">ROUND(E106*H106,2)</f>
        <v>0</v>
      </c>
      <c r="J106" s="137"/>
      <c r="K106" s="283" t="n">
        <f aca="false">ROUND(E106*J106,2)</f>
        <v>0</v>
      </c>
      <c r="L106" s="268"/>
      <c r="M106" s="284" t="s">
        <v>55</v>
      </c>
      <c r="N106" s="285" t="s">
        <v>64</v>
      </c>
      <c r="O106" s="290"/>
      <c r="P106" s="135" t="n">
        <v>2</v>
      </c>
      <c r="Q106" s="286" t="n">
        <f aca="false">E106-P106</f>
        <v>0</v>
      </c>
      <c r="R106" s="135" t="n">
        <v>2</v>
      </c>
      <c r="S106" s="286" t="n">
        <f aca="false">E106-R106</f>
        <v>0</v>
      </c>
      <c r="T106" s="287" t="s">
        <v>111</v>
      </c>
      <c r="U106" s="288"/>
      <c r="V106" s="306"/>
    </row>
    <row r="107" customFormat="false" ht="12.75" hidden="false" customHeight="false" outlineLevel="0" collapsed="false">
      <c r="A107" s="274" t="s">
        <v>244</v>
      </c>
      <c r="B107" s="132" t="n">
        <v>122101401</v>
      </c>
      <c r="C107" s="133" t="s">
        <v>73</v>
      </c>
      <c r="D107" s="134" t="s">
        <v>61</v>
      </c>
      <c r="E107" s="135" t="n">
        <f aca="false">E105</f>
        <v>81.6</v>
      </c>
      <c r="F107" s="136" t="n">
        <v>0</v>
      </c>
      <c r="G107" s="136" t="n">
        <f aca="false">ROUND(E107*F107,4)</f>
        <v>0</v>
      </c>
      <c r="H107" s="137"/>
      <c r="I107" s="137" t="n">
        <f aca="false">ROUND(E107*H107,2)</f>
        <v>0</v>
      </c>
      <c r="J107" s="137"/>
      <c r="K107" s="283" t="n">
        <f aca="false">ROUND(E107*J107,2)</f>
        <v>0</v>
      </c>
      <c r="L107" s="268"/>
      <c r="M107" s="284" t="s">
        <v>55</v>
      </c>
      <c r="N107" s="285" t="s">
        <v>64</v>
      </c>
      <c r="O107" s="290"/>
      <c r="P107" s="135" t="n">
        <f aca="false">P105</f>
        <v>81.6</v>
      </c>
      <c r="Q107" s="286" t="n">
        <f aca="false">E107-P107</f>
        <v>0</v>
      </c>
      <c r="R107" s="135" t="n">
        <f aca="false">R105</f>
        <v>81.6</v>
      </c>
      <c r="S107" s="286" t="n">
        <f aca="false">E107-R107</f>
        <v>0</v>
      </c>
      <c r="T107" s="287" t="s">
        <v>111</v>
      </c>
      <c r="U107" s="288"/>
      <c r="V107" s="306"/>
    </row>
    <row r="108" customFormat="false" ht="12.75" hidden="false" customHeight="false" outlineLevel="0" collapsed="false">
      <c r="A108" s="274" t="s">
        <v>245</v>
      </c>
      <c r="B108" s="132" t="n">
        <v>162401102</v>
      </c>
      <c r="C108" s="133" t="s">
        <v>76</v>
      </c>
      <c r="D108" s="134" t="s">
        <v>61</v>
      </c>
      <c r="E108" s="135" t="n">
        <f aca="false">E107</f>
        <v>81.6</v>
      </c>
      <c r="F108" s="136" t="n">
        <v>0</v>
      </c>
      <c r="G108" s="136" t="n">
        <f aca="false">ROUND(E108*F108,4)</f>
        <v>0</v>
      </c>
      <c r="H108" s="137"/>
      <c r="I108" s="137" t="n">
        <f aca="false">ROUND(E108*H108,2)</f>
        <v>0</v>
      </c>
      <c r="J108" s="137"/>
      <c r="K108" s="283" t="n">
        <f aca="false">ROUND(E108*J108,2)</f>
        <v>0</v>
      </c>
      <c r="L108" s="268"/>
      <c r="M108" s="284" t="s">
        <v>55</v>
      </c>
      <c r="N108" s="285" t="s">
        <v>64</v>
      </c>
      <c r="O108" s="290"/>
      <c r="P108" s="135" t="n">
        <f aca="false">P107</f>
        <v>81.6</v>
      </c>
      <c r="Q108" s="286" t="n">
        <f aca="false">E108-P108</f>
        <v>0</v>
      </c>
      <c r="R108" s="135" t="n">
        <f aca="false">R107</f>
        <v>81.6</v>
      </c>
      <c r="S108" s="286" t="n">
        <f aca="false">E108-R108</f>
        <v>0</v>
      </c>
      <c r="T108" s="287" t="s">
        <v>111</v>
      </c>
      <c r="U108" s="288"/>
      <c r="V108" s="306"/>
    </row>
    <row r="109" customFormat="false" ht="12.75" hidden="false" customHeight="false" outlineLevel="0" collapsed="false">
      <c r="A109" s="274" t="s">
        <v>246</v>
      </c>
      <c r="B109" s="132" t="n">
        <v>997006512</v>
      </c>
      <c r="C109" s="133" t="s">
        <v>78</v>
      </c>
      <c r="D109" s="134" t="s">
        <v>79</v>
      </c>
      <c r="E109" s="135" t="n">
        <f aca="false">SUM(G102:G108)</f>
        <v>244.67</v>
      </c>
      <c r="F109" s="136"/>
      <c r="G109" s="136" t="n">
        <f aca="false">ROUND(E109*F109,4)</f>
        <v>0</v>
      </c>
      <c r="H109" s="137"/>
      <c r="I109" s="137" t="n">
        <f aca="false">ROUND(E109*H109,2)</f>
        <v>0</v>
      </c>
      <c r="J109" s="137"/>
      <c r="K109" s="283" t="n">
        <f aca="false">ROUND(E109*J109,2)</f>
        <v>0</v>
      </c>
      <c r="L109" s="268"/>
      <c r="M109" s="284" t="s">
        <v>55</v>
      </c>
      <c r="N109" s="285" t="s">
        <v>64</v>
      </c>
      <c r="O109" s="290"/>
      <c r="P109" s="135" t="n">
        <f aca="false">SUM(G102:G108)</f>
        <v>244.67</v>
      </c>
      <c r="Q109" s="286" t="n">
        <f aca="false">E109-P109</f>
        <v>0</v>
      </c>
      <c r="R109" s="135" t="n">
        <f aca="false">SUM(T102:T108)</f>
        <v>0</v>
      </c>
      <c r="S109" s="286" t="n">
        <f aca="false">E109-R109</f>
        <v>244.67</v>
      </c>
      <c r="T109" s="287" t="s">
        <v>111</v>
      </c>
      <c r="U109" s="288"/>
      <c r="V109" s="306"/>
    </row>
    <row r="110" customFormat="false" ht="12.75" hidden="false" customHeight="false" outlineLevel="0" collapsed="false">
      <c r="A110" s="274" t="s">
        <v>247</v>
      </c>
      <c r="B110" s="132" t="n">
        <v>997006519</v>
      </c>
      <c r="C110" s="133" t="s">
        <v>80</v>
      </c>
      <c r="D110" s="134" t="s">
        <v>79</v>
      </c>
      <c r="E110" s="136" t="n">
        <f aca="false">E109*(0.35+0.541)*6+E109*0.012*15+E109*0.002*2+E109*0.08*2+E109*0.006*15+E109*0.003*42+E109*0.006*42</f>
        <v>1506.67786</v>
      </c>
      <c r="F110" s="136"/>
      <c r="G110" s="136" t="n">
        <f aca="false">ROUND(E110*F110,4)</f>
        <v>0</v>
      </c>
      <c r="H110" s="137"/>
      <c r="I110" s="137" t="n">
        <f aca="false">ROUND(E110*H110,2)</f>
        <v>0</v>
      </c>
      <c r="J110" s="137"/>
      <c r="K110" s="283" t="n">
        <f aca="false">ROUND(E110*J110,2)</f>
        <v>0</v>
      </c>
      <c r="L110" s="268"/>
      <c r="M110" s="284" t="s">
        <v>55</v>
      </c>
      <c r="N110" s="285" t="s">
        <v>64</v>
      </c>
      <c r="O110" s="290"/>
      <c r="P110" s="136" t="n">
        <f aca="false">P109*(0.35+0.541)*6+P109*0.012*15+P109*0.002*2+P109*0.08*2+P109*0.006*15+P109*0.003*42+P109*0.006*42</f>
        <v>1506.67786</v>
      </c>
      <c r="Q110" s="286" t="n">
        <f aca="false">E110-P110</f>
        <v>0</v>
      </c>
      <c r="R110" s="136" t="n">
        <f aca="false">R109*(0.35+0.541)*6+R109*0.012*15+R109*0.002*2+R109*0.08*2+R109*0.006*15+R109*0.003*42+R109*0.006*42</f>
        <v>0</v>
      </c>
      <c r="S110" s="286" t="n">
        <f aca="false">E110-R110</f>
        <v>1506.67786</v>
      </c>
      <c r="T110" s="287" t="s">
        <v>115</v>
      </c>
      <c r="U110" s="288"/>
      <c r="V110" s="306"/>
    </row>
    <row r="111" customFormat="false" ht="12.75" hidden="false" customHeight="false" outlineLevel="0" collapsed="false">
      <c r="A111" s="274" t="s">
        <v>248</v>
      </c>
      <c r="B111" s="279" t="s">
        <v>117</v>
      </c>
      <c r="C111" s="133" t="s">
        <v>118</v>
      </c>
      <c r="D111" s="134" t="s">
        <v>79</v>
      </c>
      <c r="E111" s="135" t="n">
        <v>12</v>
      </c>
      <c r="F111" s="136" t="n">
        <v>1</v>
      </c>
      <c r="G111" s="136" t="n">
        <f aca="false">ROUND(E111*F111,4)</f>
        <v>12</v>
      </c>
      <c r="H111" s="137"/>
      <c r="I111" s="137"/>
      <c r="J111" s="137"/>
      <c r="K111" s="283"/>
      <c r="L111" s="268"/>
      <c r="M111" s="284"/>
      <c r="N111" s="285"/>
      <c r="O111" s="290"/>
      <c r="P111" s="136"/>
      <c r="Q111" s="286"/>
      <c r="R111" s="136"/>
      <c r="S111" s="286"/>
      <c r="T111" s="287" t="s">
        <v>249</v>
      </c>
      <c r="U111" s="288"/>
      <c r="V111" s="289"/>
      <c r="AG111" s="297"/>
    </row>
    <row r="112" customFormat="false" ht="12.75" hidden="false" customHeight="false" outlineLevel="0" collapsed="false">
      <c r="A112" s="274" t="s">
        <v>250</v>
      </c>
      <c r="B112" s="132"/>
      <c r="C112" s="133"/>
      <c r="D112" s="134"/>
      <c r="E112" s="136"/>
      <c r="F112" s="136"/>
      <c r="G112" s="136" t="n">
        <f aca="false">ROUND(E112*F112,4)</f>
        <v>0</v>
      </c>
      <c r="H112" s="137"/>
      <c r="I112" s="137" t="n">
        <f aca="false">ROUND(E112*H112,2)</f>
        <v>0</v>
      </c>
      <c r="J112" s="137"/>
      <c r="K112" s="283" t="n">
        <f aca="false">ROUND(E112*J112,2)</f>
        <v>0</v>
      </c>
      <c r="L112" s="268"/>
      <c r="M112" s="284"/>
      <c r="N112" s="285"/>
      <c r="O112" s="290"/>
      <c r="P112" s="136"/>
      <c r="Q112" s="286" t="n">
        <f aca="false">E112-P112</f>
        <v>0</v>
      </c>
      <c r="R112" s="136"/>
      <c r="S112" s="286" t="n">
        <f aca="false">E112-R112</f>
        <v>0</v>
      </c>
      <c r="T112" s="287"/>
      <c r="U112" s="288"/>
      <c r="V112" s="306"/>
    </row>
    <row r="113" customFormat="false" ht="12.75" hidden="false" customHeight="false" outlineLevel="0" collapsed="false">
      <c r="A113" s="274" t="s">
        <v>251</v>
      </c>
      <c r="B113" s="299" t="s">
        <v>252</v>
      </c>
      <c r="C113" s="300" t="s">
        <v>238</v>
      </c>
      <c r="D113" s="301"/>
      <c r="E113" s="302"/>
      <c r="F113" s="302"/>
      <c r="G113" s="302" t="n">
        <f aca="false">SUM(G103:G112)</f>
        <v>256.67</v>
      </c>
      <c r="H113" s="303"/>
      <c r="I113" s="303" t="n">
        <f aca="false">SUM(I103:I112)</f>
        <v>0</v>
      </c>
      <c r="J113" s="303"/>
      <c r="K113" s="304" t="n">
        <f aca="false">SUM(K103:K112)</f>
        <v>0</v>
      </c>
      <c r="L113" s="268"/>
      <c r="M113" s="284"/>
      <c r="N113" s="285"/>
      <c r="O113" s="290"/>
      <c r="P113" s="302"/>
      <c r="Q113" s="286" t="n">
        <f aca="false">E113-P113</f>
        <v>0</v>
      </c>
      <c r="R113" s="302"/>
      <c r="S113" s="286" t="n">
        <f aca="false">E113-R113</f>
        <v>0</v>
      </c>
      <c r="T113" s="287"/>
      <c r="U113" s="288"/>
      <c r="V113" s="306"/>
    </row>
    <row r="114" customFormat="false" ht="12.75" hidden="false" customHeight="false" outlineLevel="0" collapsed="false">
      <c r="A114" s="274" t="s">
        <v>253</v>
      </c>
      <c r="B114" s="101" t="s">
        <v>254</v>
      </c>
      <c r="C114" s="307" t="s">
        <v>255</v>
      </c>
      <c r="D114" s="103"/>
      <c r="E114" s="104" t="n">
        <v>0</v>
      </c>
      <c r="F114" s="104"/>
      <c r="G114" s="105"/>
      <c r="H114" s="106"/>
      <c r="I114" s="107"/>
      <c r="J114" s="108"/>
      <c r="K114" s="109"/>
      <c r="L114" s="268"/>
      <c r="M114" s="110" t="s">
        <v>51</v>
      </c>
      <c r="N114" s="111"/>
      <c r="P114" s="104" t="n">
        <v>0</v>
      </c>
      <c r="Q114" s="286" t="n">
        <f aca="false">E114-P114</f>
        <v>0</v>
      </c>
      <c r="R114" s="104" t="n">
        <v>0</v>
      </c>
      <c r="S114" s="286" t="n">
        <f aca="false">E114-R114</f>
        <v>0</v>
      </c>
      <c r="T114" s="293"/>
      <c r="U114" s="294"/>
      <c r="V114" s="298"/>
    </row>
    <row r="115" customFormat="false" ht="12.75" hidden="false" customHeight="false" outlineLevel="0" collapsed="false">
      <c r="A115" s="274" t="s">
        <v>256</v>
      </c>
      <c r="B115" s="279" t="s">
        <v>52</v>
      </c>
      <c r="C115" s="280" t="s">
        <v>53</v>
      </c>
      <c r="D115" s="281" t="s">
        <v>54</v>
      </c>
      <c r="E115" s="282" t="n">
        <v>8</v>
      </c>
      <c r="F115" s="136" t="n">
        <v>0.5</v>
      </c>
      <c r="G115" s="136" t="n">
        <f aca="false">ROUND(E115*F115,4)</f>
        <v>4</v>
      </c>
      <c r="H115" s="137"/>
      <c r="I115" s="137" t="n">
        <f aca="false">ROUND(E115*H115,2)</f>
        <v>0</v>
      </c>
      <c r="J115" s="137"/>
      <c r="K115" s="283" t="n">
        <f aca="false">ROUND(E115*J115,2)</f>
        <v>0</v>
      </c>
      <c r="L115" s="268"/>
      <c r="M115" s="284" t="s">
        <v>55</v>
      </c>
      <c r="N115" s="285" t="s">
        <v>56</v>
      </c>
      <c r="O115" s="124" t="s">
        <v>57</v>
      </c>
      <c r="P115" s="282" t="n">
        <v>6</v>
      </c>
      <c r="Q115" s="286" t="n">
        <f aca="false">E115-P115</f>
        <v>2</v>
      </c>
      <c r="R115" s="282" t="n">
        <v>6</v>
      </c>
      <c r="S115" s="286" t="n">
        <f aca="false">E115-R115</f>
        <v>2</v>
      </c>
      <c r="T115" s="321" t="s">
        <v>257</v>
      </c>
      <c r="U115" s="322"/>
      <c r="V115" s="323"/>
    </row>
    <row r="116" customFormat="false" ht="12.75" hidden="false" customHeight="false" outlineLevel="0" collapsed="false">
      <c r="A116" s="274" t="s">
        <v>258</v>
      </c>
      <c r="B116" s="279" t="s">
        <v>59</v>
      </c>
      <c r="C116" s="133" t="s">
        <v>60</v>
      </c>
      <c r="D116" s="134" t="s">
        <v>61</v>
      </c>
      <c r="E116" s="135" t="n">
        <f aca="false">775.6+570.5</f>
        <v>1346.1</v>
      </c>
      <c r="F116" s="136" t="n">
        <v>0.05</v>
      </c>
      <c r="G116" s="136" t="n">
        <f aca="false">ROUND(E116*F116,4)</f>
        <v>67.305</v>
      </c>
      <c r="H116" s="137"/>
      <c r="I116" s="137" t="n">
        <f aca="false">ROUND(E116*H116,2)</f>
        <v>0</v>
      </c>
      <c r="J116" s="137"/>
      <c r="K116" s="283" t="n">
        <f aca="false">ROUND(E116*J116,2)</f>
        <v>0</v>
      </c>
      <c r="L116" s="268"/>
      <c r="M116" s="284" t="s">
        <v>55</v>
      </c>
      <c r="N116" s="285" t="s">
        <v>56</v>
      </c>
      <c r="O116" s="124" t="s">
        <v>57</v>
      </c>
      <c r="P116" s="135" t="n">
        <f aca="false">775.6+570.5</f>
        <v>1346.1</v>
      </c>
      <c r="Q116" s="286" t="n">
        <f aca="false">E116-P116</f>
        <v>0</v>
      </c>
      <c r="R116" s="135" t="n">
        <f aca="false">775.6+570.5</f>
        <v>1346.1</v>
      </c>
      <c r="S116" s="286" t="n">
        <f aca="false">E116-R116</f>
        <v>0</v>
      </c>
      <c r="T116" s="287" t="s">
        <v>111</v>
      </c>
      <c r="U116" s="288"/>
      <c r="V116" s="320" t="n">
        <v>1346.1</v>
      </c>
    </row>
    <row r="117" customFormat="false" ht="12.75" hidden="false" customHeight="false" outlineLevel="0" collapsed="false">
      <c r="A117" s="274" t="s">
        <v>259</v>
      </c>
      <c r="B117" s="132" t="n">
        <v>981011313</v>
      </c>
      <c r="C117" s="133" t="s">
        <v>66</v>
      </c>
      <c r="D117" s="134" t="s">
        <v>61</v>
      </c>
      <c r="E117" s="135" t="n">
        <f aca="false">132+40</f>
        <v>172</v>
      </c>
      <c r="F117" s="136" t="n">
        <v>0.35</v>
      </c>
      <c r="G117" s="136" t="n">
        <f aca="false">ROUND(E117*F117,4)</f>
        <v>60.2</v>
      </c>
      <c r="H117" s="137"/>
      <c r="I117" s="137" t="n">
        <f aca="false">ROUND(E117*H117,2)</f>
        <v>0</v>
      </c>
      <c r="J117" s="137"/>
      <c r="K117" s="283" t="n">
        <f aca="false">ROUND(E117*J117,2)</f>
        <v>0</v>
      </c>
      <c r="L117" s="268"/>
      <c r="M117" s="284" t="s">
        <v>55</v>
      </c>
      <c r="N117" s="285" t="s">
        <v>64</v>
      </c>
      <c r="O117" s="290"/>
      <c r="P117" s="135" t="n">
        <f aca="false">132+40</f>
        <v>172</v>
      </c>
      <c r="Q117" s="286" t="n">
        <f aca="false">E117-P117</f>
        <v>0</v>
      </c>
      <c r="R117" s="135" t="n">
        <f aca="false">132+40</f>
        <v>172</v>
      </c>
      <c r="S117" s="286" t="n">
        <f aca="false">E117-R117</f>
        <v>0</v>
      </c>
      <c r="T117" s="287" t="s">
        <v>111</v>
      </c>
      <c r="U117" s="288"/>
      <c r="V117" s="315"/>
    </row>
    <row r="118" customFormat="false" ht="12.75" hidden="false" customHeight="false" outlineLevel="0" collapsed="false">
      <c r="A118" s="274" t="s">
        <v>260</v>
      </c>
      <c r="B118" s="132" t="n">
        <v>981511114</v>
      </c>
      <c r="C118" s="133" t="s">
        <v>71</v>
      </c>
      <c r="D118" s="134" t="s">
        <v>61</v>
      </c>
      <c r="E118" s="135" t="n">
        <f aca="false">70+51.2</f>
        <v>121.2</v>
      </c>
      <c r="F118" s="136" t="n">
        <v>2.41</v>
      </c>
      <c r="G118" s="136" t="n">
        <f aca="false">ROUND(E118*F118,4)</f>
        <v>292.092</v>
      </c>
      <c r="H118" s="137"/>
      <c r="I118" s="137" t="n">
        <f aca="false">ROUND(E118*H118,2)</f>
        <v>0</v>
      </c>
      <c r="J118" s="137"/>
      <c r="K118" s="283" t="n">
        <f aca="false">ROUND(E118*J118,2)</f>
        <v>0</v>
      </c>
      <c r="L118" s="268"/>
      <c r="M118" s="284" t="s">
        <v>55</v>
      </c>
      <c r="N118" s="285" t="s">
        <v>64</v>
      </c>
      <c r="O118" s="290"/>
      <c r="P118" s="135" t="n">
        <f aca="false">70+51.2</f>
        <v>121.2</v>
      </c>
      <c r="Q118" s="286" t="n">
        <f aca="false">E118-P118</f>
        <v>0</v>
      </c>
      <c r="R118" s="135" t="n">
        <f aca="false">70+51.2</f>
        <v>121.2</v>
      </c>
      <c r="S118" s="286" t="n">
        <f aca="false">E118-R118</f>
        <v>0</v>
      </c>
      <c r="T118" s="287" t="s">
        <v>111</v>
      </c>
      <c r="U118" s="288"/>
      <c r="V118" s="315"/>
      <c r="AG118" s="297" t="n">
        <f aca="false">E109</f>
        <v>244.67</v>
      </c>
    </row>
    <row r="119" customFormat="false" ht="12.75" hidden="false" customHeight="false" outlineLevel="0" collapsed="false">
      <c r="A119" s="274" t="s">
        <v>261</v>
      </c>
      <c r="B119" s="132" t="n">
        <v>174101101</v>
      </c>
      <c r="C119" s="133" t="s">
        <v>77</v>
      </c>
      <c r="D119" s="134" t="s">
        <v>61</v>
      </c>
      <c r="E119" s="135" t="n">
        <f aca="false">E118</f>
        <v>121.2</v>
      </c>
      <c r="F119" s="136" t="n">
        <v>0</v>
      </c>
      <c r="G119" s="136" t="n">
        <f aca="false">ROUND(E119*F119,4)</f>
        <v>0</v>
      </c>
      <c r="H119" s="137"/>
      <c r="I119" s="137" t="n">
        <f aca="false">ROUND(E119*H119,2)</f>
        <v>0</v>
      </c>
      <c r="J119" s="137"/>
      <c r="K119" s="283" t="n">
        <f aca="false">ROUND(E119*J119,2)</f>
        <v>0</v>
      </c>
      <c r="L119" s="268"/>
      <c r="M119" s="284" t="s">
        <v>55</v>
      </c>
      <c r="N119" s="285" t="s">
        <v>64</v>
      </c>
      <c r="O119" s="290"/>
      <c r="P119" s="135" t="n">
        <f aca="false">P118</f>
        <v>121.2</v>
      </c>
      <c r="Q119" s="286" t="n">
        <f aca="false">E119-P119</f>
        <v>0</v>
      </c>
      <c r="R119" s="135" t="n">
        <f aca="false">R118</f>
        <v>121.2</v>
      </c>
      <c r="S119" s="286" t="n">
        <f aca="false">E119-R119</f>
        <v>0</v>
      </c>
      <c r="T119" s="287" t="s">
        <v>111</v>
      </c>
      <c r="U119" s="288"/>
      <c r="V119" s="306"/>
    </row>
    <row r="120" customFormat="false" ht="12.75" hidden="false" customHeight="false" outlineLevel="0" collapsed="false">
      <c r="A120" s="274" t="s">
        <v>262</v>
      </c>
      <c r="B120" s="132" t="n">
        <v>997013001</v>
      </c>
      <c r="C120" s="133" t="s">
        <v>72</v>
      </c>
      <c r="D120" s="134" t="s">
        <v>61</v>
      </c>
      <c r="E120" s="135" t="n">
        <v>2</v>
      </c>
      <c r="F120" s="136" t="n">
        <v>1.5</v>
      </c>
      <c r="G120" s="136" t="n">
        <f aca="false">ROUND(E120*F120,4)</f>
        <v>3</v>
      </c>
      <c r="H120" s="137"/>
      <c r="I120" s="137" t="n">
        <f aca="false">ROUND(E120*H120,2)</f>
        <v>0</v>
      </c>
      <c r="J120" s="137"/>
      <c r="K120" s="283" t="n">
        <f aca="false">ROUND(E120*J120,2)</f>
        <v>0</v>
      </c>
      <c r="L120" s="268"/>
      <c r="M120" s="284" t="s">
        <v>55</v>
      </c>
      <c r="N120" s="285" t="s">
        <v>64</v>
      </c>
      <c r="O120" s="290"/>
      <c r="P120" s="135" t="n">
        <v>2</v>
      </c>
      <c r="Q120" s="286" t="n">
        <f aca="false">E120-P120</f>
        <v>0</v>
      </c>
      <c r="R120" s="135" t="n">
        <v>2</v>
      </c>
      <c r="S120" s="286" t="n">
        <f aca="false">E120-R120</f>
        <v>0</v>
      </c>
      <c r="T120" s="316" t="n">
        <v>2</v>
      </c>
      <c r="U120" s="317"/>
      <c r="V120" s="315"/>
    </row>
    <row r="121" customFormat="false" ht="12.75" hidden="false" customHeight="false" outlineLevel="0" collapsed="false">
      <c r="A121" s="274" t="s">
        <v>263</v>
      </c>
      <c r="B121" s="132" t="s">
        <v>74</v>
      </c>
      <c r="C121" s="133" t="s">
        <v>75</v>
      </c>
      <c r="D121" s="134" t="s">
        <v>61</v>
      </c>
      <c r="E121" s="135" t="n">
        <f aca="false">E119</f>
        <v>121.2</v>
      </c>
      <c r="F121" s="136" t="n">
        <v>0</v>
      </c>
      <c r="G121" s="136" t="n">
        <f aca="false">ROUND(E121*F121,4)</f>
        <v>0</v>
      </c>
      <c r="H121" s="137"/>
      <c r="I121" s="137" t="n">
        <f aca="false">ROUND(E121*H121,2)</f>
        <v>0</v>
      </c>
      <c r="J121" s="137"/>
      <c r="K121" s="283" t="n">
        <f aca="false">ROUND(E121*J121,2)</f>
        <v>0</v>
      </c>
      <c r="L121" s="268"/>
      <c r="M121" s="284" t="s">
        <v>55</v>
      </c>
      <c r="N121" s="285" t="s">
        <v>64</v>
      </c>
      <c r="O121" s="290"/>
      <c r="P121" s="135" t="n">
        <f aca="false">P119</f>
        <v>121.2</v>
      </c>
      <c r="Q121" s="286" t="n">
        <f aca="false">E121-P121</f>
        <v>0</v>
      </c>
      <c r="R121" s="135" t="n">
        <f aca="false">R119</f>
        <v>121.2</v>
      </c>
      <c r="S121" s="286" t="n">
        <f aca="false">E121-R121</f>
        <v>0</v>
      </c>
      <c r="T121" s="287" t="s">
        <v>111</v>
      </c>
      <c r="U121" s="288"/>
      <c r="V121" s="306"/>
    </row>
    <row r="122" customFormat="false" ht="12.75" hidden="false" customHeight="false" outlineLevel="0" collapsed="false">
      <c r="A122" s="274" t="s">
        <v>264</v>
      </c>
      <c r="B122" s="132" t="n">
        <v>162401102</v>
      </c>
      <c r="C122" s="133" t="s">
        <v>76</v>
      </c>
      <c r="D122" s="134" t="s">
        <v>61</v>
      </c>
      <c r="E122" s="135" t="n">
        <f aca="false">E121</f>
        <v>121.2</v>
      </c>
      <c r="F122" s="136" t="n">
        <v>0</v>
      </c>
      <c r="G122" s="136" t="n">
        <f aca="false">ROUND(E122*F122,4)</f>
        <v>0</v>
      </c>
      <c r="H122" s="137"/>
      <c r="I122" s="137" t="n">
        <f aca="false">ROUND(E122*H122,2)</f>
        <v>0</v>
      </c>
      <c r="J122" s="137"/>
      <c r="K122" s="283" t="n">
        <f aca="false">ROUND(E122*J122,2)</f>
        <v>0</v>
      </c>
      <c r="L122" s="268"/>
      <c r="M122" s="284" t="s">
        <v>55</v>
      </c>
      <c r="N122" s="285" t="s">
        <v>64</v>
      </c>
      <c r="O122" s="290"/>
      <c r="P122" s="135" t="n">
        <f aca="false">P121</f>
        <v>121.2</v>
      </c>
      <c r="Q122" s="286" t="n">
        <f aca="false">E122-P122</f>
        <v>0</v>
      </c>
      <c r="R122" s="135" t="n">
        <f aca="false">R121</f>
        <v>121.2</v>
      </c>
      <c r="S122" s="286" t="n">
        <f aca="false">E122-R122</f>
        <v>0</v>
      </c>
      <c r="T122" s="287" t="s">
        <v>111</v>
      </c>
      <c r="U122" s="288"/>
      <c r="V122" s="306"/>
    </row>
    <row r="123" customFormat="false" ht="12.75" hidden="false" customHeight="false" outlineLevel="0" collapsed="false">
      <c r="A123" s="274" t="s">
        <v>265</v>
      </c>
      <c r="B123" s="132" t="n">
        <v>997006512</v>
      </c>
      <c r="C123" s="133" t="s">
        <v>78</v>
      </c>
      <c r="D123" s="134" t="s">
        <v>79</v>
      </c>
      <c r="E123" s="135" t="n">
        <f aca="false">SUM(G115:G120)</f>
        <v>426.597</v>
      </c>
      <c r="F123" s="136"/>
      <c r="G123" s="136" t="n">
        <f aca="false">ROUND(E123*F123,4)</f>
        <v>0</v>
      </c>
      <c r="H123" s="137"/>
      <c r="I123" s="137" t="n">
        <f aca="false">ROUND(E123*H123,2)</f>
        <v>0</v>
      </c>
      <c r="J123" s="137"/>
      <c r="K123" s="283" t="n">
        <f aca="false">ROUND(E123*J123,2)</f>
        <v>0</v>
      </c>
      <c r="L123" s="268"/>
      <c r="M123" s="284" t="s">
        <v>55</v>
      </c>
      <c r="N123" s="285" t="s">
        <v>64</v>
      </c>
      <c r="O123" s="290"/>
      <c r="P123" s="135" t="n">
        <f aca="false">SUM(G115:G120)</f>
        <v>426.597</v>
      </c>
      <c r="Q123" s="286" t="n">
        <f aca="false">E123-P123</f>
        <v>0</v>
      </c>
      <c r="R123" s="135" t="n">
        <f aca="false">SUM(T115:T120)</f>
        <v>2</v>
      </c>
      <c r="S123" s="286" t="n">
        <f aca="false">E123-R123</f>
        <v>424.597</v>
      </c>
      <c r="T123" s="316" t="s">
        <v>230</v>
      </c>
      <c r="U123" s="317"/>
      <c r="V123" s="315"/>
    </row>
    <row r="124" customFormat="false" ht="12.75" hidden="false" customHeight="false" outlineLevel="0" collapsed="false">
      <c r="A124" s="274" t="s">
        <v>266</v>
      </c>
      <c r="B124" s="132" t="n">
        <v>997006519</v>
      </c>
      <c r="C124" s="133" t="s">
        <v>80</v>
      </c>
      <c r="D124" s="134" t="s">
        <v>79</v>
      </c>
      <c r="E124" s="136" t="n">
        <f aca="false">E123*(0.35+0.541)*6+E123*0.012*15+E123*0.002*2+E123*0.08*2+E123*0.006*15+E123*0.003*42+E123*0.006*42</f>
        <v>2626.984326</v>
      </c>
      <c r="F124" s="136"/>
      <c r="G124" s="136" t="n">
        <f aca="false">ROUND(E124*F124,4)</f>
        <v>0</v>
      </c>
      <c r="H124" s="137"/>
      <c r="I124" s="137" t="n">
        <f aca="false">ROUND(E124*H124,2)</f>
        <v>0</v>
      </c>
      <c r="J124" s="137"/>
      <c r="K124" s="283" t="n">
        <f aca="false">ROUND(E124*J124,2)</f>
        <v>0</v>
      </c>
      <c r="L124" s="268"/>
      <c r="M124" s="284" t="s">
        <v>55</v>
      </c>
      <c r="N124" s="285" t="s">
        <v>64</v>
      </c>
      <c r="O124" s="290"/>
      <c r="P124" s="136" t="n">
        <f aca="false">P123*(0.35+0.541)*6+P123*0.012*15+P123*0.002*2+P123*0.08*2+P123*0.006*15+P123*0.003*42+P123*0.006*42</f>
        <v>2626.984326</v>
      </c>
      <c r="Q124" s="286" t="n">
        <f aca="false">E124-P124</f>
        <v>0</v>
      </c>
      <c r="R124" s="136" t="n">
        <f aca="false">R123*(0.35+0.541)*6+R123*0.012*15+R123*0.002*2+R123*0.08*2+R123*0.006*15+R123*0.003*42+R123*0.006*42</f>
        <v>12.316</v>
      </c>
      <c r="S124" s="286" t="n">
        <f aca="false">E124-R124</f>
        <v>2614.668326</v>
      </c>
      <c r="T124" s="287" t="s">
        <v>115</v>
      </c>
      <c r="U124" s="288"/>
      <c r="V124" s="306"/>
    </row>
    <row r="125" customFormat="false" ht="12.75" hidden="false" customHeight="false" outlineLevel="0" collapsed="false">
      <c r="A125" s="274" t="s">
        <v>267</v>
      </c>
      <c r="B125" s="279" t="s">
        <v>117</v>
      </c>
      <c r="C125" s="133" t="s">
        <v>118</v>
      </c>
      <c r="D125" s="134" t="s">
        <v>79</v>
      </c>
      <c r="E125" s="135" t="n">
        <v>20.19</v>
      </c>
      <c r="F125" s="136" t="n">
        <v>1</v>
      </c>
      <c r="G125" s="136" t="n">
        <f aca="false">ROUND(E125*F125,4)</f>
        <v>20.19</v>
      </c>
      <c r="H125" s="137"/>
      <c r="I125" s="137"/>
      <c r="J125" s="137"/>
      <c r="K125" s="283"/>
      <c r="L125" s="268"/>
      <c r="M125" s="284"/>
      <c r="N125" s="285"/>
      <c r="O125" s="290"/>
      <c r="P125" s="136"/>
      <c r="Q125" s="286"/>
      <c r="R125" s="136"/>
      <c r="S125" s="286"/>
      <c r="T125" s="287" t="s">
        <v>268</v>
      </c>
      <c r="U125" s="288"/>
      <c r="V125" s="289"/>
      <c r="AG125" s="297"/>
    </row>
    <row r="126" customFormat="false" ht="12.75" hidden="false" customHeight="false" outlineLevel="0" collapsed="false">
      <c r="A126" s="274" t="s">
        <v>269</v>
      </c>
      <c r="B126" s="132"/>
      <c r="C126" s="133"/>
      <c r="D126" s="134"/>
      <c r="E126" s="136"/>
      <c r="F126" s="136"/>
      <c r="G126" s="136" t="n">
        <f aca="false">ROUND(E126*F126,4)</f>
        <v>0</v>
      </c>
      <c r="H126" s="137"/>
      <c r="I126" s="137" t="n">
        <f aca="false">ROUND(E126*H126,2)</f>
        <v>0</v>
      </c>
      <c r="J126" s="137"/>
      <c r="K126" s="283" t="n">
        <f aca="false">ROUND(E126*J126,2)</f>
        <v>0</v>
      </c>
      <c r="L126" s="268"/>
      <c r="M126" s="284"/>
      <c r="N126" s="285"/>
      <c r="O126" s="290"/>
      <c r="P126" s="136"/>
      <c r="Q126" s="286" t="n">
        <f aca="false">E126-P126</f>
        <v>0</v>
      </c>
      <c r="R126" s="136"/>
      <c r="S126" s="286" t="n">
        <f aca="false">E126-R126</f>
        <v>0</v>
      </c>
      <c r="T126" s="287"/>
      <c r="U126" s="288"/>
      <c r="V126" s="306"/>
    </row>
    <row r="127" customFormat="false" ht="12.75" hidden="false" customHeight="false" outlineLevel="0" collapsed="false">
      <c r="A127" s="274" t="s">
        <v>270</v>
      </c>
      <c r="B127" s="299" t="s">
        <v>271</v>
      </c>
      <c r="C127" s="300" t="s">
        <v>255</v>
      </c>
      <c r="D127" s="301"/>
      <c r="E127" s="302"/>
      <c r="F127" s="302"/>
      <c r="G127" s="302" t="n">
        <f aca="false">SUM(G115:G126)</f>
        <v>446.787</v>
      </c>
      <c r="H127" s="303"/>
      <c r="I127" s="303" t="n">
        <f aca="false">SUM(I115:I126)</f>
        <v>0</v>
      </c>
      <c r="J127" s="303"/>
      <c r="K127" s="304" t="n">
        <f aca="false">SUM(K115:K126)</f>
        <v>0</v>
      </c>
      <c r="L127" s="268"/>
      <c r="M127" s="284"/>
      <c r="N127" s="285"/>
      <c r="O127" s="290"/>
      <c r="P127" s="302"/>
      <c r="Q127" s="286" t="n">
        <f aca="false">E127-P127</f>
        <v>0</v>
      </c>
      <c r="R127" s="302"/>
      <c r="S127" s="286" t="n">
        <f aca="false">E127-R127</f>
        <v>0</v>
      </c>
      <c r="T127" s="316"/>
      <c r="U127" s="317"/>
      <c r="V127" s="315"/>
    </row>
    <row r="128" customFormat="false" ht="12.75" hidden="false" customHeight="false" outlineLevel="0" collapsed="false">
      <c r="A128" s="274" t="s">
        <v>272</v>
      </c>
      <c r="B128" s="101" t="s">
        <v>273</v>
      </c>
      <c r="C128" s="307" t="s">
        <v>274</v>
      </c>
      <c r="D128" s="103"/>
      <c r="E128" s="104" t="n">
        <v>0</v>
      </c>
      <c r="F128" s="104"/>
      <c r="G128" s="105"/>
      <c r="H128" s="106"/>
      <c r="I128" s="107"/>
      <c r="J128" s="108"/>
      <c r="K128" s="109"/>
      <c r="L128" s="268"/>
      <c r="M128" s="110" t="s">
        <v>51</v>
      </c>
      <c r="N128" s="111"/>
      <c r="P128" s="104" t="n">
        <v>0</v>
      </c>
      <c r="Q128" s="286" t="n">
        <f aca="false">E128-P128</f>
        <v>0</v>
      </c>
      <c r="R128" s="104" t="n">
        <v>0</v>
      </c>
      <c r="S128" s="286" t="n">
        <f aca="false">E128-R128</f>
        <v>0</v>
      </c>
      <c r="T128" s="293"/>
      <c r="U128" s="294"/>
      <c r="V128" s="298"/>
      <c r="AG128" s="297" t="n">
        <f aca="false">E123</f>
        <v>426.597</v>
      </c>
    </row>
    <row r="129" customFormat="false" ht="12.75" hidden="false" customHeight="false" outlineLevel="0" collapsed="false">
      <c r="A129" s="274" t="s">
        <v>275</v>
      </c>
      <c r="B129" s="279" t="s">
        <v>52</v>
      </c>
      <c r="C129" s="280" t="s">
        <v>53</v>
      </c>
      <c r="D129" s="281" t="s">
        <v>54</v>
      </c>
      <c r="E129" s="282" t="n">
        <v>8</v>
      </c>
      <c r="F129" s="136" t="n">
        <v>0.5</v>
      </c>
      <c r="G129" s="136" t="n">
        <f aca="false">ROUND(E129*F129,4)</f>
        <v>4</v>
      </c>
      <c r="H129" s="137"/>
      <c r="I129" s="137" t="n">
        <f aca="false">ROUND(E129*H129,2)</f>
        <v>0</v>
      </c>
      <c r="J129" s="137"/>
      <c r="K129" s="283" t="n">
        <f aca="false">ROUND(E129*J129,2)</f>
        <v>0</v>
      </c>
      <c r="L129" s="268"/>
      <c r="M129" s="284" t="s">
        <v>55</v>
      </c>
      <c r="N129" s="285" t="s">
        <v>56</v>
      </c>
      <c r="O129" s="124" t="s">
        <v>57</v>
      </c>
      <c r="P129" s="282" t="n">
        <v>3</v>
      </c>
      <c r="Q129" s="286" t="n">
        <f aca="false">E129-P129</f>
        <v>5</v>
      </c>
      <c r="R129" s="282" t="n">
        <v>3</v>
      </c>
      <c r="S129" s="286" t="n">
        <f aca="false">E129-R129</f>
        <v>5</v>
      </c>
      <c r="T129" s="293" t="s">
        <v>197</v>
      </c>
      <c r="U129" s="294"/>
      <c r="V129" s="298"/>
    </row>
    <row r="130" customFormat="false" ht="22.5" hidden="false" customHeight="false" outlineLevel="0" collapsed="false">
      <c r="A130" s="274" t="s">
        <v>276</v>
      </c>
      <c r="B130" s="132" t="s">
        <v>62</v>
      </c>
      <c r="C130" s="133" t="s">
        <v>63</v>
      </c>
      <c r="D130" s="134" t="s">
        <v>61</v>
      </c>
      <c r="E130" s="135" t="n">
        <v>1838</v>
      </c>
      <c r="F130" s="136" t="n">
        <v>0.222</v>
      </c>
      <c r="G130" s="136" t="n">
        <f aca="false">ROUND(E130*F130,4)</f>
        <v>408.036</v>
      </c>
      <c r="H130" s="137"/>
      <c r="I130" s="137" t="n">
        <f aca="false">ROUND(E130*H130,2)</f>
        <v>0</v>
      </c>
      <c r="J130" s="137"/>
      <c r="K130" s="283" t="n">
        <f aca="false">ROUND(E130*J130,2)</f>
        <v>0</v>
      </c>
      <c r="L130" s="268"/>
      <c r="M130" s="284"/>
      <c r="N130" s="285"/>
      <c r="O130" s="290"/>
      <c r="P130" s="135" t="n">
        <v>1838</v>
      </c>
      <c r="Q130" s="286" t="n">
        <f aca="false">E130-P130</f>
        <v>0</v>
      </c>
      <c r="R130" s="135" t="n">
        <v>1838</v>
      </c>
      <c r="S130" s="286" t="n">
        <f aca="false">E130-R130</f>
        <v>0</v>
      </c>
      <c r="T130" s="287" t="s">
        <v>111</v>
      </c>
      <c r="U130" s="288"/>
      <c r="V130" s="315"/>
    </row>
    <row r="131" customFormat="false" ht="12.75" hidden="false" customHeight="false" outlineLevel="0" collapsed="false">
      <c r="A131" s="274" t="s">
        <v>277</v>
      </c>
      <c r="B131" s="132" t="n">
        <v>997013001</v>
      </c>
      <c r="C131" s="133" t="s">
        <v>72</v>
      </c>
      <c r="D131" s="134" t="s">
        <v>61</v>
      </c>
      <c r="E131" s="135" t="n">
        <v>2</v>
      </c>
      <c r="F131" s="136" t="n">
        <v>1.5</v>
      </c>
      <c r="G131" s="136" t="n">
        <f aca="false">ROUND(E131*F131,4)</f>
        <v>3</v>
      </c>
      <c r="H131" s="137"/>
      <c r="I131" s="137" t="n">
        <f aca="false">ROUND(E131*H131,2)</f>
        <v>0</v>
      </c>
      <c r="J131" s="137"/>
      <c r="K131" s="283" t="n">
        <f aca="false">ROUND(E131*J131,2)</f>
        <v>0</v>
      </c>
      <c r="L131" s="268"/>
      <c r="M131" s="284" t="s">
        <v>55</v>
      </c>
      <c r="N131" s="285" t="s">
        <v>64</v>
      </c>
      <c r="O131" s="290"/>
      <c r="P131" s="135" t="n">
        <v>2</v>
      </c>
      <c r="Q131" s="286" t="n">
        <f aca="false">E131-P131</f>
        <v>0</v>
      </c>
      <c r="R131" s="135" t="n">
        <v>2</v>
      </c>
      <c r="S131" s="286" t="n">
        <f aca="false">E131-R131</f>
        <v>0</v>
      </c>
      <c r="T131" s="316" t="n">
        <v>2</v>
      </c>
      <c r="U131" s="317"/>
      <c r="V131" s="315"/>
    </row>
    <row r="132" customFormat="false" ht="12.75" hidden="false" customHeight="false" outlineLevel="0" collapsed="false">
      <c r="A132" s="274" t="s">
        <v>278</v>
      </c>
      <c r="B132" s="132" t="n">
        <v>981511113</v>
      </c>
      <c r="C132" s="133" t="s">
        <v>70</v>
      </c>
      <c r="D132" s="134" t="s">
        <v>61</v>
      </c>
      <c r="E132" s="135" t="n">
        <v>417.8</v>
      </c>
      <c r="F132" s="136" t="n">
        <v>2.38</v>
      </c>
      <c r="G132" s="136" t="n">
        <f aca="false">ROUND(E132*F132,4)</f>
        <v>994.364</v>
      </c>
      <c r="H132" s="137"/>
      <c r="I132" s="137" t="n">
        <f aca="false">ROUND(E132*H132,2)</f>
        <v>0</v>
      </c>
      <c r="J132" s="137"/>
      <c r="K132" s="283" t="n">
        <f aca="false">ROUND(E132*J132,2)</f>
        <v>0</v>
      </c>
      <c r="L132" s="268"/>
      <c r="M132" s="284" t="s">
        <v>55</v>
      </c>
      <c r="N132" s="285" t="s">
        <v>64</v>
      </c>
      <c r="O132" s="290"/>
      <c r="P132" s="135" t="n">
        <v>417.8</v>
      </c>
      <c r="Q132" s="286" t="n">
        <f aca="false">E132-P132</f>
        <v>0</v>
      </c>
      <c r="R132" s="135" t="n">
        <v>417.8</v>
      </c>
      <c r="S132" s="286" t="n">
        <f aca="false">E132-R132</f>
        <v>0</v>
      </c>
      <c r="T132" s="287" t="s">
        <v>111</v>
      </c>
      <c r="U132" s="288"/>
      <c r="V132" s="315"/>
    </row>
    <row r="133" customFormat="false" ht="12.75" hidden="false" customHeight="false" outlineLevel="0" collapsed="false">
      <c r="A133" s="274" t="s">
        <v>279</v>
      </c>
      <c r="B133" s="132" t="n">
        <v>174101101</v>
      </c>
      <c r="C133" s="133" t="s">
        <v>77</v>
      </c>
      <c r="D133" s="134" t="s">
        <v>61</v>
      </c>
      <c r="E133" s="135" t="n">
        <f aca="false">E132</f>
        <v>417.8</v>
      </c>
      <c r="F133" s="136" t="n">
        <v>0</v>
      </c>
      <c r="G133" s="136" t="n">
        <f aca="false">ROUND(E133*F133,4)</f>
        <v>0</v>
      </c>
      <c r="H133" s="137"/>
      <c r="I133" s="137" t="n">
        <f aca="false">ROUND(E133*H133,2)</f>
        <v>0</v>
      </c>
      <c r="J133" s="137"/>
      <c r="K133" s="283" t="n">
        <f aca="false">ROUND(E133*J133,2)</f>
        <v>0</v>
      </c>
      <c r="L133" s="268"/>
      <c r="M133" s="284" t="s">
        <v>55</v>
      </c>
      <c r="N133" s="285" t="s">
        <v>64</v>
      </c>
      <c r="O133" s="290"/>
      <c r="P133" s="135" t="n">
        <f aca="false">P132</f>
        <v>417.8</v>
      </c>
      <c r="Q133" s="286" t="n">
        <f aca="false">E133-P133</f>
        <v>0</v>
      </c>
      <c r="R133" s="135" t="n">
        <f aca="false">R132</f>
        <v>417.8</v>
      </c>
      <c r="S133" s="286" t="n">
        <f aca="false">E133-R133</f>
        <v>0</v>
      </c>
      <c r="T133" s="287" t="s">
        <v>111</v>
      </c>
      <c r="U133" s="288"/>
      <c r="V133" s="306"/>
    </row>
    <row r="134" customFormat="false" ht="12.75" hidden="false" customHeight="false" outlineLevel="0" collapsed="false">
      <c r="A134" s="274" t="s">
        <v>280</v>
      </c>
      <c r="B134" s="132" t="s">
        <v>74</v>
      </c>
      <c r="C134" s="133" t="s">
        <v>75</v>
      </c>
      <c r="D134" s="134" t="s">
        <v>61</v>
      </c>
      <c r="E134" s="135" t="n">
        <f aca="false">E132</f>
        <v>417.8</v>
      </c>
      <c r="F134" s="136" t="n">
        <v>0</v>
      </c>
      <c r="G134" s="136" t="n">
        <f aca="false">ROUND(E134*F134,4)</f>
        <v>0</v>
      </c>
      <c r="H134" s="137"/>
      <c r="I134" s="137" t="n">
        <f aca="false">ROUND(E134*H134,2)</f>
        <v>0</v>
      </c>
      <c r="J134" s="137"/>
      <c r="K134" s="283" t="n">
        <f aca="false">ROUND(E134*J134,2)</f>
        <v>0</v>
      </c>
      <c r="L134" s="268"/>
      <c r="M134" s="284" t="s">
        <v>55</v>
      </c>
      <c r="N134" s="285" t="s">
        <v>64</v>
      </c>
      <c r="O134" s="290"/>
      <c r="P134" s="135" t="n">
        <f aca="false">P132</f>
        <v>417.8</v>
      </c>
      <c r="Q134" s="286" t="n">
        <f aca="false">E134-P134</f>
        <v>0</v>
      </c>
      <c r="R134" s="135" t="n">
        <f aca="false">R132</f>
        <v>417.8</v>
      </c>
      <c r="S134" s="286" t="n">
        <f aca="false">E134-R134</f>
        <v>0</v>
      </c>
      <c r="T134" s="287" t="s">
        <v>111</v>
      </c>
      <c r="U134" s="288"/>
      <c r="V134" s="306"/>
    </row>
    <row r="135" customFormat="false" ht="12.75" hidden="false" customHeight="false" outlineLevel="0" collapsed="false">
      <c r="A135" s="274" t="s">
        <v>281</v>
      </c>
      <c r="B135" s="132" t="n">
        <v>162401102</v>
      </c>
      <c r="C135" s="133" t="s">
        <v>76</v>
      </c>
      <c r="D135" s="134" t="s">
        <v>61</v>
      </c>
      <c r="E135" s="135" t="n">
        <f aca="false">E134</f>
        <v>417.8</v>
      </c>
      <c r="F135" s="136" t="n">
        <v>0</v>
      </c>
      <c r="G135" s="136" t="n">
        <f aca="false">ROUND(E135*F135,4)</f>
        <v>0</v>
      </c>
      <c r="H135" s="137"/>
      <c r="I135" s="137" t="n">
        <f aca="false">ROUND(E135*H135,2)</f>
        <v>0</v>
      </c>
      <c r="J135" s="137"/>
      <c r="K135" s="283" t="n">
        <f aca="false">ROUND(E135*J135,2)</f>
        <v>0</v>
      </c>
      <c r="L135" s="268"/>
      <c r="M135" s="284" t="s">
        <v>55</v>
      </c>
      <c r="N135" s="285" t="s">
        <v>64</v>
      </c>
      <c r="O135" s="290"/>
      <c r="P135" s="135" t="n">
        <f aca="false">P134</f>
        <v>417.8</v>
      </c>
      <c r="Q135" s="286" t="n">
        <f aca="false">E135-P135</f>
        <v>0</v>
      </c>
      <c r="R135" s="135" t="n">
        <f aca="false">R134</f>
        <v>417.8</v>
      </c>
      <c r="S135" s="286" t="n">
        <f aca="false">E135-R135</f>
        <v>0</v>
      </c>
      <c r="T135" s="287" t="s">
        <v>111</v>
      </c>
      <c r="U135" s="288"/>
      <c r="V135" s="306"/>
    </row>
    <row r="136" customFormat="false" ht="12.75" hidden="false" customHeight="false" outlineLevel="0" collapsed="false">
      <c r="A136" s="274" t="s">
        <v>282</v>
      </c>
      <c r="B136" s="132" t="n">
        <v>997006512</v>
      </c>
      <c r="C136" s="133" t="s">
        <v>78</v>
      </c>
      <c r="D136" s="134" t="s">
        <v>79</v>
      </c>
      <c r="E136" s="135" t="n">
        <f aca="false">SUM(G129:G135)</f>
        <v>1409.4</v>
      </c>
      <c r="F136" s="136"/>
      <c r="G136" s="136" t="n">
        <f aca="false">ROUND(E136*F136,4)</f>
        <v>0</v>
      </c>
      <c r="H136" s="137"/>
      <c r="I136" s="137" t="n">
        <f aca="false">ROUND(E136*H136,2)</f>
        <v>0</v>
      </c>
      <c r="J136" s="137"/>
      <c r="K136" s="283" t="n">
        <f aca="false">ROUND(E136*J136,2)</f>
        <v>0</v>
      </c>
      <c r="L136" s="268"/>
      <c r="M136" s="284" t="s">
        <v>55</v>
      </c>
      <c r="N136" s="285" t="s">
        <v>64</v>
      </c>
      <c r="O136" s="290"/>
      <c r="P136" s="135" t="n">
        <f aca="false">SUM(G129:G135)</f>
        <v>1409.4</v>
      </c>
      <c r="Q136" s="286" t="n">
        <f aca="false">E136-P136</f>
        <v>0</v>
      </c>
      <c r="R136" s="135" t="n">
        <f aca="false">SUM(T129:T135)</f>
        <v>2</v>
      </c>
      <c r="S136" s="286" t="n">
        <f aca="false">E136-R136</f>
        <v>1407.4</v>
      </c>
      <c r="T136" s="316" t="s">
        <v>230</v>
      </c>
      <c r="U136" s="317"/>
      <c r="V136" s="315"/>
    </row>
    <row r="137" customFormat="false" ht="12.75" hidden="false" customHeight="false" outlineLevel="0" collapsed="false">
      <c r="A137" s="274" t="s">
        <v>283</v>
      </c>
      <c r="B137" s="132" t="n">
        <v>997006519</v>
      </c>
      <c r="C137" s="133" t="s">
        <v>80</v>
      </c>
      <c r="D137" s="134" t="s">
        <v>79</v>
      </c>
      <c r="E137" s="136" t="n">
        <f aca="false">E136*(0.35+0.541)*6+E136*0.012*15+E136*0.002*2+E136*0.08*2+E136*0.006*15+E136*0.003*42+E136*0.006*42</f>
        <v>8679.0852</v>
      </c>
      <c r="F137" s="136"/>
      <c r="G137" s="136" t="n">
        <f aca="false">ROUND(E137*F137,4)</f>
        <v>0</v>
      </c>
      <c r="H137" s="137"/>
      <c r="I137" s="137" t="n">
        <f aca="false">ROUND(E137*H137,2)</f>
        <v>0</v>
      </c>
      <c r="J137" s="137"/>
      <c r="K137" s="283" t="n">
        <f aca="false">ROUND(E137*J137,2)</f>
        <v>0</v>
      </c>
      <c r="L137" s="268"/>
      <c r="M137" s="284" t="s">
        <v>55</v>
      </c>
      <c r="N137" s="285" t="s">
        <v>64</v>
      </c>
      <c r="O137" s="290"/>
      <c r="P137" s="136" t="n">
        <f aca="false">P136*(0.35+0.541)*6+P136*0.012*15+P136*0.002*2+P136*0.08*2+P136*0.006*15+P136*0.003*42+P136*0.006*42</f>
        <v>8679.0852</v>
      </c>
      <c r="Q137" s="286" t="n">
        <f aca="false">E137-P137</f>
        <v>0</v>
      </c>
      <c r="R137" s="136" t="n">
        <f aca="false">R136*(0.35+0.541)*6+R136*0.012*15+R136*0.002*2+R136*0.08*2+R136*0.006*15+R136*0.003*42+R136*0.006*42</f>
        <v>12.316</v>
      </c>
      <c r="S137" s="286" t="n">
        <f aca="false">E137-R137</f>
        <v>8666.7692</v>
      </c>
      <c r="T137" s="316" t="s">
        <v>230</v>
      </c>
      <c r="U137" s="317"/>
      <c r="V137" s="315"/>
    </row>
    <row r="138" customFormat="false" ht="12.75" hidden="false" customHeight="false" outlineLevel="0" collapsed="false">
      <c r="A138" s="274" t="s">
        <v>284</v>
      </c>
      <c r="B138" s="279" t="s">
        <v>117</v>
      </c>
      <c r="C138" s="133" t="s">
        <v>118</v>
      </c>
      <c r="D138" s="134" t="s">
        <v>79</v>
      </c>
      <c r="E138" s="135" t="n">
        <v>54</v>
      </c>
      <c r="F138" s="136" t="n">
        <v>1</v>
      </c>
      <c r="G138" s="136" t="n">
        <f aca="false">ROUND(E138*F138,4)</f>
        <v>54</v>
      </c>
      <c r="H138" s="137"/>
      <c r="I138" s="137"/>
      <c r="J138" s="137"/>
      <c r="K138" s="283"/>
      <c r="L138" s="268"/>
      <c r="M138" s="284"/>
      <c r="N138" s="285"/>
      <c r="O138" s="290"/>
      <c r="P138" s="136"/>
      <c r="Q138" s="286"/>
      <c r="R138" s="136"/>
      <c r="S138" s="286"/>
      <c r="T138" s="287" t="s">
        <v>285</v>
      </c>
      <c r="U138" s="288"/>
      <c r="V138" s="289"/>
      <c r="AG138" s="297"/>
    </row>
    <row r="139" customFormat="false" ht="12.75" hidden="false" customHeight="false" outlineLevel="0" collapsed="false">
      <c r="A139" s="274" t="s">
        <v>286</v>
      </c>
      <c r="B139" s="132"/>
      <c r="C139" s="133"/>
      <c r="D139" s="134"/>
      <c r="E139" s="136"/>
      <c r="F139" s="136"/>
      <c r="G139" s="136" t="n">
        <f aca="false">ROUND(E139*F139,4)</f>
        <v>0</v>
      </c>
      <c r="H139" s="137"/>
      <c r="I139" s="137" t="n">
        <f aca="false">ROUND(E139*H139,2)</f>
        <v>0</v>
      </c>
      <c r="J139" s="137"/>
      <c r="K139" s="283" t="n">
        <f aca="false">ROUND(E139*J139,2)</f>
        <v>0</v>
      </c>
      <c r="L139" s="268"/>
      <c r="M139" s="284"/>
      <c r="N139" s="285"/>
      <c r="O139" s="290"/>
      <c r="P139" s="136"/>
      <c r="Q139" s="286" t="n">
        <f aca="false">E139-P139</f>
        <v>0</v>
      </c>
      <c r="R139" s="136"/>
      <c r="S139" s="286" t="n">
        <f aca="false">E139-R139</f>
        <v>0</v>
      </c>
      <c r="T139" s="316"/>
      <c r="U139" s="317"/>
      <c r="V139" s="315"/>
      <c r="AG139" s="297" t="n">
        <f aca="false">E136</f>
        <v>1409.4</v>
      </c>
    </row>
    <row r="140" customFormat="false" ht="12.75" hidden="false" customHeight="false" outlineLevel="0" collapsed="false">
      <c r="A140" s="274" t="s">
        <v>287</v>
      </c>
      <c r="B140" s="299" t="s">
        <v>288</v>
      </c>
      <c r="C140" s="300" t="s">
        <v>274</v>
      </c>
      <c r="D140" s="301"/>
      <c r="E140" s="302"/>
      <c r="F140" s="302"/>
      <c r="G140" s="302" t="n">
        <f aca="false">SUM(G129:G139)</f>
        <v>1463.4</v>
      </c>
      <c r="H140" s="303"/>
      <c r="I140" s="303" t="n">
        <f aca="false">SUM(I129:I139)</f>
        <v>0</v>
      </c>
      <c r="J140" s="303"/>
      <c r="K140" s="304" t="n">
        <f aca="false">SUM(K129:K139)</f>
        <v>0</v>
      </c>
      <c r="L140" s="268"/>
      <c r="M140" s="284"/>
      <c r="N140" s="285"/>
      <c r="O140" s="290"/>
      <c r="P140" s="302"/>
      <c r="Q140" s="286" t="n">
        <f aca="false">E140-P140</f>
        <v>0</v>
      </c>
      <c r="R140" s="302"/>
      <c r="S140" s="286" t="n">
        <f aca="false">E140-R140</f>
        <v>0</v>
      </c>
      <c r="T140" s="316"/>
      <c r="U140" s="317"/>
      <c r="V140" s="315"/>
    </row>
    <row r="141" customFormat="false" ht="12.75" hidden="false" customHeight="false" outlineLevel="0" collapsed="false">
      <c r="A141" s="274" t="s">
        <v>289</v>
      </c>
      <c r="B141" s="101" t="s">
        <v>290</v>
      </c>
      <c r="C141" s="307" t="s">
        <v>291</v>
      </c>
      <c r="D141" s="103"/>
      <c r="E141" s="104" t="n">
        <v>0</v>
      </c>
      <c r="F141" s="104"/>
      <c r="G141" s="105"/>
      <c r="H141" s="106"/>
      <c r="I141" s="107"/>
      <c r="J141" s="108"/>
      <c r="K141" s="109"/>
      <c r="L141" s="268"/>
      <c r="M141" s="110" t="s">
        <v>51</v>
      </c>
      <c r="N141" s="111"/>
      <c r="P141" s="104" t="n">
        <v>0</v>
      </c>
      <c r="Q141" s="286" t="n">
        <f aca="false">E141-P141</f>
        <v>0</v>
      </c>
      <c r="R141" s="104" t="n">
        <v>0</v>
      </c>
      <c r="S141" s="286" t="n">
        <f aca="false">E141-R141</f>
        <v>0</v>
      </c>
      <c r="T141" s="293"/>
      <c r="U141" s="294"/>
      <c r="V141" s="298"/>
      <c r="AG141" s="186" t="n">
        <f aca="false">SUM(AG1:AG140)</f>
        <v>5071.6135</v>
      </c>
    </row>
    <row r="142" customFormat="false" ht="12.75" hidden="false" customHeight="false" outlineLevel="0" collapsed="false">
      <c r="A142" s="274" t="s">
        <v>292</v>
      </c>
      <c r="B142" s="279" t="s">
        <v>52</v>
      </c>
      <c r="C142" s="280" t="s">
        <v>53</v>
      </c>
      <c r="D142" s="281" t="s">
        <v>54</v>
      </c>
      <c r="E142" s="282" t="n">
        <v>4</v>
      </c>
      <c r="F142" s="136" t="n">
        <v>0.5</v>
      </c>
      <c r="G142" s="136" t="n">
        <f aca="false">ROUND(E142*F142,4)</f>
        <v>2</v>
      </c>
      <c r="H142" s="137"/>
      <c r="I142" s="137" t="n">
        <f aca="false">ROUND(E142*H142,2)</f>
        <v>0</v>
      </c>
      <c r="J142" s="137"/>
      <c r="K142" s="283" t="n">
        <f aca="false">ROUND(E142*J142,2)</f>
        <v>0</v>
      </c>
      <c r="L142" s="268"/>
      <c r="M142" s="284" t="s">
        <v>55</v>
      </c>
      <c r="N142" s="285" t="s">
        <v>56</v>
      </c>
      <c r="O142" s="124" t="s">
        <v>57</v>
      </c>
      <c r="P142" s="282" t="n">
        <v>3</v>
      </c>
      <c r="Q142" s="286" t="n">
        <f aca="false">E142-P142</f>
        <v>1</v>
      </c>
      <c r="R142" s="282" t="n">
        <v>3</v>
      </c>
      <c r="S142" s="286" t="n">
        <f aca="false">E142-R142</f>
        <v>1</v>
      </c>
      <c r="T142" s="287" t="s">
        <v>101</v>
      </c>
      <c r="U142" s="288"/>
      <c r="V142" s="306"/>
      <c r="W142" s="290"/>
      <c r="X142" s="291"/>
      <c r="Y142" s="226"/>
      <c r="Z142" s="226"/>
      <c r="AA142" s="226"/>
      <c r="AB142" s="226"/>
      <c r="AC142" s="226"/>
      <c r="AD142" s="226"/>
      <c r="AE142" s="226"/>
      <c r="AF142" s="226"/>
    </row>
    <row r="143" customFormat="false" ht="12.75" hidden="false" customHeight="false" outlineLevel="0" collapsed="false">
      <c r="A143" s="274" t="s">
        <v>293</v>
      </c>
      <c r="B143" s="132" t="n">
        <v>981011315</v>
      </c>
      <c r="C143" s="133" t="s">
        <v>69</v>
      </c>
      <c r="D143" s="134" t="s">
        <v>61</v>
      </c>
      <c r="E143" s="135" t="n">
        <v>182.1</v>
      </c>
      <c r="F143" s="136" t="n">
        <v>0.55</v>
      </c>
      <c r="G143" s="136" t="n">
        <f aca="false">ROUND(E143*F143,4)</f>
        <v>100.155</v>
      </c>
      <c r="H143" s="137"/>
      <c r="I143" s="137" t="n">
        <f aca="false">ROUND(E143*H143,2)</f>
        <v>0</v>
      </c>
      <c r="J143" s="137"/>
      <c r="K143" s="283" t="n">
        <f aca="false">ROUND(E143*J143,2)</f>
        <v>0</v>
      </c>
      <c r="L143" s="268"/>
      <c r="M143" s="284" t="s">
        <v>55</v>
      </c>
      <c r="N143" s="285" t="s">
        <v>64</v>
      </c>
      <c r="O143" s="290"/>
      <c r="P143" s="135" t="n">
        <v>182.1</v>
      </c>
      <c r="Q143" s="286" t="n">
        <f aca="false">E143-P143</f>
        <v>0</v>
      </c>
      <c r="R143" s="135" t="n">
        <v>182.1</v>
      </c>
      <c r="S143" s="286" t="n">
        <f aca="false">E143-R143</f>
        <v>0</v>
      </c>
      <c r="T143" s="287" t="s">
        <v>103</v>
      </c>
      <c r="U143" s="288"/>
      <c r="V143" s="306"/>
      <c r="W143" s="290"/>
      <c r="X143" s="226"/>
      <c r="Y143" s="226"/>
      <c r="Z143" s="226"/>
      <c r="AA143" s="226"/>
      <c r="AB143" s="226"/>
      <c r="AC143" s="226"/>
      <c r="AD143" s="226"/>
      <c r="AE143" s="226"/>
      <c r="AF143" s="226"/>
    </row>
    <row r="144" customFormat="false" ht="12.75" hidden="false" customHeight="false" outlineLevel="0" collapsed="false">
      <c r="A144" s="274" t="s">
        <v>294</v>
      </c>
      <c r="B144" s="132" t="n">
        <v>981511113</v>
      </c>
      <c r="C144" s="133" t="s">
        <v>70</v>
      </c>
      <c r="D144" s="134" t="s">
        <v>61</v>
      </c>
      <c r="E144" s="135" t="n">
        <v>19.3</v>
      </c>
      <c r="F144" s="136" t="n">
        <v>2.38</v>
      </c>
      <c r="G144" s="136" t="n">
        <f aca="false">ROUND(E144*F144,4)</f>
        <v>45.934</v>
      </c>
      <c r="H144" s="137"/>
      <c r="I144" s="137" t="n">
        <f aca="false">ROUND(E144*H144,2)</f>
        <v>0</v>
      </c>
      <c r="J144" s="137"/>
      <c r="K144" s="283" t="n">
        <f aca="false">ROUND(E144*J144,2)</f>
        <v>0</v>
      </c>
      <c r="L144" s="268"/>
      <c r="M144" s="284" t="s">
        <v>55</v>
      </c>
      <c r="N144" s="285" t="s">
        <v>64</v>
      </c>
      <c r="O144" s="290"/>
      <c r="P144" s="135" t="n">
        <v>19.3</v>
      </c>
      <c r="Q144" s="286" t="n">
        <f aca="false">E144-P144</f>
        <v>0</v>
      </c>
      <c r="R144" s="135" t="n">
        <v>19.3</v>
      </c>
      <c r="S144" s="286" t="n">
        <f aca="false">E144-R144</f>
        <v>0</v>
      </c>
      <c r="T144" s="287" t="s">
        <v>103</v>
      </c>
      <c r="U144" s="288"/>
      <c r="V144" s="306"/>
      <c r="W144" s="290"/>
      <c r="X144" s="291"/>
      <c r="Y144" s="226"/>
      <c r="Z144" s="226"/>
      <c r="AA144" s="226"/>
      <c r="AB144" s="226"/>
      <c r="AC144" s="226"/>
      <c r="AD144" s="226"/>
      <c r="AE144" s="226"/>
      <c r="AF144" s="226"/>
    </row>
    <row r="145" customFormat="false" ht="12.75" hidden="false" customHeight="false" outlineLevel="0" collapsed="false">
      <c r="A145" s="274" t="s">
        <v>295</v>
      </c>
      <c r="B145" s="132" t="n">
        <v>174101101</v>
      </c>
      <c r="C145" s="133" t="s">
        <v>77</v>
      </c>
      <c r="D145" s="134" t="s">
        <v>61</v>
      </c>
      <c r="E145" s="135" t="n">
        <v>105.9</v>
      </c>
      <c r="F145" s="136" t="n">
        <v>0</v>
      </c>
      <c r="G145" s="136" t="n">
        <f aca="false">ROUND(E145*F145,4)</f>
        <v>0</v>
      </c>
      <c r="H145" s="137"/>
      <c r="I145" s="137" t="n">
        <f aca="false">ROUND(E145*H145,2)</f>
        <v>0</v>
      </c>
      <c r="J145" s="137"/>
      <c r="K145" s="283" t="n">
        <f aca="false">ROUND(E145*J145,2)</f>
        <v>0</v>
      </c>
      <c r="L145" s="268"/>
      <c r="M145" s="284" t="s">
        <v>55</v>
      </c>
      <c r="N145" s="285" t="s">
        <v>64</v>
      </c>
      <c r="O145" s="290"/>
      <c r="P145" s="135" t="n">
        <v>105.9</v>
      </c>
      <c r="Q145" s="286" t="n">
        <f aca="false">E145-P145</f>
        <v>0</v>
      </c>
      <c r="R145" s="135" t="n">
        <v>105.9</v>
      </c>
      <c r="S145" s="286" t="n">
        <f aca="false">E145-R145</f>
        <v>0</v>
      </c>
      <c r="T145" s="287" t="s">
        <v>296</v>
      </c>
      <c r="U145" s="288"/>
      <c r="V145" s="306"/>
      <c r="W145" s="290"/>
      <c r="X145" s="291"/>
      <c r="Y145" s="226"/>
      <c r="Z145" s="226"/>
      <c r="AA145" s="226"/>
      <c r="AB145" s="226"/>
      <c r="AC145" s="226"/>
      <c r="AD145" s="226"/>
      <c r="AE145" s="226"/>
      <c r="AF145" s="226"/>
    </row>
    <row r="146" customFormat="false" ht="12.75" hidden="false" customHeight="false" outlineLevel="0" collapsed="false">
      <c r="A146" s="274" t="s">
        <v>297</v>
      </c>
      <c r="B146" s="132" t="n">
        <v>997013001</v>
      </c>
      <c r="C146" s="133" t="s">
        <v>72</v>
      </c>
      <c r="D146" s="134" t="s">
        <v>61</v>
      </c>
      <c r="E146" s="135" t="n">
        <v>3</v>
      </c>
      <c r="F146" s="136" t="n">
        <v>1.5</v>
      </c>
      <c r="G146" s="136" t="n">
        <f aca="false">ROUND(E146*F146,4)</f>
        <v>4.5</v>
      </c>
      <c r="H146" s="137"/>
      <c r="I146" s="137" t="n">
        <f aca="false">ROUND(E146*H146,2)</f>
        <v>0</v>
      </c>
      <c r="J146" s="137"/>
      <c r="K146" s="283" t="n">
        <f aca="false">ROUND(E146*J146,2)</f>
        <v>0</v>
      </c>
      <c r="L146" s="268"/>
      <c r="M146" s="284" t="s">
        <v>55</v>
      </c>
      <c r="N146" s="285" t="s">
        <v>64</v>
      </c>
      <c r="O146" s="290"/>
      <c r="P146" s="135" t="n">
        <v>3</v>
      </c>
      <c r="Q146" s="286" t="n">
        <f aca="false">E146-P146</f>
        <v>0</v>
      </c>
      <c r="R146" s="135" t="n">
        <v>3</v>
      </c>
      <c r="S146" s="286" t="n">
        <f aca="false">E146-R146</f>
        <v>0</v>
      </c>
      <c r="T146" s="287" t="s">
        <v>111</v>
      </c>
      <c r="U146" s="288"/>
      <c r="V146" s="306"/>
      <c r="W146" s="290"/>
      <c r="X146" s="291"/>
    </row>
    <row r="147" customFormat="false" ht="12.75" hidden="false" customHeight="false" outlineLevel="0" collapsed="false">
      <c r="A147" s="274" t="s">
        <v>298</v>
      </c>
      <c r="B147" s="132" t="s">
        <v>74</v>
      </c>
      <c r="C147" s="133" t="s">
        <v>75</v>
      </c>
      <c r="D147" s="134" t="s">
        <v>61</v>
      </c>
      <c r="E147" s="135" t="n">
        <f aca="false">E145</f>
        <v>105.9</v>
      </c>
      <c r="F147" s="136" t="n">
        <v>0</v>
      </c>
      <c r="G147" s="136" t="n">
        <f aca="false">ROUND(E147*F147,4)</f>
        <v>0</v>
      </c>
      <c r="H147" s="137"/>
      <c r="I147" s="137" t="n">
        <f aca="false">ROUND(E147*H147,2)</f>
        <v>0</v>
      </c>
      <c r="J147" s="137"/>
      <c r="K147" s="283" t="n">
        <f aca="false">ROUND(E147*J147,2)</f>
        <v>0</v>
      </c>
      <c r="L147" s="268"/>
      <c r="M147" s="284" t="s">
        <v>55</v>
      </c>
      <c r="N147" s="285" t="s">
        <v>64</v>
      </c>
      <c r="O147" s="290"/>
      <c r="P147" s="135" t="n">
        <f aca="false">P145</f>
        <v>105.9</v>
      </c>
      <c r="Q147" s="286" t="n">
        <f aca="false">E147-P147</f>
        <v>0</v>
      </c>
      <c r="R147" s="135" t="n">
        <f aca="false">R145</f>
        <v>105.9</v>
      </c>
      <c r="S147" s="286" t="n">
        <f aca="false">E147-R147</f>
        <v>0</v>
      </c>
      <c r="T147" s="287" t="s">
        <v>109</v>
      </c>
      <c r="U147" s="288"/>
      <c r="V147" s="306"/>
      <c r="W147" s="290"/>
      <c r="X147" s="291"/>
    </row>
    <row r="148" customFormat="false" ht="12.75" hidden="false" customHeight="false" outlineLevel="0" collapsed="false">
      <c r="A148" s="274" t="s">
        <v>299</v>
      </c>
      <c r="B148" s="132" t="n">
        <v>162401102</v>
      </c>
      <c r="C148" s="133" t="s">
        <v>76</v>
      </c>
      <c r="D148" s="134" t="s">
        <v>61</v>
      </c>
      <c r="E148" s="135" t="n">
        <f aca="false">E147</f>
        <v>105.9</v>
      </c>
      <c r="F148" s="136" t="n">
        <v>0</v>
      </c>
      <c r="G148" s="136" t="n">
        <f aca="false">ROUND(E148*F148,4)</f>
        <v>0</v>
      </c>
      <c r="H148" s="137"/>
      <c r="I148" s="137" t="n">
        <f aca="false">ROUND(E148*H148,2)</f>
        <v>0</v>
      </c>
      <c r="J148" s="137"/>
      <c r="K148" s="283" t="n">
        <f aca="false">ROUND(E148*J148,2)</f>
        <v>0</v>
      </c>
      <c r="L148" s="268"/>
      <c r="M148" s="284" t="s">
        <v>55</v>
      </c>
      <c r="N148" s="285" t="s">
        <v>64</v>
      </c>
      <c r="O148" s="290"/>
      <c r="P148" s="135" t="n">
        <f aca="false">P147</f>
        <v>105.9</v>
      </c>
      <c r="Q148" s="286" t="n">
        <f aca="false">E148-P148</f>
        <v>0</v>
      </c>
      <c r="R148" s="135" t="n">
        <f aca="false">R147</f>
        <v>105.9</v>
      </c>
      <c r="S148" s="286" t="n">
        <f aca="false">E148-R148</f>
        <v>0</v>
      </c>
      <c r="T148" s="287" t="s">
        <v>111</v>
      </c>
      <c r="U148" s="288"/>
      <c r="V148" s="306"/>
      <c r="W148" s="290"/>
      <c r="X148" s="291"/>
    </row>
    <row r="149" customFormat="false" ht="12.75" hidden="false" customHeight="false" outlineLevel="0" collapsed="false">
      <c r="A149" s="274" t="s">
        <v>300</v>
      </c>
      <c r="B149" s="132" t="n">
        <v>997006512</v>
      </c>
      <c r="C149" s="133" t="s">
        <v>78</v>
      </c>
      <c r="D149" s="134" t="s">
        <v>79</v>
      </c>
      <c r="E149" s="135" t="n">
        <f aca="false">SUM(G142:G148)</f>
        <v>152.589</v>
      </c>
      <c r="F149" s="136"/>
      <c r="G149" s="136" t="n">
        <f aca="false">ROUND(E149*F149,4)</f>
        <v>0</v>
      </c>
      <c r="H149" s="137"/>
      <c r="I149" s="137" t="n">
        <f aca="false">ROUND(E149*H149,2)</f>
        <v>0</v>
      </c>
      <c r="J149" s="137"/>
      <c r="K149" s="283" t="n">
        <f aca="false">ROUND(E149*J149,2)</f>
        <v>0</v>
      </c>
      <c r="L149" s="268"/>
      <c r="M149" s="284" t="s">
        <v>55</v>
      </c>
      <c r="N149" s="285" t="s">
        <v>64</v>
      </c>
      <c r="O149" s="290"/>
      <c r="P149" s="135" t="n">
        <f aca="false">SUM(G142:G148)</f>
        <v>152.589</v>
      </c>
      <c r="Q149" s="286" t="n">
        <f aca="false">E149-P149</f>
        <v>0</v>
      </c>
      <c r="R149" s="135" t="n">
        <f aca="false">SUM(T142:T148)</f>
        <v>0</v>
      </c>
      <c r="S149" s="286" t="n">
        <f aca="false">E149-R149</f>
        <v>152.589</v>
      </c>
      <c r="T149" s="293" t="s">
        <v>113</v>
      </c>
      <c r="U149" s="294"/>
      <c r="V149" s="298"/>
    </row>
    <row r="150" customFormat="false" ht="12.75" hidden="false" customHeight="false" outlineLevel="0" collapsed="false">
      <c r="A150" s="274" t="s">
        <v>301</v>
      </c>
      <c r="B150" s="132" t="n">
        <v>997006519</v>
      </c>
      <c r="C150" s="133" t="s">
        <v>80</v>
      </c>
      <c r="D150" s="134" t="s">
        <v>79</v>
      </c>
      <c r="E150" s="136" t="n">
        <f aca="false">E149*(0.55+0.341)*6+E149*0.012*15+E149*0.002*2+E149*0.08*2+E149*0.006*15+E149*0.003*42+E149*0.006*42</f>
        <v>939.643062</v>
      </c>
      <c r="F150" s="136"/>
      <c r="G150" s="136" t="n">
        <f aca="false">ROUND(E150*F150,4)</f>
        <v>0</v>
      </c>
      <c r="H150" s="137"/>
      <c r="I150" s="137" t="n">
        <f aca="false">ROUND(E150*H150,2)</f>
        <v>0</v>
      </c>
      <c r="J150" s="137"/>
      <c r="K150" s="283" t="n">
        <f aca="false">ROUND(E150*J150,2)</f>
        <v>0</v>
      </c>
      <c r="L150" s="268"/>
      <c r="M150" s="284" t="s">
        <v>55</v>
      </c>
      <c r="N150" s="285" t="s">
        <v>64</v>
      </c>
      <c r="O150" s="290"/>
      <c r="P150" s="136" t="n">
        <f aca="false">P149*(0.55+0.341)*6+P149*0.012*15+P149*0.002*2+P149*0.08*2+P149*0.006*15+P149*0.003*42+P149*0.006*42</f>
        <v>939.643062</v>
      </c>
      <c r="Q150" s="286" t="n">
        <f aca="false">E150-P150</f>
        <v>0</v>
      </c>
      <c r="R150" s="136" t="n">
        <f aca="false">R149*(0.55+0.341)*6+R149*0.012*15+R149*0.002*2+R149*0.08*2+R149*0.006*15+R149*0.003*42+R149*0.006*42</f>
        <v>0</v>
      </c>
      <c r="S150" s="286" t="n">
        <f aca="false">E150-R150</f>
        <v>939.643062</v>
      </c>
      <c r="T150" s="287" t="s">
        <v>115</v>
      </c>
      <c r="U150" s="288"/>
      <c r="V150" s="306"/>
    </row>
    <row r="151" customFormat="false" ht="12.75" hidden="false" customHeight="false" outlineLevel="0" collapsed="false">
      <c r="A151" s="274" t="s">
        <v>302</v>
      </c>
      <c r="B151" s="279" t="s">
        <v>117</v>
      </c>
      <c r="C151" s="133" t="s">
        <v>118</v>
      </c>
      <c r="D151" s="134" t="s">
        <v>79</v>
      </c>
      <c r="E151" s="135" t="n">
        <v>1.8</v>
      </c>
      <c r="F151" s="136" t="n">
        <v>1</v>
      </c>
      <c r="G151" s="136" t="n">
        <f aca="false">ROUND(E151*F151,4)</f>
        <v>1.8</v>
      </c>
      <c r="H151" s="137"/>
      <c r="I151" s="137"/>
      <c r="J151" s="137"/>
      <c r="K151" s="283"/>
      <c r="L151" s="268"/>
      <c r="M151" s="284"/>
      <c r="N151" s="285"/>
      <c r="O151" s="290"/>
      <c r="P151" s="136"/>
      <c r="Q151" s="286"/>
      <c r="R151" s="136"/>
      <c r="S151" s="286"/>
      <c r="T151" s="287" t="s">
        <v>139</v>
      </c>
      <c r="U151" s="288"/>
      <c r="V151" s="289"/>
      <c r="AG151" s="297"/>
    </row>
    <row r="152" customFormat="false" ht="12.75" hidden="false" customHeight="false" outlineLevel="0" collapsed="false">
      <c r="A152" s="274" t="s">
        <v>303</v>
      </c>
      <c r="B152" s="279" t="s">
        <v>121</v>
      </c>
      <c r="C152" s="133" t="s">
        <v>122</v>
      </c>
      <c r="D152" s="134" t="s">
        <v>123</v>
      </c>
      <c r="E152" s="136" t="n">
        <v>1</v>
      </c>
      <c r="F152" s="136" t="n">
        <v>1</v>
      </c>
      <c r="G152" s="136" t="n">
        <f aca="false">ROUND(E152*F152,4)</f>
        <v>1</v>
      </c>
      <c r="H152" s="137"/>
      <c r="I152" s="137" t="n">
        <f aca="false">ROUND(E152*H152,2)</f>
        <v>0</v>
      </c>
      <c r="J152" s="137"/>
      <c r="K152" s="283" t="n">
        <f aca="false">ROUND(E152*J152,2)</f>
        <v>0</v>
      </c>
      <c r="L152" s="268"/>
      <c r="M152" s="284"/>
      <c r="N152" s="285"/>
      <c r="O152" s="290"/>
      <c r="P152" s="136"/>
      <c r="Q152" s="286" t="n">
        <f aca="false">E152-P152</f>
        <v>1</v>
      </c>
      <c r="R152" s="136"/>
      <c r="S152" s="286" t="n">
        <f aca="false">E152-R152</f>
        <v>1</v>
      </c>
      <c r="T152" s="287" t="s">
        <v>111</v>
      </c>
      <c r="U152" s="294"/>
      <c r="V152" s="298"/>
      <c r="AG152" s="297" t="n">
        <f aca="false">E161</f>
        <v>224.644</v>
      </c>
    </row>
    <row r="153" customFormat="false" ht="12.75" hidden="false" customHeight="false" outlineLevel="0" collapsed="false">
      <c r="A153" s="274" t="s">
        <v>304</v>
      </c>
      <c r="B153" s="299" t="s">
        <v>305</v>
      </c>
      <c r="C153" s="300" t="s">
        <v>291</v>
      </c>
      <c r="D153" s="301"/>
      <c r="E153" s="302"/>
      <c r="F153" s="302"/>
      <c r="G153" s="302" t="n">
        <f aca="false">SUM(G142:G152)</f>
        <v>155.389</v>
      </c>
      <c r="H153" s="303"/>
      <c r="I153" s="303" t="n">
        <f aca="false">SUM(I142:I152)</f>
        <v>0</v>
      </c>
      <c r="J153" s="303"/>
      <c r="K153" s="304" t="n">
        <f aca="false">SUM(K142:K152)</f>
        <v>0</v>
      </c>
      <c r="L153" s="268"/>
      <c r="M153" s="284"/>
      <c r="N153" s="285"/>
      <c r="O153" s="290"/>
      <c r="P153" s="302"/>
      <c r="Q153" s="286" t="n">
        <f aca="false">E153-P153</f>
        <v>0</v>
      </c>
      <c r="R153" s="302"/>
      <c r="S153" s="286" t="n">
        <f aca="false">E153-R153</f>
        <v>0</v>
      </c>
      <c r="T153" s="316"/>
      <c r="U153" s="317"/>
      <c r="V153" s="315"/>
    </row>
    <row r="154" s="226" customFormat="true" ht="12.75" hidden="false" customHeight="false" outlineLevel="0" collapsed="false">
      <c r="A154" s="274" t="s">
        <v>306</v>
      </c>
      <c r="B154" s="324" t="n">
        <v>15</v>
      </c>
      <c r="C154" s="324" t="s">
        <v>83</v>
      </c>
      <c r="D154" s="325"/>
      <c r="E154" s="325"/>
      <c r="F154" s="325"/>
      <c r="G154" s="325"/>
      <c r="H154" s="326"/>
      <c r="I154" s="326"/>
      <c r="J154" s="326"/>
      <c r="K154" s="327"/>
      <c r="L154" s="268"/>
      <c r="P154" s="325"/>
      <c r="Q154" s="286" t="n">
        <f aca="false">E154-P154</f>
        <v>0</v>
      </c>
      <c r="R154" s="325"/>
      <c r="S154" s="286"/>
      <c r="T154" s="328"/>
      <c r="U154" s="329"/>
      <c r="V154" s="330"/>
    </row>
    <row r="155" s="226" customFormat="true" ht="12.75" hidden="false" customHeight="false" outlineLevel="0" collapsed="false">
      <c r="A155" s="274" t="s">
        <v>307</v>
      </c>
      <c r="B155" s="331" t="n">
        <v>997013801</v>
      </c>
      <c r="C155" s="331" t="s">
        <v>84</v>
      </c>
      <c r="D155" s="332" t="s">
        <v>79</v>
      </c>
      <c r="E155" s="136" t="n">
        <f aca="false">V155*T155</f>
        <v>567.464148</v>
      </c>
      <c r="F155" s="333"/>
      <c r="G155" s="334" t="n">
        <f aca="false">ROUND(E155*F155,4)</f>
        <v>0</v>
      </c>
      <c r="H155" s="335"/>
      <c r="I155" s="335" t="n">
        <f aca="false">ROUND(E155*H155,2)</f>
        <v>0</v>
      </c>
      <c r="J155" s="336"/>
      <c r="K155" s="337" t="n">
        <f aca="false">ROUND(E155*J155,2)</f>
        <v>0</v>
      </c>
      <c r="L155" s="268"/>
      <c r="M155" s="183"/>
      <c r="N155" s="183"/>
      <c r="P155" s="136" t="n">
        <f aca="false">AF155*AE155</f>
        <v>0</v>
      </c>
      <c r="Q155" s="286" t="n">
        <f aca="false">E155-P155</f>
        <v>567.464148</v>
      </c>
      <c r="R155" s="136" t="n">
        <f aca="false">AE155*AD155</f>
        <v>0</v>
      </c>
      <c r="S155" s="286" t="n">
        <f aca="false">E155-R155</f>
        <v>567.464148</v>
      </c>
      <c r="T155" s="338" t="n">
        <v>0.136</v>
      </c>
      <c r="U155" s="339"/>
      <c r="V155" s="340" t="n">
        <f aca="false">SUM(G153,G140,G127,G113,G101,G85,G73,G60,G48,G36,G24)-E160-E161</f>
        <v>4172.5305</v>
      </c>
      <c r="W155" s="226" t="s">
        <v>308</v>
      </c>
    </row>
    <row r="156" s="226" customFormat="true" ht="12.75" hidden="false" customHeight="false" outlineLevel="0" collapsed="false">
      <c r="A156" s="274" t="s">
        <v>309</v>
      </c>
      <c r="B156" s="331" t="s">
        <v>310</v>
      </c>
      <c r="C156" s="331" t="s">
        <v>311</v>
      </c>
      <c r="D156" s="332" t="s">
        <v>79</v>
      </c>
      <c r="E156" s="136" t="n">
        <f aca="false">V156*T156</f>
        <v>463.1508855</v>
      </c>
      <c r="F156" s="333"/>
      <c r="G156" s="334" t="n">
        <v>0</v>
      </c>
      <c r="H156" s="335"/>
      <c r="I156" s="335"/>
      <c r="J156" s="336"/>
      <c r="K156" s="337"/>
      <c r="L156" s="268"/>
      <c r="M156" s="183"/>
      <c r="N156" s="183"/>
      <c r="P156" s="136"/>
      <c r="Q156" s="286"/>
      <c r="R156" s="136"/>
      <c r="S156" s="286"/>
      <c r="T156" s="338" t="n">
        <v>0.111</v>
      </c>
      <c r="U156" s="339"/>
      <c r="V156" s="340" t="n">
        <f aca="false">V155</f>
        <v>4172.5305</v>
      </c>
    </row>
    <row r="157" s="226" customFormat="true" ht="12.75" hidden="false" customHeight="false" outlineLevel="0" collapsed="false">
      <c r="A157" s="274" t="s">
        <v>312</v>
      </c>
      <c r="B157" s="331" t="n">
        <v>997013803</v>
      </c>
      <c r="C157" s="331" t="s">
        <v>85</v>
      </c>
      <c r="D157" s="332" t="s">
        <v>79</v>
      </c>
      <c r="E157" s="136" t="n">
        <f aca="false">V157*T157</f>
        <v>2491.0007085</v>
      </c>
      <c r="F157" s="333"/>
      <c r="G157" s="334" t="n">
        <f aca="false">ROUND(E157*F157,4)</f>
        <v>0</v>
      </c>
      <c r="H157" s="335"/>
      <c r="I157" s="335" t="n">
        <f aca="false">ROUND(E157*H157,2)</f>
        <v>0</v>
      </c>
      <c r="J157" s="336"/>
      <c r="K157" s="337" t="n">
        <f aca="false">ROUND(E157*J157,2)</f>
        <v>0</v>
      </c>
      <c r="L157" s="268"/>
      <c r="M157" s="183"/>
      <c r="N157" s="183"/>
      <c r="P157" s="136" t="n">
        <v>4518.2143275</v>
      </c>
      <c r="Q157" s="286" t="n">
        <f aca="false">E157-P157</f>
        <v>-2027.213619</v>
      </c>
      <c r="R157" s="136" t="n">
        <v>4518.2143275</v>
      </c>
      <c r="S157" s="286" t="n">
        <f aca="false">E157-R157</f>
        <v>-2027.213619</v>
      </c>
      <c r="T157" s="338" t="n">
        <v>0.597</v>
      </c>
      <c r="U157" s="339"/>
      <c r="V157" s="340" t="n">
        <f aca="false">V155</f>
        <v>4172.5305</v>
      </c>
    </row>
    <row r="158" s="226" customFormat="true" ht="12.75" hidden="false" customHeight="false" outlineLevel="0" collapsed="false">
      <c r="A158" s="274" t="s">
        <v>313</v>
      </c>
      <c r="B158" s="331" t="n">
        <v>997013804</v>
      </c>
      <c r="C158" s="331" t="s">
        <v>86</v>
      </c>
      <c r="D158" s="332" t="s">
        <v>79</v>
      </c>
      <c r="E158" s="136" t="n">
        <f aca="false">V158*T158</f>
        <v>12.5175915</v>
      </c>
      <c r="F158" s="333"/>
      <c r="G158" s="334" t="n">
        <f aca="false">ROUND(E158*F158,4)</f>
        <v>0</v>
      </c>
      <c r="H158" s="335"/>
      <c r="I158" s="335" t="n">
        <f aca="false">ROUND(E158*H158,2)</f>
        <v>0</v>
      </c>
      <c r="J158" s="336"/>
      <c r="K158" s="337" t="n">
        <f aca="false">ROUND(E158*J158,2)</f>
        <v>0</v>
      </c>
      <c r="L158" s="268"/>
      <c r="M158" s="183"/>
      <c r="N158" s="183"/>
      <c r="P158" s="136" t="n">
        <v>22.5534825</v>
      </c>
      <c r="Q158" s="286" t="n">
        <f aca="false">E158-P158</f>
        <v>-10.035891</v>
      </c>
      <c r="R158" s="136" t="n">
        <v>22.5534825</v>
      </c>
      <c r="S158" s="286" t="n">
        <f aca="false">E158-R158</f>
        <v>-10.035891</v>
      </c>
      <c r="T158" s="338" t="n">
        <v>0.003</v>
      </c>
      <c r="U158" s="339"/>
      <c r="V158" s="340" t="n">
        <f aca="false">V157</f>
        <v>4172.5305</v>
      </c>
    </row>
    <row r="159" s="226" customFormat="true" ht="12.75" hidden="false" customHeight="false" outlineLevel="0" collapsed="false">
      <c r="A159" s="274" t="s">
        <v>314</v>
      </c>
      <c r="B159" s="331" t="n">
        <v>997013811</v>
      </c>
      <c r="C159" s="331" t="s">
        <v>87</v>
      </c>
      <c r="D159" s="332" t="s">
        <v>79</v>
      </c>
      <c r="E159" s="136" t="n">
        <f aca="false">V159*T159</f>
        <v>45.8978355</v>
      </c>
      <c r="F159" s="333"/>
      <c r="G159" s="334" t="n">
        <f aca="false">ROUND(E159*F159,4)</f>
        <v>0</v>
      </c>
      <c r="H159" s="335"/>
      <c r="I159" s="335" t="n">
        <f aca="false">ROUND(E159*H159,2)</f>
        <v>0</v>
      </c>
      <c r="J159" s="336"/>
      <c r="K159" s="337" t="n">
        <f aca="false">ROUND(E159*J159,2)</f>
        <v>0</v>
      </c>
      <c r="L159" s="268"/>
      <c r="M159" s="183"/>
      <c r="N159" s="183"/>
      <c r="P159" s="136" t="n">
        <v>82.6961025</v>
      </c>
      <c r="Q159" s="286" t="n">
        <f aca="false">E159-P159</f>
        <v>-36.798267</v>
      </c>
      <c r="R159" s="136" t="n">
        <v>82.6961025</v>
      </c>
      <c r="S159" s="286" t="n">
        <f aca="false">E159-R159</f>
        <v>-36.798267</v>
      </c>
      <c r="T159" s="338" t="n">
        <v>0.011</v>
      </c>
      <c r="U159" s="339"/>
      <c r="V159" s="340" t="n">
        <f aca="false">V158</f>
        <v>4172.5305</v>
      </c>
    </row>
    <row r="160" s="226" customFormat="true" ht="12.75" hidden="false" customHeight="false" outlineLevel="0" collapsed="false">
      <c r="A160" s="274" t="s">
        <v>315</v>
      </c>
      <c r="B160" s="331" t="n">
        <v>997013821</v>
      </c>
      <c r="C160" s="331" t="s">
        <v>88</v>
      </c>
      <c r="D160" s="332" t="s">
        <v>79</v>
      </c>
      <c r="E160" s="341" t="n">
        <f aca="false">E181</f>
        <v>30.658</v>
      </c>
      <c r="F160" s="333"/>
      <c r="G160" s="334" t="n">
        <f aca="false">ROUND(E160*F160,4)</f>
        <v>0</v>
      </c>
      <c r="H160" s="335"/>
      <c r="I160" s="335" t="n">
        <f aca="false">ROUND(E160*H160,2)</f>
        <v>0</v>
      </c>
      <c r="J160" s="336"/>
      <c r="K160" s="337" t="n">
        <f aca="false">ROUND(E160*J160,2)</f>
        <v>0</v>
      </c>
      <c r="L160" s="268"/>
      <c r="M160" s="183"/>
      <c r="N160" s="183"/>
      <c r="P160" s="333" t="n">
        <v>15</v>
      </c>
      <c r="Q160" s="286" t="n">
        <f aca="false">E160-P160</f>
        <v>15.658</v>
      </c>
      <c r="R160" s="333" t="n">
        <v>15</v>
      </c>
      <c r="S160" s="286" t="n">
        <f aca="false">E160-R160</f>
        <v>15.658</v>
      </c>
      <c r="T160" s="342" t="s">
        <v>316</v>
      </c>
      <c r="U160" s="343"/>
      <c r="V160" s="289"/>
    </row>
    <row r="161" s="226" customFormat="true" ht="12.75" hidden="false" customHeight="false" outlineLevel="0" collapsed="false">
      <c r="A161" s="274" t="s">
        <v>317</v>
      </c>
      <c r="B161" s="331" t="n">
        <v>997013822</v>
      </c>
      <c r="C161" s="331" t="s">
        <v>89</v>
      </c>
      <c r="D161" s="332" t="s">
        <v>79</v>
      </c>
      <c r="E161" s="341" t="n">
        <f aca="false">T194</f>
        <v>224.644</v>
      </c>
      <c r="F161" s="333"/>
      <c r="G161" s="334" t="n">
        <f aca="false">ROUND(E161*F161,4)</f>
        <v>0</v>
      </c>
      <c r="H161" s="335"/>
      <c r="I161" s="335" t="n">
        <f aca="false">ROUND(E161*H161,2)</f>
        <v>0</v>
      </c>
      <c r="J161" s="336"/>
      <c r="K161" s="337" t="n">
        <f aca="false">ROUND(E161*J161,2)</f>
        <v>0</v>
      </c>
      <c r="L161" s="268"/>
      <c r="M161" s="183"/>
      <c r="N161" s="183"/>
      <c r="P161" s="333" t="n">
        <v>15</v>
      </c>
      <c r="Q161" s="286" t="n">
        <f aca="false">E161-P161</f>
        <v>209.644</v>
      </c>
      <c r="R161" s="333" t="n">
        <v>15</v>
      </c>
      <c r="S161" s="286" t="n">
        <f aca="false">E161-R161</f>
        <v>209.644</v>
      </c>
      <c r="T161" s="342" t="s">
        <v>316</v>
      </c>
      <c r="U161" s="343"/>
      <c r="V161" s="289"/>
    </row>
    <row r="162" s="226" customFormat="true" ht="12.75" hidden="false" customHeight="false" outlineLevel="0" collapsed="false">
      <c r="A162" s="274" t="s">
        <v>318</v>
      </c>
      <c r="B162" s="331" t="n">
        <v>997013831</v>
      </c>
      <c r="C162" s="331" t="s">
        <v>90</v>
      </c>
      <c r="D162" s="332" t="s">
        <v>79</v>
      </c>
      <c r="E162" s="136" t="n">
        <f aca="false">V162*T162</f>
        <v>95.9682015</v>
      </c>
      <c r="F162" s="333"/>
      <c r="G162" s="334" t="n">
        <f aca="false">ROUND(E162*F162,4)</f>
        <v>0</v>
      </c>
      <c r="H162" s="335"/>
      <c r="I162" s="335" t="n">
        <f aca="false">ROUND(E162*H162,2)</f>
        <v>0</v>
      </c>
      <c r="J162" s="336"/>
      <c r="K162" s="337" t="n">
        <f aca="false">ROUND(E162*J162,2)</f>
        <v>0</v>
      </c>
      <c r="L162" s="268"/>
      <c r="M162" s="183"/>
      <c r="N162" s="183"/>
      <c r="P162" s="136" t="n">
        <v>172.9100325</v>
      </c>
      <c r="Q162" s="286" t="n">
        <f aca="false">E162-P162</f>
        <v>-76.941831</v>
      </c>
      <c r="R162" s="136" t="n">
        <v>172.9100325</v>
      </c>
      <c r="S162" s="286" t="n">
        <f aca="false">E162-R162</f>
        <v>-76.941831</v>
      </c>
      <c r="T162" s="338" t="n">
        <v>0.023</v>
      </c>
      <c r="U162" s="339"/>
      <c r="V162" s="340" t="n">
        <f aca="false">V159</f>
        <v>4172.5305</v>
      </c>
    </row>
    <row r="163" s="226" customFormat="true" ht="12.75" hidden="false" customHeight="false" outlineLevel="0" collapsed="false">
      <c r="A163" s="274" t="s">
        <v>319</v>
      </c>
      <c r="B163" s="331" t="s">
        <v>320</v>
      </c>
      <c r="C163" s="331" t="s">
        <v>321</v>
      </c>
      <c r="D163" s="332" t="s">
        <v>79</v>
      </c>
      <c r="E163" s="136" t="n">
        <f aca="false">V163*T163</f>
        <v>171.0737505</v>
      </c>
      <c r="F163" s="333"/>
      <c r="G163" s="334" t="n">
        <f aca="false">ROUND(E163*F163,4)</f>
        <v>0</v>
      </c>
      <c r="H163" s="335"/>
      <c r="I163" s="335" t="n">
        <f aca="false">ROUND(E163*H163,2)</f>
        <v>0</v>
      </c>
      <c r="J163" s="336"/>
      <c r="K163" s="337" t="n">
        <f aca="false">ROUND(E163*J163,2)</f>
        <v>0</v>
      </c>
      <c r="L163" s="268"/>
      <c r="M163" s="183"/>
      <c r="N163" s="183"/>
      <c r="P163" s="136" t="n">
        <v>308.231</v>
      </c>
      <c r="Q163" s="286" t="n">
        <f aca="false">E163-P163</f>
        <v>-137.1572495</v>
      </c>
      <c r="R163" s="136" t="n">
        <v>308.231</v>
      </c>
      <c r="S163" s="286" t="n">
        <f aca="false">E163-R163</f>
        <v>-137.1572495</v>
      </c>
      <c r="T163" s="338" t="n">
        <v>0.041</v>
      </c>
      <c r="U163" s="339"/>
      <c r="V163" s="340" t="n">
        <f aca="false">V162</f>
        <v>4172.5305</v>
      </c>
    </row>
    <row r="164" s="226" customFormat="true" ht="12.75" hidden="false" customHeight="false" outlineLevel="0" collapsed="false">
      <c r="A164" s="274" t="s">
        <v>322</v>
      </c>
      <c r="B164" s="331" t="s">
        <v>323</v>
      </c>
      <c r="C164" s="331" t="s">
        <v>324</v>
      </c>
      <c r="D164" s="332" t="s">
        <v>79</v>
      </c>
      <c r="E164" s="136" t="n">
        <f aca="false">V164*T164</f>
        <v>22.94891775</v>
      </c>
      <c r="F164" s="333"/>
      <c r="G164" s="334"/>
      <c r="H164" s="335"/>
      <c r="I164" s="335"/>
      <c r="J164" s="336"/>
      <c r="K164" s="337"/>
      <c r="L164" s="268"/>
      <c r="M164" s="183"/>
      <c r="N164" s="183"/>
      <c r="P164" s="136"/>
      <c r="Q164" s="286"/>
      <c r="R164" s="136"/>
      <c r="S164" s="286"/>
      <c r="T164" s="344" t="n">
        <v>0.0055</v>
      </c>
      <c r="U164" s="345"/>
      <c r="V164" s="346" t="n">
        <f aca="false">V163</f>
        <v>4172.5305</v>
      </c>
    </row>
    <row r="165" s="226" customFormat="true" ht="12.75" hidden="false" customHeight="false" outlineLevel="0" collapsed="false">
      <c r="A165" s="274" t="s">
        <v>325</v>
      </c>
      <c r="B165" s="331" t="s">
        <v>326</v>
      </c>
      <c r="C165" s="331" t="s">
        <v>327</v>
      </c>
      <c r="D165" s="332" t="s">
        <v>79</v>
      </c>
      <c r="E165" s="136" t="n">
        <f aca="false">V165*T165</f>
        <v>26.28694215</v>
      </c>
      <c r="F165" s="333"/>
      <c r="G165" s="334"/>
      <c r="H165" s="335"/>
      <c r="I165" s="335"/>
      <c r="J165" s="336"/>
      <c r="K165" s="337"/>
      <c r="L165" s="268"/>
      <c r="M165" s="183"/>
      <c r="N165" s="183"/>
      <c r="P165" s="136"/>
      <c r="Q165" s="286"/>
      <c r="R165" s="136"/>
      <c r="S165" s="286"/>
      <c r="T165" s="344" t="n">
        <v>0.0063</v>
      </c>
      <c r="U165" s="345"/>
      <c r="V165" s="346" t="n">
        <f aca="false">V164</f>
        <v>4172.5305</v>
      </c>
    </row>
    <row r="166" s="226" customFormat="true" ht="12.75" hidden="false" customHeight="false" outlineLevel="0" collapsed="false">
      <c r="A166" s="274" t="s">
        <v>328</v>
      </c>
      <c r="B166" s="331" t="s">
        <v>329</v>
      </c>
      <c r="C166" s="331" t="s">
        <v>330</v>
      </c>
      <c r="D166" s="332" t="s">
        <v>79</v>
      </c>
      <c r="E166" s="136" t="n">
        <f aca="false">V166*T166</f>
        <v>20.61230067</v>
      </c>
      <c r="F166" s="333"/>
      <c r="G166" s="334"/>
      <c r="H166" s="335"/>
      <c r="I166" s="335"/>
      <c r="J166" s="336"/>
      <c r="K166" s="337"/>
      <c r="L166" s="268"/>
      <c r="M166" s="183"/>
      <c r="N166" s="183"/>
      <c r="P166" s="136"/>
      <c r="Q166" s="286"/>
      <c r="R166" s="136"/>
      <c r="S166" s="286"/>
      <c r="T166" s="344" t="n">
        <v>0.00494</v>
      </c>
      <c r="U166" s="345"/>
      <c r="V166" s="346" t="n">
        <f aca="false">V165</f>
        <v>4172.5305</v>
      </c>
    </row>
    <row r="167" s="226" customFormat="true" ht="12.75" hidden="false" customHeight="false" outlineLevel="0" collapsed="false">
      <c r="A167" s="274" t="s">
        <v>331</v>
      </c>
      <c r="B167" s="331"/>
      <c r="C167" s="133"/>
      <c r="D167" s="134"/>
      <c r="E167" s="136"/>
      <c r="F167" s="333"/>
      <c r="G167" s="334"/>
      <c r="H167" s="335"/>
      <c r="I167" s="335"/>
      <c r="J167" s="336"/>
      <c r="K167" s="337"/>
      <c r="L167" s="268"/>
      <c r="M167" s="183"/>
      <c r="N167" s="183"/>
      <c r="P167" s="136"/>
      <c r="Q167" s="286"/>
      <c r="R167" s="136"/>
      <c r="S167" s="286"/>
      <c r="T167" s="296"/>
      <c r="U167" s="345"/>
      <c r="V167" s="346"/>
    </row>
    <row r="168" s="226" customFormat="true" ht="12.75" hidden="false" customHeight="false" outlineLevel="0" collapsed="false">
      <c r="A168" s="274" t="s">
        <v>332</v>
      </c>
      <c r="B168" s="170" t="s">
        <v>91</v>
      </c>
      <c r="C168" s="170" t="s">
        <v>83</v>
      </c>
      <c r="D168" s="171"/>
      <c r="E168" s="172" t="n">
        <f aca="false">SUM(E155:E163)</f>
        <v>4102.375121</v>
      </c>
      <c r="F168" s="172"/>
      <c r="G168" s="173" t="n">
        <f aca="false">SUM(G155:G163)</f>
        <v>0</v>
      </c>
      <c r="H168" s="174"/>
      <c r="I168" s="174" t="n">
        <f aca="false">SUM(I155:I163)</f>
        <v>0</v>
      </c>
      <c r="J168" s="175"/>
      <c r="K168" s="176" t="n">
        <f aca="false">SUM(K155:K163)</f>
        <v>0</v>
      </c>
      <c r="L168" s="268"/>
      <c r="M168" s="183"/>
      <c r="N168" s="183"/>
      <c r="P168" s="172" t="n">
        <f aca="false">SUM(P155:P163)</f>
        <v>5134.604945</v>
      </c>
      <c r="Q168" s="347"/>
      <c r="R168" s="172" t="n">
        <f aca="false">SUM(R155:R163)</f>
        <v>5134.604945</v>
      </c>
      <c r="S168" s="286" t="n">
        <f aca="false">E168-R168</f>
        <v>-1032.229824</v>
      </c>
      <c r="T168" s="348"/>
      <c r="U168" s="349"/>
      <c r="V168" s="350"/>
    </row>
    <row r="169" customFormat="false" ht="12.75" hidden="false" customHeight="false" outlineLevel="0" collapsed="false">
      <c r="A169" s="274" t="s">
        <v>333</v>
      </c>
      <c r="D169" s="111"/>
      <c r="H169" s="351"/>
      <c r="J169" s="352"/>
      <c r="L169" s="268"/>
      <c r="T169" s="353"/>
      <c r="U169" s="353"/>
    </row>
    <row r="170" customFormat="false" ht="12.75" hidden="false" customHeight="false" outlineLevel="0" collapsed="false">
      <c r="A170" s="274" t="s">
        <v>334</v>
      </c>
      <c r="B170" s="132" t="s">
        <v>335</v>
      </c>
      <c r="C170" s="133" t="s">
        <v>336</v>
      </c>
      <c r="D170" s="134" t="s">
        <v>79</v>
      </c>
      <c r="E170" s="296" t="s">
        <v>337</v>
      </c>
      <c r="F170" s="136"/>
      <c r="G170" s="136"/>
      <c r="H170" s="287"/>
      <c r="I170" s="289"/>
      <c r="J170" s="186"/>
      <c r="K170" s="186"/>
      <c r="L170" s="186"/>
      <c r="M170" s="186"/>
      <c r="O170" s="186"/>
      <c r="P170" s="186"/>
      <c r="Q170" s="186"/>
      <c r="R170" s="186"/>
      <c r="S170" s="186"/>
      <c r="T170" s="296" t="n">
        <v>1.355</v>
      </c>
      <c r="V170" s="186"/>
    </row>
    <row r="171" customFormat="false" ht="12.75" hidden="false" customHeight="false" outlineLevel="0" collapsed="false">
      <c r="A171" s="274" t="s">
        <v>338</v>
      </c>
      <c r="B171" s="132" t="s">
        <v>339</v>
      </c>
      <c r="C171" s="133" t="s">
        <v>336</v>
      </c>
      <c r="D171" s="134" t="s">
        <v>79</v>
      </c>
      <c r="E171" s="296" t="s">
        <v>340</v>
      </c>
      <c r="F171" s="136"/>
      <c r="G171" s="136"/>
      <c r="H171" s="293"/>
      <c r="I171" s="298"/>
      <c r="J171" s="186"/>
      <c r="K171" s="186"/>
      <c r="L171" s="186"/>
      <c r="M171" s="186"/>
      <c r="O171" s="186"/>
      <c r="P171" s="186"/>
      <c r="Q171" s="186"/>
      <c r="R171" s="186"/>
      <c r="S171" s="186"/>
      <c r="T171" s="296" t="n">
        <v>1.18</v>
      </c>
      <c r="V171" s="186"/>
    </row>
    <row r="172" customFormat="false" ht="12.75" hidden="false" customHeight="false" outlineLevel="0" collapsed="false">
      <c r="A172" s="274" t="s">
        <v>341</v>
      </c>
      <c r="B172" s="132" t="s">
        <v>342</v>
      </c>
      <c r="C172" s="133" t="s">
        <v>336</v>
      </c>
      <c r="D172" s="134" t="s">
        <v>79</v>
      </c>
      <c r="E172" s="296" t="s">
        <v>343</v>
      </c>
      <c r="F172" s="136"/>
      <c r="G172" s="136"/>
      <c r="H172" s="293"/>
      <c r="I172" s="298"/>
      <c r="J172" s="186"/>
      <c r="K172" s="186"/>
      <c r="L172" s="186"/>
      <c r="M172" s="186"/>
      <c r="O172" s="186"/>
      <c r="P172" s="186"/>
      <c r="Q172" s="186"/>
      <c r="R172" s="186"/>
      <c r="S172" s="186"/>
      <c r="T172" s="296" t="n">
        <v>4.284</v>
      </c>
      <c r="V172" s="186"/>
    </row>
    <row r="173" customFormat="false" ht="12.75" hidden="false" customHeight="false" outlineLevel="0" collapsed="false">
      <c r="A173" s="274" t="s">
        <v>344</v>
      </c>
      <c r="B173" s="132" t="s">
        <v>345</v>
      </c>
      <c r="C173" s="133" t="s">
        <v>336</v>
      </c>
      <c r="D173" s="134" t="s">
        <v>79</v>
      </c>
      <c r="E173" s="296" t="s">
        <v>346</v>
      </c>
      <c r="F173" s="136"/>
      <c r="G173" s="136"/>
      <c r="H173" s="293"/>
      <c r="I173" s="298"/>
      <c r="J173" s="186"/>
      <c r="K173" s="186"/>
      <c r="L173" s="186"/>
      <c r="M173" s="186"/>
      <c r="O173" s="186"/>
      <c r="P173" s="186"/>
      <c r="Q173" s="186"/>
      <c r="R173" s="186"/>
      <c r="S173" s="186"/>
      <c r="T173" s="296" t="n">
        <v>0.16</v>
      </c>
      <c r="V173" s="186"/>
    </row>
    <row r="174" customFormat="false" ht="12.75" hidden="false" customHeight="false" outlineLevel="0" collapsed="false">
      <c r="A174" s="274" t="s">
        <v>347</v>
      </c>
      <c r="B174" s="132" t="s">
        <v>348</v>
      </c>
      <c r="C174" s="133" t="s">
        <v>336</v>
      </c>
      <c r="D174" s="134" t="s">
        <v>79</v>
      </c>
      <c r="E174" s="296" t="s">
        <v>349</v>
      </c>
      <c r="F174" s="136"/>
      <c r="G174" s="136"/>
      <c r="H174" s="293"/>
      <c r="I174" s="298"/>
      <c r="J174" s="186"/>
      <c r="K174" s="186"/>
      <c r="L174" s="186"/>
      <c r="M174" s="186"/>
      <c r="O174" s="186"/>
      <c r="P174" s="186"/>
      <c r="Q174" s="186"/>
      <c r="R174" s="186"/>
      <c r="S174" s="186"/>
      <c r="T174" s="296" t="n">
        <v>0.705</v>
      </c>
      <c r="V174" s="186"/>
    </row>
    <row r="175" customFormat="false" ht="12.75" hidden="false" customHeight="false" outlineLevel="0" collapsed="false">
      <c r="A175" s="274" t="s">
        <v>350</v>
      </c>
      <c r="B175" s="132" t="s">
        <v>351</v>
      </c>
      <c r="C175" s="133" t="s">
        <v>336</v>
      </c>
      <c r="D175" s="134" t="s">
        <v>79</v>
      </c>
      <c r="E175" s="296" t="s">
        <v>352</v>
      </c>
      <c r="F175" s="136"/>
      <c r="G175" s="136"/>
      <c r="H175" s="316"/>
      <c r="I175" s="315"/>
      <c r="J175" s="186"/>
      <c r="K175" s="186"/>
      <c r="L175" s="186"/>
      <c r="M175" s="186"/>
      <c r="O175" s="186"/>
      <c r="P175" s="186"/>
      <c r="Q175" s="186"/>
      <c r="R175" s="186"/>
      <c r="S175" s="186"/>
      <c r="T175" s="296" t="n">
        <v>4.8</v>
      </c>
      <c r="V175" s="186"/>
    </row>
    <row r="176" customFormat="false" ht="12.75" hidden="false" customHeight="false" outlineLevel="0" collapsed="false">
      <c r="A176" s="274" t="s">
        <v>353</v>
      </c>
      <c r="B176" s="132" t="s">
        <v>354</v>
      </c>
      <c r="C176" s="133" t="s">
        <v>336</v>
      </c>
      <c r="D176" s="134" t="s">
        <v>79</v>
      </c>
      <c r="E176" s="296" t="s">
        <v>355</v>
      </c>
      <c r="F176" s="136"/>
      <c r="G176" s="136"/>
      <c r="H176" s="287"/>
      <c r="I176" s="306"/>
      <c r="J176" s="186"/>
      <c r="K176" s="186"/>
      <c r="L176" s="186"/>
      <c r="M176" s="186"/>
      <c r="O176" s="186"/>
      <c r="P176" s="186"/>
      <c r="Q176" s="186"/>
      <c r="R176" s="186"/>
      <c r="S176" s="186"/>
      <c r="T176" s="296" t="n">
        <v>4.4</v>
      </c>
      <c r="V176" s="186"/>
    </row>
    <row r="177" customFormat="false" ht="12.75" hidden="false" customHeight="false" outlineLevel="0" collapsed="false">
      <c r="A177" s="274" t="s">
        <v>356</v>
      </c>
      <c r="B177" s="132" t="s">
        <v>357</v>
      </c>
      <c r="C177" s="133" t="s">
        <v>336</v>
      </c>
      <c r="D177" s="134" t="s">
        <v>79</v>
      </c>
      <c r="E177" s="296" t="n">
        <v>0</v>
      </c>
      <c r="F177" s="136"/>
      <c r="G177" s="136"/>
      <c r="H177" s="287"/>
      <c r="I177" s="306"/>
      <c r="J177" s="186"/>
      <c r="K177" s="186"/>
      <c r="L177" s="186"/>
      <c r="M177" s="186"/>
      <c r="O177" s="186"/>
      <c r="P177" s="186"/>
      <c r="Q177" s="186"/>
      <c r="R177" s="186"/>
      <c r="S177" s="186"/>
      <c r="T177" s="296" t="n">
        <v>0</v>
      </c>
      <c r="V177" s="186"/>
    </row>
    <row r="178" customFormat="false" ht="12.75" hidden="false" customHeight="false" outlineLevel="0" collapsed="false">
      <c r="A178" s="274" t="s">
        <v>358</v>
      </c>
      <c r="B178" s="132" t="s">
        <v>359</v>
      </c>
      <c r="C178" s="133" t="s">
        <v>336</v>
      </c>
      <c r="D178" s="134" t="s">
        <v>79</v>
      </c>
      <c r="E178" s="296" t="s">
        <v>360</v>
      </c>
      <c r="F178" s="136"/>
      <c r="G178" s="136"/>
      <c r="H178" s="287"/>
      <c r="I178" s="306"/>
      <c r="J178" s="186"/>
      <c r="K178" s="186"/>
      <c r="L178" s="186"/>
      <c r="M178" s="186"/>
      <c r="O178" s="186"/>
      <c r="P178" s="186"/>
      <c r="Q178" s="186"/>
      <c r="R178" s="186"/>
      <c r="S178" s="186"/>
      <c r="T178" s="296" t="n">
        <v>1.24</v>
      </c>
      <c r="V178" s="186"/>
    </row>
    <row r="179" customFormat="false" ht="12.75" hidden="false" customHeight="false" outlineLevel="0" collapsed="false">
      <c r="A179" s="274" t="s">
        <v>361</v>
      </c>
      <c r="B179" s="132" t="s">
        <v>362</v>
      </c>
      <c r="C179" s="133" t="s">
        <v>336</v>
      </c>
      <c r="D179" s="134" t="s">
        <v>79</v>
      </c>
      <c r="E179" s="296" t="s">
        <v>363</v>
      </c>
      <c r="F179" s="136"/>
      <c r="G179" s="136"/>
      <c r="H179" s="316"/>
      <c r="I179" s="315"/>
      <c r="J179" s="186"/>
      <c r="K179" s="186"/>
      <c r="L179" s="186"/>
      <c r="M179" s="186"/>
      <c r="O179" s="186"/>
      <c r="P179" s="186"/>
      <c r="Q179" s="186"/>
      <c r="R179" s="186"/>
      <c r="S179" s="186"/>
      <c r="T179" s="296" t="n">
        <v>12.534</v>
      </c>
      <c r="V179" s="186"/>
    </row>
    <row r="180" customFormat="false" ht="12.75" hidden="false" customHeight="false" outlineLevel="0" collapsed="false">
      <c r="A180" s="274" t="s">
        <v>364</v>
      </c>
      <c r="B180" s="132" t="s">
        <v>365</v>
      </c>
      <c r="C180" s="133" t="s">
        <v>336</v>
      </c>
      <c r="D180" s="134" t="s">
        <v>79</v>
      </c>
      <c r="E180" s="296" t="n">
        <v>0</v>
      </c>
      <c r="F180" s="136"/>
      <c r="G180" s="136"/>
      <c r="H180" s="287"/>
      <c r="I180" s="306"/>
      <c r="J180" s="186"/>
      <c r="K180" s="186"/>
      <c r="L180" s="186"/>
      <c r="M180" s="186"/>
      <c r="O180" s="186"/>
      <c r="P180" s="186"/>
      <c r="Q180" s="186"/>
      <c r="R180" s="186"/>
      <c r="S180" s="186"/>
      <c r="T180" s="296" t="n">
        <v>0</v>
      </c>
      <c r="V180" s="186"/>
    </row>
    <row r="181" customFormat="false" ht="12.75" hidden="false" customHeight="false" outlineLevel="0" collapsed="false">
      <c r="A181" s="274" t="s">
        <v>366</v>
      </c>
      <c r="B181" s="331"/>
      <c r="C181" s="133" t="s">
        <v>367</v>
      </c>
      <c r="D181" s="183" t="s">
        <v>79</v>
      </c>
      <c r="E181" s="134" t="n">
        <v>30.658</v>
      </c>
      <c r="F181" s="333"/>
      <c r="G181" s="334"/>
      <c r="H181" s="296" t="n">
        <v>1.355</v>
      </c>
      <c r="I181" s="34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  <c r="Y181" s="226"/>
      <c r="Z181" s="226"/>
      <c r="AA181" s="226"/>
      <c r="AB181" s="226"/>
      <c r="AC181" s="226"/>
      <c r="AD181" s="226"/>
      <c r="AE181" s="226"/>
      <c r="AF181" s="226"/>
      <c r="AG181" s="226"/>
      <c r="AH181" s="226"/>
      <c r="AI181" s="226"/>
      <c r="AJ181" s="226"/>
      <c r="AK181" s="226"/>
      <c r="AL181" s="226"/>
      <c r="AM181" s="226"/>
      <c r="AN181" s="226"/>
      <c r="AO181" s="226"/>
      <c r="AP181" s="226"/>
      <c r="AQ181" s="226"/>
      <c r="AR181" s="226"/>
      <c r="AS181" s="226"/>
      <c r="AT181" s="226"/>
      <c r="AU181" s="226"/>
      <c r="AV181" s="226"/>
      <c r="AW181" s="226"/>
      <c r="AX181" s="226"/>
      <c r="AY181" s="226"/>
      <c r="AZ181" s="226"/>
      <c r="BA181" s="226"/>
      <c r="BB181" s="226"/>
      <c r="BC181" s="226"/>
      <c r="BD181" s="226"/>
      <c r="BE181" s="226"/>
      <c r="BF181" s="226"/>
      <c r="BG181" s="226"/>
      <c r="BH181" s="226"/>
      <c r="BI181" s="226"/>
      <c r="BJ181" s="226"/>
      <c r="BK181" s="226"/>
      <c r="BL181" s="226"/>
      <c r="BM181" s="226"/>
      <c r="BN181" s="226"/>
      <c r="BO181" s="226"/>
      <c r="BP181" s="226"/>
      <c r="BQ181" s="226"/>
      <c r="BR181" s="226"/>
      <c r="BS181" s="226"/>
      <c r="BT181" s="226"/>
      <c r="BU181" s="226"/>
      <c r="BV181" s="226"/>
      <c r="BW181" s="226"/>
      <c r="BX181" s="226"/>
      <c r="BY181" s="226"/>
      <c r="BZ181" s="226"/>
      <c r="CA181" s="226"/>
      <c r="CB181" s="226"/>
      <c r="CC181" s="226"/>
      <c r="CD181" s="226"/>
      <c r="CE181" s="226"/>
      <c r="CF181" s="226"/>
      <c r="CG181" s="226"/>
      <c r="CH181" s="226"/>
      <c r="CI181" s="226"/>
      <c r="CJ181" s="226"/>
      <c r="CK181" s="226"/>
      <c r="CL181" s="226"/>
      <c r="CM181" s="226"/>
      <c r="CN181" s="226"/>
      <c r="CO181" s="226"/>
      <c r="CP181" s="226"/>
      <c r="CQ181" s="226"/>
      <c r="CR181" s="226"/>
      <c r="CS181" s="226"/>
      <c r="CT181" s="226"/>
      <c r="CU181" s="226"/>
      <c r="CV181" s="226"/>
      <c r="CW181" s="226"/>
      <c r="CX181" s="226"/>
      <c r="CY181" s="226"/>
      <c r="CZ181" s="226"/>
      <c r="DA181" s="226"/>
      <c r="DB181" s="226"/>
      <c r="DC181" s="226"/>
      <c r="DD181" s="226"/>
      <c r="DE181" s="226"/>
      <c r="DF181" s="226"/>
      <c r="DG181" s="226"/>
      <c r="DH181" s="226"/>
      <c r="DI181" s="226"/>
      <c r="DJ181" s="226"/>
      <c r="DK181" s="226"/>
      <c r="DL181" s="226"/>
      <c r="DM181" s="226"/>
      <c r="DN181" s="226"/>
      <c r="DO181" s="226"/>
      <c r="DP181" s="226"/>
      <c r="DQ181" s="226"/>
      <c r="DR181" s="226"/>
      <c r="DS181" s="226"/>
      <c r="DT181" s="226"/>
      <c r="DU181" s="226"/>
      <c r="DV181" s="226"/>
      <c r="DW181" s="226"/>
      <c r="DX181" s="226"/>
      <c r="DY181" s="226"/>
      <c r="DZ181" s="226"/>
      <c r="EA181" s="226"/>
      <c r="EB181" s="226"/>
      <c r="EC181" s="226"/>
      <c r="ED181" s="226"/>
      <c r="EE181" s="226"/>
      <c r="EF181" s="226"/>
      <c r="EG181" s="226"/>
      <c r="EH181" s="226"/>
      <c r="EI181" s="226"/>
      <c r="EJ181" s="226"/>
      <c r="EK181" s="226"/>
      <c r="EL181" s="226"/>
      <c r="EM181" s="226"/>
      <c r="EN181" s="226"/>
      <c r="EO181" s="226"/>
      <c r="EP181" s="226"/>
      <c r="EQ181" s="226"/>
      <c r="ER181" s="226"/>
      <c r="ES181" s="226"/>
      <c r="ET181" s="226"/>
      <c r="EU181" s="226"/>
      <c r="EV181" s="226"/>
      <c r="EW181" s="226"/>
      <c r="EX181" s="226"/>
      <c r="EY181" s="226"/>
      <c r="EZ181" s="226"/>
      <c r="FA181" s="226"/>
      <c r="FB181" s="226"/>
      <c r="FC181" s="226"/>
      <c r="FD181" s="226"/>
      <c r="FE181" s="226"/>
      <c r="FF181" s="226"/>
      <c r="FG181" s="226"/>
      <c r="FH181" s="226"/>
      <c r="FI181" s="226"/>
      <c r="FJ181" s="226"/>
      <c r="FK181" s="226"/>
      <c r="FL181" s="226"/>
      <c r="FM181" s="226"/>
      <c r="FN181" s="226"/>
      <c r="FO181" s="226"/>
      <c r="FP181" s="226"/>
      <c r="FQ181" s="226"/>
      <c r="FR181" s="226"/>
      <c r="FS181" s="226"/>
      <c r="FT181" s="226"/>
      <c r="FU181" s="226"/>
      <c r="FV181" s="226"/>
      <c r="FW181" s="226"/>
      <c r="FX181" s="226"/>
      <c r="FY181" s="226"/>
      <c r="FZ181" s="226"/>
      <c r="GA181" s="226"/>
      <c r="GB181" s="226"/>
      <c r="GC181" s="226"/>
      <c r="GD181" s="226"/>
      <c r="GE181" s="226"/>
      <c r="GF181" s="226"/>
      <c r="GG181" s="226"/>
      <c r="GH181" s="226"/>
      <c r="GI181" s="226"/>
      <c r="GJ181" s="226"/>
      <c r="GK181" s="226"/>
      <c r="GL181" s="226"/>
      <c r="GM181" s="226"/>
      <c r="GN181" s="226"/>
      <c r="GO181" s="226"/>
      <c r="GP181" s="226"/>
      <c r="GQ181" s="226"/>
      <c r="GR181" s="226"/>
      <c r="GS181" s="226"/>
      <c r="GT181" s="226"/>
      <c r="GU181" s="226"/>
      <c r="GV181" s="226"/>
      <c r="GW181" s="226"/>
      <c r="GX181" s="226"/>
      <c r="GY181" s="226"/>
      <c r="GZ181" s="226"/>
      <c r="HA181" s="226"/>
      <c r="HB181" s="226"/>
      <c r="HC181" s="226"/>
      <c r="HD181" s="226"/>
      <c r="HE181" s="226"/>
      <c r="HF181" s="226"/>
      <c r="HG181" s="226"/>
      <c r="HH181" s="226"/>
      <c r="HI181" s="226"/>
      <c r="HJ181" s="226"/>
      <c r="HK181" s="226"/>
      <c r="HL181" s="226"/>
      <c r="HM181" s="226"/>
      <c r="HN181" s="226"/>
      <c r="HO181" s="226"/>
      <c r="HP181" s="226"/>
      <c r="HQ181" s="226"/>
      <c r="HR181" s="226"/>
      <c r="HS181" s="226"/>
      <c r="HT181" s="226"/>
      <c r="HU181" s="226"/>
      <c r="HV181" s="226"/>
      <c r="HW181" s="226"/>
      <c r="HX181" s="226"/>
      <c r="HY181" s="226"/>
      <c r="HZ181" s="226"/>
      <c r="IA181" s="226"/>
      <c r="IB181" s="226"/>
      <c r="IC181" s="226"/>
      <c r="ID181" s="226"/>
      <c r="IE181" s="226"/>
      <c r="IF181" s="226"/>
      <c r="IG181" s="226"/>
      <c r="IH181" s="226"/>
      <c r="II181" s="226"/>
    </row>
    <row r="182" customFormat="false" ht="12.75" hidden="false" customHeight="false" outlineLevel="0" collapsed="false">
      <c r="A182" s="274" t="s">
        <v>368</v>
      </c>
    </row>
    <row r="183" customFormat="false" ht="12.75" hidden="false" customHeight="false" outlineLevel="0" collapsed="false">
      <c r="A183" s="274" t="s">
        <v>369</v>
      </c>
      <c r="B183" s="132" t="s">
        <v>335</v>
      </c>
      <c r="C183" s="133" t="s">
        <v>370</v>
      </c>
      <c r="D183" s="134" t="n">
        <v>124.25</v>
      </c>
      <c r="E183" s="296" t="n">
        <v>25.5</v>
      </c>
      <c r="F183" s="136"/>
      <c r="G183" s="136"/>
      <c r="H183" s="287"/>
      <c r="I183" s="289" t="s">
        <v>371</v>
      </c>
      <c r="J183" s="186"/>
      <c r="K183" s="186"/>
      <c r="L183" s="186"/>
      <c r="M183" s="186"/>
      <c r="O183" s="186"/>
      <c r="P183" s="186"/>
      <c r="Q183" s="186"/>
      <c r="R183" s="186"/>
      <c r="S183" s="186"/>
      <c r="T183" s="296" t="n">
        <v>25.5</v>
      </c>
      <c r="V183" s="186"/>
    </row>
    <row r="184" customFormat="false" ht="12.75" hidden="false" customHeight="false" outlineLevel="0" collapsed="false">
      <c r="A184" s="274" t="s">
        <v>372</v>
      </c>
      <c r="B184" s="132" t="s">
        <v>339</v>
      </c>
      <c r="C184" s="133" t="s">
        <v>370</v>
      </c>
      <c r="D184" s="134" t="s">
        <v>61</v>
      </c>
      <c r="E184" s="296" t="n">
        <v>10</v>
      </c>
      <c r="F184" s="136"/>
      <c r="G184" s="136"/>
      <c r="H184" s="293"/>
      <c r="I184" s="289" t="s">
        <v>371</v>
      </c>
      <c r="J184" s="186"/>
      <c r="K184" s="186"/>
      <c r="L184" s="186"/>
      <c r="M184" s="186"/>
      <c r="O184" s="186"/>
      <c r="P184" s="186"/>
      <c r="Q184" s="186"/>
      <c r="R184" s="186"/>
      <c r="S184" s="186"/>
      <c r="T184" s="296" t="n">
        <v>10</v>
      </c>
      <c r="V184" s="186"/>
    </row>
    <row r="185" customFormat="false" ht="38.25" hidden="false" customHeight="false" outlineLevel="0" collapsed="false">
      <c r="A185" s="274" t="s">
        <v>373</v>
      </c>
      <c r="B185" s="132" t="s">
        <v>342</v>
      </c>
      <c r="C185" s="133" t="s">
        <v>370</v>
      </c>
      <c r="D185" s="134" t="s">
        <v>61</v>
      </c>
      <c r="E185" s="296" t="s">
        <v>374</v>
      </c>
      <c r="F185" s="136"/>
      <c r="G185" s="136"/>
      <c r="H185" s="293"/>
      <c r="I185" s="289" t="s">
        <v>375</v>
      </c>
      <c r="J185" s="186"/>
      <c r="K185" s="186"/>
      <c r="L185" s="186"/>
      <c r="M185" s="186"/>
      <c r="O185" s="186"/>
      <c r="P185" s="186"/>
      <c r="Q185" s="186"/>
      <c r="R185" s="186"/>
      <c r="S185" s="186"/>
      <c r="T185" s="296" t="n">
        <v>40</v>
      </c>
      <c r="V185" s="186"/>
    </row>
    <row r="186" customFormat="false" ht="25.5" hidden="false" customHeight="false" outlineLevel="0" collapsed="false">
      <c r="A186" s="274" t="s">
        <v>376</v>
      </c>
      <c r="B186" s="132" t="s">
        <v>345</v>
      </c>
      <c r="C186" s="133" t="s">
        <v>370</v>
      </c>
      <c r="D186" s="134" t="s">
        <v>61</v>
      </c>
      <c r="E186" s="296" t="n">
        <v>0.5</v>
      </c>
      <c r="F186" s="136"/>
      <c r="G186" s="136"/>
      <c r="H186" s="293"/>
      <c r="I186" s="289" t="s">
        <v>377</v>
      </c>
      <c r="J186" s="186"/>
      <c r="K186" s="186"/>
      <c r="L186" s="186"/>
      <c r="M186" s="186"/>
      <c r="O186" s="186"/>
      <c r="P186" s="186"/>
      <c r="Q186" s="186"/>
      <c r="R186" s="186"/>
      <c r="S186" s="186"/>
      <c r="T186" s="296" t="n">
        <v>0.5</v>
      </c>
      <c r="V186" s="186"/>
    </row>
    <row r="187" customFormat="false" ht="63.75" hidden="false" customHeight="false" outlineLevel="0" collapsed="false">
      <c r="A187" s="274" t="s">
        <v>378</v>
      </c>
      <c r="B187" s="132" t="s">
        <v>348</v>
      </c>
      <c r="C187" s="133" t="s">
        <v>370</v>
      </c>
      <c r="D187" s="134" t="s">
        <v>61</v>
      </c>
      <c r="E187" s="296" t="n">
        <v>0.75</v>
      </c>
      <c r="F187" s="136"/>
      <c r="G187" s="136"/>
      <c r="H187" s="293"/>
      <c r="I187" s="298" t="s">
        <v>379</v>
      </c>
      <c r="J187" s="186"/>
      <c r="K187" s="186"/>
      <c r="L187" s="186"/>
      <c r="M187" s="186"/>
      <c r="O187" s="186"/>
      <c r="P187" s="186"/>
      <c r="Q187" s="186"/>
      <c r="R187" s="186"/>
      <c r="S187" s="186"/>
      <c r="T187" s="296" t="n">
        <v>0.75</v>
      </c>
      <c r="V187" s="186"/>
    </row>
    <row r="188" customFormat="false" ht="102" hidden="false" customHeight="false" outlineLevel="0" collapsed="false">
      <c r="A188" s="274" t="s">
        <v>380</v>
      </c>
      <c r="B188" s="132" t="s">
        <v>351</v>
      </c>
      <c r="C188" s="133" t="s">
        <v>370</v>
      </c>
      <c r="D188" s="134" t="s">
        <v>61</v>
      </c>
      <c r="E188" s="296" t="n">
        <v>25.5</v>
      </c>
      <c r="F188" s="136"/>
      <c r="G188" s="136"/>
      <c r="H188" s="316"/>
      <c r="I188" s="315" t="s">
        <v>381</v>
      </c>
      <c r="J188" s="186"/>
      <c r="K188" s="186"/>
      <c r="L188" s="186"/>
      <c r="M188" s="186"/>
      <c r="O188" s="186"/>
      <c r="P188" s="186"/>
      <c r="Q188" s="186"/>
      <c r="R188" s="186"/>
      <c r="S188" s="186"/>
      <c r="T188" s="296" t="n">
        <v>25.5</v>
      </c>
      <c r="V188" s="186"/>
    </row>
    <row r="189" customFormat="false" ht="25.5" hidden="false" customHeight="false" outlineLevel="0" collapsed="false">
      <c r="A189" s="274" t="s">
        <v>382</v>
      </c>
      <c r="B189" s="132" t="s">
        <v>354</v>
      </c>
      <c r="C189" s="133" t="s">
        <v>370</v>
      </c>
      <c r="D189" s="134" t="s">
        <v>61</v>
      </c>
      <c r="E189" s="296" t="s">
        <v>383</v>
      </c>
      <c r="F189" s="136"/>
      <c r="G189" s="136"/>
      <c r="H189" s="287"/>
      <c r="I189" s="306" t="s">
        <v>384</v>
      </c>
      <c r="J189" s="186"/>
      <c r="K189" s="186"/>
      <c r="L189" s="186"/>
      <c r="M189" s="186"/>
      <c r="O189" s="186"/>
      <c r="P189" s="186"/>
      <c r="Q189" s="186"/>
      <c r="R189" s="186"/>
      <c r="S189" s="186"/>
      <c r="T189" s="296" t="n">
        <v>11</v>
      </c>
      <c r="V189" s="186"/>
    </row>
    <row r="190" customFormat="false" ht="12.75" hidden="false" customHeight="false" outlineLevel="0" collapsed="false">
      <c r="A190" s="274" t="s">
        <v>385</v>
      </c>
      <c r="B190" s="132" t="s">
        <v>357</v>
      </c>
      <c r="C190" s="133" t="s">
        <v>370</v>
      </c>
      <c r="D190" s="134" t="s">
        <v>61</v>
      </c>
      <c r="E190" s="296" t="n">
        <v>0</v>
      </c>
      <c r="F190" s="136"/>
      <c r="G190" s="136"/>
      <c r="H190" s="287"/>
      <c r="I190" s="298"/>
      <c r="J190" s="186"/>
      <c r="K190" s="186"/>
      <c r="L190" s="186"/>
      <c r="M190" s="186"/>
      <c r="O190" s="186"/>
      <c r="P190" s="186"/>
      <c r="Q190" s="186"/>
      <c r="R190" s="186"/>
      <c r="S190" s="186"/>
      <c r="T190" s="296" t="n">
        <v>0</v>
      </c>
      <c r="V190" s="186"/>
    </row>
    <row r="191" customFormat="false" ht="63.75" hidden="false" customHeight="false" outlineLevel="0" collapsed="false">
      <c r="A191" s="274" t="s">
        <v>386</v>
      </c>
      <c r="B191" s="132" t="s">
        <v>359</v>
      </c>
      <c r="C191" s="133" t="s">
        <v>370</v>
      </c>
      <c r="D191" s="134" t="s">
        <v>61</v>
      </c>
      <c r="E191" s="296" t="n">
        <v>3</v>
      </c>
      <c r="F191" s="136"/>
      <c r="G191" s="136"/>
      <c r="H191" s="287"/>
      <c r="I191" s="298" t="s">
        <v>379</v>
      </c>
      <c r="J191" s="186"/>
      <c r="K191" s="186"/>
      <c r="L191" s="186"/>
      <c r="M191" s="186"/>
      <c r="O191" s="186"/>
      <c r="P191" s="186"/>
      <c r="Q191" s="186"/>
      <c r="R191" s="186"/>
      <c r="S191" s="186"/>
      <c r="T191" s="296" t="n">
        <v>3</v>
      </c>
      <c r="V191" s="186"/>
    </row>
    <row r="192" customFormat="false" ht="12.75" hidden="false" customHeight="false" outlineLevel="0" collapsed="false">
      <c r="A192" s="274" t="s">
        <v>387</v>
      </c>
      <c r="B192" s="132" t="s">
        <v>362</v>
      </c>
      <c r="C192" s="133" t="s">
        <v>370</v>
      </c>
      <c r="D192" s="134" t="s">
        <v>61</v>
      </c>
      <c r="E192" s="296" t="n">
        <v>0</v>
      </c>
      <c r="F192" s="136"/>
      <c r="G192" s="136"/>
      <c r="H192" s="316"/>
      <c r="I192" s="315"/>
      <c r="J192" s="186"/>
      <c r="K192" s="186"/>
      <c r="L192" s="186"/>
      <c r="M192" s="186"/>
      <c r="O192" s="186"/>
      <c r="P192" s="186"/>
      <c r="Q192" s="186"/>
      <c r="R192" s="186"/>
      <c r="S192" s="186"/>
      <c r="T192" s="296" t="n">
        <v>0</v>
      </c>
      <c r="V192" s="186"/>
    </row>
    <row r="193" customFormat="false" ht="13.5" hidden="false" customHeight="true" outlineLevel="0" collapsed="false">
      <c r="A193" s="274" t="s">
        <v>388</v>
      </c>
      <c r="B193" s="132" t="s">
        <v>365</v>
      </c>
      <c r="C193" s="133" t="s">
        <v>370</v>
      </c>
      <c r="D193" s="134" t="s">
        <v>61</v>
      </c>
      <c r="E193" s="296" t="n">
        <v>8</v>
      </c>
      <c r="F193" s="136"/>
      <c r="G193" s="136"/>
      <c r="H193" s="287"/>
      <c r="I193" s="306" t="s">
        <v>371</v>
      </c>
      <c r="J193" s="186"/>
      <c r="K193" s="186"/>
      <c r="L193" s="186"/>
      <c r="M193" s="186"/>
      <c r="O193" s="186"/>
      <c r="P193" s="186"/>
      <c r="Q193" s="186"/>
      <c r="R193" s="186"/>
      <c r="S193" s="186"/>
      <c r="T193" s="296" t="n">
        <v>8</v>
      </c>
      <c r="V193" s="186"/>
    </row>
    <row r="194" customFormat="false" ht="13.5" hidden="false" customHeight="true" outlineLevel="0" collapsed="false">
      <c r="A194" s="274" t="s">
        <v>389</v>
      </c>
      <c r="B194" s="331"/>
      <c r="C194" s="133" t="s">
        <v>390</v>
      </c>
      <c r="D194" s="183" t="s">
        <v>61</v>
      </c>
      <c r="E194" s="134" t="n">
        <v>124.25</v>
      </c>
      <c r="F194" s="333" t="s">
        <v>391</v>
      </c>
      <c r="G194" s="334"/>
      <c r="H194" s="296" t="n">
        <v>25.5</v>
      </c>
      <c r="I194" s="34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 t="n">
        <f aca="false">E194*1.808</f>
        <v>224.644</v>
      </c>
      <c r="U194" s="226"/>
      <c r="V194" s="226"/>
      <c r="W194" s="226"/>
      <c r="X194" s="226"/>
      <c r="Y194" s="226"/>
      <c r="Z194" s="226"/>
      <c r="AA194" s="226"/>
      <c r="AB194" s="226"/>
      <c r="AC194" s="226"/>
      <c r="AD194" s="226"/>
      <c r="AE194" s="226"/>
      <c r="AF194" s="226"/>
      <c r="AG194" s="226"/>
      <c r="AH194" s="226"/>
      <c r="AI194" s="226"/>
      <c r="AJ194" s="226"/>
      <c r="AK194" s="226"/>
      <c r="AL194" s="226"/>
      <c r="AM194" s="226"/>
      <c r="AN194" s="226"/>
      <c r="AO194" s="226"/>
      <c r="AP194" s="226"/>
      <c r="AQ194" s="226"/>
      <c r="AR194" s="226"/>
      <c r="AS194" s="226"/>
      <c r="AT194" s="226"/>
      <c r="AU194" s="226"/>
      <c r="AV194" s="226"/>
      <c r="AW194" s="226"/>
      <c r="AX194" s="226"/>
      <c r="AY194" s="226"/>
      <c r="AZ194" s="226"/>
      <c r="BA194" s="226"/>
      <c r="BB194" s="226"/>
      <c r="BC194" s="226"/>
      <c r="BD194" s="226"/>
      <c r="BE194" s="226"/>
      <c r="BF194" s="226"/>
      <c r="BG194" s="226"/>
      <c r="BH194" s="226"/>
      <c r="BI194" s="226"/>
      <c r="BJ194" s="226"/>
      <c r="BK194" s="226"/>
      <c r="BL194" s="226"/>
      <c r="BM194" s="226"/>
      <c r="BN194" s="226"/>
      <c r="BO194" s="226"/>
      <c r="BP194" s="226"/>
      <c r="BQ194" s="226"/>
      <c r="BR194" s="226"/>
      <c r="BS194" s="226"/>
      <c r="BT194" s="226"/>
      <c r="BU194" s="226"/>
      <c r="BV194" s="226"/>
      <c r="BW194" s="226"/>
      <c r="BX194" s="226"/>
      <c r="BY194" s="226"/>
      <c r="BZ194" s="226"/>
      <c r="CA194" s="226"/>
      <c r="CB194" s="226"/>
      <c r="CC194" s="226"/>
      <c r="CD194" s="226"/>
      <c r="CE194" s="226"/>
      <c r="CF194" s="226"/>
      <c r="CG194" s="226"/>
      <c r="CH194" s="226"/>
      <c r="CI194" s="226"/>
      <c r="CJ194" s="226"/>
      <c r="CK194" s="226"/>
      <c r="CL194" s="226"/>
      <c r="CM194" s="226"/>
      <c r="CN194" s="226"/>
      <c r="CO194" s="226"/>
      <c r="CP194" s="226"/>
      <c r="CQ194" s="226"/>
      <c r="CR194" s="226"/>
      <c r="CS194" s="226"/>
      <c r="CT194" s="226"/>
      <c r="CU194" s="226"/>
      <c r="CV194" s="226"/>
      <c r="CW194" s="226"/>
      <c r="CX194" s="226"/>
      <c r="CY194" s="226"/>
      <c r="CZ194" s="226"/>
      <c r="DA194" s="226"/>
      <c r="DB194" s="226"/>
      <c r="DC194" s="226"/>
      <c r="DD194" s="226"/>
      <c r="DE194" s="226"/>
      <c r="DF194" s="226"/>
      <c r="DG194" s="226"/>
      <c r="DH194" s="226"/>
      <c r="DI194" s="226"/>
      <c r="DJ194" s="226"/>
      <c r="DK194" s="226"/>
      <c r="DL194" s="226"/>
      <c r="DM194" s="226"/>
      <c r="DN194" s="226"/>
      <c r="DO194" s="226"/>
      <c r="DP194" s="226"/>
      <c r="DQ194" s="226"/>
      <c r="DR194" s="226"/>
      <c r="DS194" s="226"/>
      <c r="DT194" s="226"/>
      <c r="DU194" s="226"/>
      <c r="DV194" s="226"/>
      <c r="DW194" s="226"/>
      <c r="DX194" s="226"/>
      <c r="DY194" s="226"/>
      <c r="DZ194" s="226"/>
      <c r="EA194" s="226"/>
      <c r="EB194" s="226"/>
      <c r="EC194" s="226"/>
      <c r="ED194" s="226"/>
      <c r="EE194" s="226"/>
      <c r="EF194" s="226"/>
      <c r="EG194" s="226"/>
      <c r="EH194" s="226"/>
      <c r="EI194" s="226"/>
      <c r="EJ194" s="226"/>
      <c r="EK194" s="226"/>
      <c r="EL194" s="226"/>
      <c r="EM194" s="226"/>
      <c r="EN194" s="226"/>
      <c r="EO194" s="226"/>
      <c r="EP194" s="226"/>
      <c r="EQ194" s="226"/>
      <c r="ER194" s="226"/>
      <c r="ES194" s="226"/>
      <c r="ET194" s="226"/>
      <c r="EU194" s="226"/>
      <c r="EV194" s="226"/>
      <c r="EW194" s="226"/>
      <c r="EX194" s="226"/>
      <c r="EY194" s="226"/>
      <c r="EZ194" s="226"/>
      <c r="FA194" s="226"/>
      <c r="FB194" s="226"/>
      <c r="FC194" s="226"/>
      <c r="FD194" s="226"/>
      <c r="FE194" s="226"/>
      <c r="FF194" s="226"/>
      <c r="FG194" s="226"/>
      <c r="FH194" s="226"/>
      <c r="FI194" s="226"/>
      <c r="FJ194" s="226"/>
      <c r="FK194" s="226"/>
      <c r="FL194" s="226"/>
      <c r="FM194" s="226"/>
      <c r="FN194" s="226"/>
      <c r="FO194" s="226"/>
      <c r="FP194" s="226"/>
      <c r="FQ194" s="226"/>
      <c r="FR194" s="226"/>
      <c r="FS194" s="226"/>
      <c r="FT194" s="226"/>
      <c r="FU194" s="226"/>
      <c r="FV194" s="226"/>
      <c r="FW194" s="226"/>
      <c r="FX194" s="226"/>
      <c r="FY194" s="226"/>
      <c r="FZ194" s="226"/>
      <c r="GA194" s="226"/>
      <c r="GB194" s="226"/>
      <c r="GC194" s="226"/>
      <c r="GD194" s="226"/>
      <c r="GE194" s="226"/>
      <c r="GF194" s="226"/>
      <c r="GG194" s="226"/>
      <c r="GH194" s="226"/>
      <c r="GI194" s="226"/>
      <c r="GJ194" s="226"/>
      <c r="GK194" s="226"/>
      <c r="GL194" s="226"/>
      <c r="GM194" s="226"/>
      <c r="GN194" s="226"/>
      <c r="GO194" s="226"/>
      <c r="GP194" s="226"/>
      <c r="GQ194" s="226"/>
      <c r="GR194" s="226"/>
      <c r="GS194" s="226"/>
      <c r="GT194" s="226"/>
      <c r="GU194" s="226"/>
      <c r="GV194" s="226"/>
      <c r="GW194" s="226"/>
      <c r="GX194" s="226"/>
      <c r="GY194" s="226"/>
      <c r="GZ194" s="226"/>
      <c r="HA194" s="226"/>
      <c r="HB194" s="226"/>
      <c r="HC194" s="226"/>
      <c r="HD194" s="226"/>
      <c r="HE194" s="226"/>
      <c r="HF194" s="226"/>
      <c r="HG194" s="226"/>
      <c r="HH194" s="226"/>
      <c r="HI194" s="226"/>
      <c r="HJ194" s="226"/>
      <c r="HK194" s="226"/>
      <c r="HL194" s="226"/>
      <c r="HM194" s="226"/>
      <c r="HN194" s="226"/>
      <c r="HO194" s="226"/>
      <c r="HP194" s="226"/>
      <c r="HQ194" s="226"/>
      <c r="HR194" s="226"/>
      <c r="HS194" s="226"/>
      <c r="HT194" s="226"/>
      <c r="HU194" s="226"/>
      <c r="HV194" s="226"/>
      <c r="HW194" s="226"/>
      <c r="HX194" s="226"/>
      <c r="HY194" s="226"/>
      <c r="HZ194" s="226"/>
      <c r="IA194" s="226"/>
      <c r="IB194" s="226"/>
      <c r="IC194" s="226"/>
      <c r="ID194" s="226"/>
      <c r="IE194" s="226"/>
      <c r="IF194" s="226"/>
      <c r="IG194" s="226"/>
      <c r="IH194" s="226"/>
      <c r="II194" s="226"/>
    </row>
    <row r="198" customFormat="false" ht="14.25" hidden="false" customHeight="false" outlineLevel="0" collapsed="false">
      <c r="C198" s="354"/>
    </row>
    <row r="199" customFormat="false" ht="14.25" hidden="false" customHeight="false" outlineLevel="0" collapsed="false">
      <c r="C199" s="354"/>
    </row>
    <row r="200" customFormat="false" ht="14.25" hidden="false" customHeight="false" outlineLevel="0" collapsed="false">
      <c r="C200" s="354"/>
    </row>
    <row r="201" customFormat="false" ht="14.25" hidden="false" customHeight="false" outlineLevel="0" collapsed="false">
      <c r="C201" s="354"/>
    </row>
    <row r="202" customFormat="false" ht="14.25" hidden="false" customHeight="false" outlineLevel="0" collapsed="false">
      <c r="C202" s="354"/>
    </row>
    <row r="203" customFormat="false" ht="14.25" hidden="false" customHeight="false" outlineLevel="0" collapsed="false">
      <c r="C203" s="354"/>
    </row>
    <row r="204" customFormat="false" ht="14.25" hidden="false" customHeight="false" outlineLevel="0" collapsed="false">
      <c r="C204" s="354"/>
    </row>
    <row r="205" customFormat="false" ht="14.25" hidden="false" customHeight="false" outlineLevel="0" collapsed="false">
      <c r="C205" s="354"/>
    </row>
    <row r="206" customFormat="false" ht="14.25" hidden="false" customHeight="false" outlineLevel="0" collapsed="false">
      <c r="C206" s="354"/>
    </row>
    <row r="207" customFormat="false" ht="14.25" hidden="false" customHeight="false" outlineLevel="0" collapsed="false">
      <c r="C207" s="354"/>
    </row>
  </sheetData>
  <autoFilter ref="A1:AF181"/>
  <mergeCells count="14">
    <mergeCell ref="I1:J1"/>
    <mergeCell ref="AA1:AB1"/>
    <mergeCell ref="AC1:AD1"/>
    <mergeCell ref="AE1:AF1"/>
    <mergeCell ref="E2:F2"/>
    <mergeCell ref="M5:O5"/>
    <mergeCell ref="H6:K6"/>
    <mergeCell ref="M6:M8"/>
    <mergeCell ref="N6:N8"/>
    <mergeCell ref="O6:O8"/>
    <mergeCell ref="T6:T8"/>
    <mergeCell ref="V6:V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6" man="true" max="16383" min="0"/>
    <brk id="48" man="true" max="16383" min="0"/>
    <brk id="60" man="true" max="16383" min="0"/>
    <brk id="73" man="true" max="16383" min="0"/>
    <brk id="86" man="true" max="16383" min="0"/>
    <brk id="101" man="true" max="16383" min="0"/>
    <brk id="113" man="true" max="16383" min="0"/>
    <brk id="127" man="true" max="16383" min="0"/>
    <brk id="140" man="true" max="16383" min="0"/>
    <brk id="1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16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7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0</xdr:row>
                    <xdr:rowOff>56160</xdr:rowOff>
                  </from>
                  <to>
                    <xdr:col>19</xdr:col>
                    <xdr:colOff>293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8">
              <controlPr defaultSize="0" print="false" autoFill="0" autoPict="0">
                <anchor moveWithCells="true" sizeWithCells="false">
                  <from>
                    <xdr:col>17</xdr:col>
                    <xdr:colOff>40320</xdr:colOff>
                    <xdr:row>0</xdr:row>
                    <xdr:rowOff>56160</xdr:rowOff>
                  </from>
                  <to>
                    <xdr:col>18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7-16T11:59:25Z</cp:lastPrinted>
  <dcterms:modified xsi:type="dcterms:W3CDTF">2016-01-29T08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