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6</definedName>
    <definedName function="false" hidden="false" localSheetId="1" name="_xlnm.Print_Area" vbProcedure="false">tisk!$A$2:$E$263</definedName>
    <definedName function="false" hidden="true" localSheetId="1" name="_xlnm._FilterDatabase" vbProcedure="false">tisk!$A$10:$P$79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
provizorní náhrada stávajících výhybek č. 71 a 74 kolejovým polem:60*0,5=30 m3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
provizorní náhrada stávajících výhybek č. 71 a 74 kolejovým polem
žsv. S49 - výzisk ze stavby, tuhé podkladnicové upevnění, bet. pr. SB8, rozdělení pražců"d" ( stykovaná kolej): 4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 + provizorní náhrada stávajících výhybek č. 71 a 74 kolejovým polom: 6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+40=16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tisk</t>
  </si>
  <si>
    <t xml:space="preserve">díl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vyrovnání 680 m + provizorní propojení 140m x 2</t>
  </si>
  <si>
    <t xml:space="preserve">Výměra dle přílohy 11.4 VÝKAZ VÝMĚR (kubatury, tabulky pro výpočet množství) – železniční svršek
demontáž provizorního propojení: 60*2=120 m
demontáž stávajících kolejí: 4740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9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9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9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9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1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9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9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9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9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9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9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9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8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8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1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1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10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412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90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22.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33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1" t="s">
        <v>53</v>
      </c>
      <c r="P13" s="102" t="s">
        <v>57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0</v>
      </c>
      <c r="E14" s="93" t="n">
        <v>32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2" t="s">
        <v>60</v>
      </c>
      <c r="P14" s="102" t="s">
        <v>61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2</v>
      </c>
      <c r="C15" s="91" t="s">
        <v>63</v>
      </c>
      <c r="D15" s="92" t="s">
        <v>50</v>
      </c>
      <c r="E15" s="93" t="n">
        <v>1120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1" t="s">
        <v>64</v>
      </c>
      <c r="P15" s="101" t="s">
        <v>65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6</v>
      </c>
      <c r="C16" s="91" t="s">
        <v>67</v>
      </c>
      <c r="D16" s="92" t="s">
        <v>50</v>
      </c>
      <c r="E16" s="93" t="n">
        <v>1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2" t="s">
        <v>68</v>
      </c>
      <c r="P16" s="102" t="s">
        <v>69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05" customFormat="true" ht="12.75" hidden="false" customHeight="false" outlineLevel="0" collapsed="false">
      <c r="A17" s="89" t="n">
        <v>6</v>
      </c>
      <c r="B17" s="90" t="s">
        <v>70</v>
      </c>
      <c r="C17" s="91" t="s">
        <v>71</v>
      </c>
      <c r="D17" s="92" t="s">
        <v>72</v>
      </c>
      <c r="E17" s="93" t="n">
        <v>120</v>
      </c>
      <c r="F17" s="93"/>
      <c r="G17" s="94" t="n">
        <f aca="false">ROUND(E17*F17,4)</f>
        <v>0</v>
      </c>
      <c r="H17" s="95"/>
      <c r="I17" s="96" t="n">
        <f aca="false">ROUND(E17*H17,2)</f>
        <v>0</v>
      </c>
      <c r="J17" s="97"/>
      <c r="K17" s="98" t="n">
        <f aca="false">ROUND(E17*J17,2)</f>
        <v>0</v>
      </c>
      <c r="L17" s="99"/>
      <c r="M17" s="100" t="s">
        <v>51</v>
      </c>
      <c r="N17" s="87" t="s">
        <v>52</v>
      </c>
      <c r="O17" s="101" t="s">
        <v>73</v>
      </c>
      <c r="P17" s="102" t="s">
        <v>57</v>
      </c>
      <c r="Q17" s="103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</row>
    <row r="18" s="21" customFormat="true" ht="12.75" hidden="false" customHeight="false" outlineLevel="0" collapsed="false">
      <c r="A18" s="89" t="n">
        <v>7</v>
      </c>
      <c r="B18" s="90" t="s">
        <v>74</v>
      </c>
      <c r="C18" s="91" t="s">
        <v>75</v>
      </c>
      <c r="D18" s="92" t="s">
        <v>72</v>
      </c>
      <c r="E18" s="93" t="n">
        <v>29900</v>
      </c>
      <c r="F18" s="93"/>
      <c r="G18" s="94" t="n">
        <f aca="false">ROUND(E18*F18,4)</f>
        <v>0</v>
      </c>
      <c r="H18" s="95"/>
      <c r="I18" s="96" t="n">
        <f aca="false">ROUND(E18*H18,2)</f>
        <v>0</v>
      </c>
      <c r="J18" s="95"/>
      <c r="K18" s="98" t="n">
        <f aca="false">ROUND(E18*J18,2)</f>
        <v>0</v>
      </c>
      <c r="L18" s="86"/>
      <c r="M18" s="100" t="s">
        <v>51</v>
      </c>
      <c r="N18" s="87" t="s">
        <v>52</v>
      </c>
      <c r="O18" s="88" t="s">
        <v>76</v>
      </c>
      <c r="P18" s="106" t="s">
        <v>77</v>
      </c>
      <c r="R18" s="75"/>
      <c r="S18" s="40"/>
    </row>
    <row r="19" s="114" customFormat="true" ht="12.75" hidden="false" customHeight="false" outlineLevel="0" collapsed="false">
      <c r="A19" s="107" t="n">
        <f aca="false">MAX(A15:A18)+1</f>
        <v>8</v>
      </c>
      <c r="B19" s="108" t="s">
        <v>78</v>
      </c>
      <c r="C19" s="109" t="s">
        <v>79</v>
      </c>
      <c r="D19" s="110" t="s">
        <v>72</v>
      </c>
      <c r="E19" s="111" t="n">
        <v>18000</v>
      </c>
      <c r="F19" s="111"/>
      <c r="G19" s="94" t="n">
        <f aca="false">ROUND(E19*F19,4)</f>
        <v>0</v>
      </c>
      <c r="H19" s="112"/>
      <c r="I19" s="96" t="n">
        <f aca="false">ROUND(E19*H19,2)</f>
        <v>0</v>
      </c>
      <c r="J19" s="113"/>
      <c r="K19" s="98" t="n">
        <f aca="false">ROUND(E19*J19,2)</f>
        <v>0</v>
      </c>
      <c r="M19" s="115" t="s">
        <v>80</v>
      </c>
      <c r="N19" s="116" t="s">
        <v>52</v>
      </c>
      <c r="O19" s="115" t="s">
        <v>81</v>
      </c>
      <c r="P19" s="117" t="s">
        <v>82</v>
      </c>
      <c r="Q19" s="117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</row>
    <row r="20" s="114" customFormat="true" ht="12.75" hidden="false" customHeight="false" outlineLevel="0" collapsed="false">
      <c r="A20" s="107" t="n">
        <f aca="false">MAX(A16:A19)+1</f>
        <v>9</v>
      </c>
      <c r="B20" s="108" t="s">
        <v>83</v>
      </c>
      <c r="C20" s="109" t="s">
        <v>84</v>
      </c>
      <c r="D20" s="110" t="s">
        <v>50</v>
      </c>
      <c r="E20" s="111" t="n">
        <v>12.86</v>
      </c>
      <c r="F20" s="111"/>
      <c r="G20" s="94" t="n">
        <f aca="false">ROUND(E20*F20,4)</f>
        <v>0</v>
      </c>
      <c r="H20" s="112"/>
      <c r="I20" s="96" t="n">
        <f aca="false">ROUND(E20*H20,2)</f>
        <v>0</v>
      </c>
      <c r="J20" s="113"/>
      <c r="K20" s="98" t="n">
        <f aca="false">ROUND(E20*J20,2)</f>
        <v>0</v>
      </c>
      <c r="M20" s="115" t="s">
        <v>80</v>
      </c>
      <c r="N20" s="116" t="s">
        <v>52</v>
      </c>
      <c r="O20" s="118" t="s">
        <v>85</v>
      </c>
      <c r="P20" s="117" t="s">
        <v>86</v>
      </c>
      <c r="Q20" s="117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</row>
    <row r="21" s="21" customFormat="true" ht="12.95" hidden="false" customHeight="true" outlineLevel="0" collapsed="false">
      <c r="A21" s="89"/>
      <c r="B21" s="90"/>
      <c r="C21" s="90"/>
      <c r="D21" s="93"/>
      <c r="E21" s="93"/>
      <c r="F21" s="93"/>
      <c r="G21" s="94" t="n">
        <f aca="false">ROUND(E21*F21,4)</f>
        <v>0</v>
      </c>
      <c r="H21" s="119"/>
      <c r="I21" s="96" t="n">
        <f aca="false">ROUND(E21*H21,2)</f>
        <v>0</v>
      </c>
      <c r="J21" s="119"/>
      <c r="K21" s="98" t="n">
        <f aca="false">ROUND(E21*J21,2)</f>
        <v>0</v>
      </c>
      <c r="L21" s="86"/>
      <c r="M21" s="87"/>
      <c r="N21" s="87"/>
      <c r="O21" s="101"/>
      <c r="P21" s="88"/>
      <c r="Q21" s="120"/>
    </row>
    <row r="22" s="21" customFormat="true" ht="12.95" hidden="false" customHeight="true" outlineLevel="0" collapsed="false">
      <c r="A22" s="121" t="s">
        <v>87</v>
      </c>
      <c r="B22" s="122" t="s">
        <v>88</v>
      </c>
      <c r="C22" s="122" t="s">
        <v>46</v>
      </c>
      <c r="D22" s="123"/>
      <c r="E22" s="124"/>
      <c r="F22" s="124"/>
      <c r="G22" s="124" t="n">
        <f aca="false">SUM(G12:G21)</f>
        <v>0</v>
      </c>
      <c r="H22" s="125"/>
      <c r="I22" s="126" t="n">
        <f aca="false">SUM(I12:I21)</f>
        <v>0</v>
      </c>
      <c r="J22" s="126"/>
      <c r="K22" s="127" t="n">
        <f aca="false">SUM(K12:K21)</f>
        <v>0</v>
      </c>
      <c r="L22" s="86"/>
      <c r="M22" s="87"/>
      <c r="N22" s="87"/>
      <c r="O22" s="88"/>
      <c r="P22" s="88"/>
      <c r="R22" s="75"/>
      <c r="S22" s="40"/>
    </row>
    <row r="23" s="21" customFormat="true" ht="12.95" hidden="false" customHeight="true" outlineLevel="0" collapsed="false">
      <c r="A23" s="128" t="s">
        <v>44</v>
      </c>
      <c r="B23" s="129" t="s">
        <v>89</v>
      </c>
      <c r="C23" s="129" t="s">
        <v>90</v>
      </c>
      <c r="D23" s="130"/>
      <c r="E23" s="131"/>
      <c r="F23" s="131"/>
      <c r="G23" s="132"/>
      <c r="H23" s="133"/>
      <c r="I23" s="132"/>
      <c r="J23" s="134"/>
      <c r="K23" s="135"/>
      <c r="L23" s="86"/>
      <c r="M23" s="87" t="s">
        <v>47</v>
      </c>
      <c r="N23" s="87"/>
      <c r="O23" s="88"/>
      <c r="P23" s="88"/>
      <c r="R23" s="75"/>
      <c r="S23" s="40"/>
    </row>
    <row r="24" s="105" customFormat="true" ht="12.75" hidden="false" customHeight="false" outlineLevel="0" collapsed="false">
      <c r="A24" s="107" t="n">
        <f aca="false">MAX(A20:A23)+1</f>
        <v>10</v>
      </c>
      <c r="B24" s="90" t="s">
        <v>91</v>
      </c>
      <c r="C24" s="91" t="s">
        <v>92</v>
      </c>
      <c r="D24" s="136" t="s">
        <v>93</v>
      </c>
      <c r="E24" s="93" t="n">
        <v>56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52</v>
      </c>
      <c r="O24" s="102" t="s">
        <v>94</v>
      </c>
      <c r="P24" s="102" t="s">
        <v>95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</row>
    <row r="25" s="21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19"/>
      <c r="I25" s="96" t="n">
        <f aca="false">ROUND(E25*H25,2)</f>
        <v>0</v>
      </c>
      <c r="J25" s="119"/>
      <c r="K25" s="98" t="n">
        <f aca="false">ROUND(E25*J25,2)</f>
        <v>0</v>
      </c>
      <c r="L25" s="86"/>
      <c r="M25" s="87"/>
      <c r="N25" s="87"/>
      <c r="O25" s="101"/>
      <c r="P25" s="88"/>
      <c r="Q25" s="120"/>
    </row>
    <row r="26" s="21" customFormat="true" ht="12.95" hidden="false" customHeight="true" outlineLevel="0" collapsed="false">
      <c r="A26" s="137" t="s">
        <v>87</v>
      </c>
      <c r="B26" s="138" t="s">
        <v>96</v>
      </c>
      <c r="C26" s="138" t="s">
        <v>90</v>
      </c>
      <c r="D26" s="139"/>
      <c r="E26" s="140"/>
      <c r="F26" s="140"/>
      <c r="G26" s="141" t="n">
        <f aca="false">SUM(G24:G25)</f>
        <v>0</v>
      </c>
      <c r="H26" s="132"/>
      <c r="I26" s="142" t="n">
        <f aca="false">SUM(I24:I25)</f>
        <v>0</v>
      </c>
      <c r="J26" s="140"/>
      <c r="K26" s="143" t="n">
        <f aca="false">SUM(K24:K25)</f>
        <v>0</v>
      </c>
      <c r="L26" s="86"/>
      <c r="M26" s="87"/>
      <c r="N26" s="87"/>
      <c r="O26" s="88"/>
      <c r="P26" s="88"/>
      <c r="R26" s="75"/>
      <c r="S26" s="40"/>
    </row>
    <row r="27" s="152" customFormat="true" ht="12.95" hidden="false" customHeight="true" outlineLevel="0" collapsed="false">
      <c r="A27" s="144" t="s">
        <v>44</v>
      </c>
      <c r="B27" s="145" t="s">
        <v>97</v>
      </c>
      <c r="C27" s="145" t="s">
        <v>98</v>
      </c>
      <c r="D27" s="146"/>
      <c r="E27" s="147"/>
      <c r="F27" s="147"/>
      <c r="G27" s="148"/>
      <c r="H27" s="147"/>
      <c r="I27" s="148"/>
      <c r="J27" s="149"/>
      <c r="K27" s="150"/>
      <c r="L27" s="99"/>
      <c r="M27" s="151" t="s">
        <v>47</v>
      </c>
      <c r="N27" s="87"/>
      <c r="O27" s="101"/>
      <c r="P27" s="101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</row>
    <row r="28" s="105" customFormat="true" ht="12.75" hidden="false" customHeight="false" outlineLevel="0" collapsed="false">
      <c r="A28" s="107" t="n">
        <f aca="false">MAX(A24:A27)+1</f>
        <v>11</v>
      </c>
      <c r="B28" s="90" t="s">
        <v>99</v>
      </c>
      <c r="C28" s="91" t="s">
        <v>100</v>
      </c>
      <c r="D28" s="136" t="s">
        <v>50</v>
      </c>
      <c r="E28" s="93" t="n">
        <v>30463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101</v>
      </c>
      <c r="O28" s="153" t="s">
        <v>102</v>
      </c>
      <c r="P28" s="102" t="s">
        <v>103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</row>
    <row r="29" s="105" customFormat="true" ht="12.75" hidden="false" customHeight="false" outlineLevel="0" collapsed="false">
      <c r="A29" s="107" t="n">
        <f aca="false">MAX(A25:A28)+1</f>
        <v>12</v>
      </c>
      <c r="B29" s="90" t="s">
        <v>104</v>
      </c>
      <c r="C29" s="91" t="s">
        <v>100</v>
      </c>
      <c r="D29" s="136" t="s">
        <v>50</v>
      </c>
      <c r="E29" s="93" t="n">
        <v>93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101</v>
      </c>
      <c r="O29" s="153" t="s">
        <v>102</v>
      </c>
      <c r="P29" s="102" t="s">
        <v>105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</row>
    <row r="30" s="105" customFormat="true" ht="12.75" hidden="false" customHeight="false" outlineLevel="0" collapsed="false">
      <c r="A30" s="107" t="n">
        <f aca="false">MAX(A26:A29)+1</f>
        <v>13</v>
      </c>
      <c r="B30" s="90" t="s">
        <v>106</v>
      </c>
      <c r="C30" s="91" t="s">
        <v>107</v>
      </c>
      <c r="D30" s="136" t="s">
        <v>50</v>
      </c>
      <c r="E30" s="154" t="n">
        <f aca="false">310+30</f>
        <v>340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7"/>
      <c r="K30" s="98" t="n">
        <f aca="false">ROUND(E30*J30,2)</f>
        <v>0</v>
      </c>
      <c r="L30" s="99"/>
      <c r="M30" s="100" t="s">
        <v>51</v>
      </c>
      <c r="N30" s="87" t="s">
        <v>101</v>
      </c>
      <c r="O30" s="102" t="s">
        <v>108</v>
      </c>
      <c r="P30" s="155" t="s">
        <v>109</v>
      </c>
      <c r="Q30" s="103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</row>
    <row r="31" s="152" customFormat="true" ht="22.5" hidden="false" customHeight="false" outlineLevel="0" collapsed="false">
      <c r="A31" s="107" t="n">
        <f aca="false">MAX(A27:A30)+1</f>
        <v>14</v>
      </c>
      <c r="B31" s="90" t="s">
        <v>110</v>
      </c>
      <c r="C31" s="91" t="s">
        <v>111</v>
      </c>
      <c r="D31" s="136" t="s">
        <v>112</v>
      </c>
      <c r="E31" s="156" t="n">
        <v>4637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7"/>
      <c r="K31" s="98" t="n">
        <f aca="false">ROUND(E31*J31,2)</f>
        <v>0</v>
      </c>
      <c r="L31" s="99"/>
      <c r="M31" s="100" t="s">
        <v>51</v>
      </c>
      <c r="N31" s="87" t="s">
        <v>101</v>
      </c>
      <c r="O31" s="102" t="s">
        <v>113</v>
      </c>
      <c r="P31" s="102" t="s">
        <v>114</v>
      </c>
      <c r="Q31" s="103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s="152" customFormat="true" ht="12.75" hidden="false" customHeight="false" outlineLevel="0" collapsed="false">
      <c r="A32" s="107" t="n">
        <f aca="false">MAX(A28:A31)+1</f>
        <v>15</v>
      </c>
      <c r="B32" s="90" t="s">
        <v>115</v>
      </c>
      <c r="C32" s="91" t="s">
        <v>116</v>
      </c>
      <c r="D32" s="136" t="s">
        <v>112</v>
      </c>
      <c r="E32" s="93" t="n">
        <v>1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99"/>
      <c r="M32" s="100" t="s">
        <v>51</v>
      </c>
      <c r="N32" s="87" t="s">
        <v>117</v>
      </c>
      <c r="O32" s="102" t="s">
        <v>113</v>
      </c>
      <c r="P32" s="102" t="s">
        <v>118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5"/>
      <c r="DF32" s="105"/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5"/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  <c r="GP32" s="105"/>
      <c r="GQ32" s="105"/>
      <c r="GR32" s="105"/>
      <c r="GS32" s="105"/>
      <c r="GT32" s="105"/>
      <c r="GU32" s="105"/>
      <c r="GV32" s="105"/>
      <c r="GW32" s="105"/>
      <c r="GX32" s="105"/>
      <c r="GY32" s="105"/>
      <c r="GZ32" s="105"/>
      <c r="HA32" s="105"/>
      <c r="HB32" s="105"/>
      <c r="HC32" s="105"/>
      <c r="HD32" s="105"/>
      <c r="HE32" s="105"/>
      <c r="HF32" s="105"/>
      <c r="HG32" s="105"/>
      <c r="HH32" s="105"/>
      <c r="HI32" s="105"/>
      <c r="HJ32" s="105"/>
      <c r="HK32" s="105"/>
      <c r="HL32" s="105"/>
      <c r="HM32" s="105"/>
      <c r="HN32" s="105"/>
      <c r="HO32" s="105"/>
      <c r="HP32" s="105"/>
      <c r="HQ32" s="105"/>
      <c r="HR32" s="105"/>
      <c r="HS32" s="105"/>
      <c r="HT32" s="105"/>
      <c r="HU32" s="105"/>
      <c r="HV32" s="105"/>
      <c r="HW32" s="105"/>
      <c r="HX32" s="105"/>
      <c r="HY32" s="105"/>
      <c r="HZ32" s="105"/>
      <c r="IA32" s="105"/>
      <c r="IB32" s="105"/>
      <c r="IC32" s="105"/>
      <c r="ID32" s="105"/>
      <c r="IE32" s="105"/>
      <c r="IF32" s="105"/>
      <c r="IG32" s="105"/>
      <c r="IH32" s="105"/>
      <c r="II32" s="105"/>
      <c r="IJ32" s="105"/>
      <c r="IK32" s="105"/>
      <c r="IL32" s="105"/>
      <c r="IM32" s="105"/>
      <c r="IN32" s="105"/>
      <c r="IO32" s="105"/>
      <c r="IP32" s="105"/>
      <c r="IQ32" s="105"/>
      <c r="IR32" s="105"/>
      <c r="IS32" s="105"/>
      <c r="IT32" s="105"/>
      <c r="IU32" s="105"/>
      <c r="IV32" s="105"/>
    </row>
    <row r="33" s="20" customFormat="true" ht="22.5" hidden="false" customHeight="false" outlineLevel="0" collapsed="false">
      <c r="A33" s="107" t="n">
        <f aca="false">MAX(A29:A32)+1</f>
        <v>16</v>
      </c>
      <c r="B33" s="90" t="s">
        <v>119</v>
      </c>
      <c r="C33" s="91" t="s">
        <v>120</v>
      </c>
      <c r="D33" s="136" t="s">
        <v>112</v>
      </c>
      <c r="E33" s="156" t="n">
        <v>866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99"/>
      <c r="M33" s="100" t="s">
        <v>51</v>
      </c>
      <c r="N33" s="87" t="s">
        <v>101</v>
      </c>
      <c r="O33" s="102" t="s">
        <v>121</v>
      </c>
      <c r="P33" s="102" t="s">
        <v>122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  <c r="IV33" s="105"/>
    </row>
    <row r="34" s="152" customFormat="true" ht="22.5" hidden="false" customHeight="false" outlineLevel="0" collapsed="false">
      <c r="A34" s="107" t="n">
        <f aca="false">MAX(A30:A33)+1</f>
        <v>17</v>
      </c>
      <c r="B34" s="90" t="s">
        <v>123</v>
      </c>
      <c r="C34" s="91" t="s">
        <v>124</v>
      </c>
      <c r="D34" s="136" t="s">
        <v>112</v>
      </c>
      <c r="E34" s="156" t="n">
        <v>915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100" t="s">
        <v>51</v>
      </c>
      <c r="N34" s="87" t="s">
        <v>101</v>
      </c>
      <c r="O34" s="102" t="s">
        <v>125</v>
      </c>
      <c r="P34" s="102" t="s">
        <v>12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  <c r="IV34" s="105"/>
    </row>
    <row r="35" s="152" customFormat="true" ht="22.5" hidden="false" customHeight="false" outlineLevel="0" collapsed="false">
      <c r="A35" s="107" t="n">
        <f aca="false">MAX(A31:A34)+1</f>
        <v>18</v>
      </c>
      <c r="B35" s="90" t="s">
        <v>127</v>
      </c>
      <c r="C35" s="91" t="s">
        <v>128</v>
      </c>
      <c r="D35" s="136" t="s">
        <v>112</v>
      </c>
      <c r="E35" s="156" t="n">
        <v>223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99"/>
      <c r="M35" s="100" t="s">
        <v>51</v>
      </c>
      <c r="N35" s="87" t="s">
        <v>101</v>
      </c>
      <c r="O35" s="102" t="s">
        <v>129</v>
      </c>
      <c r="P35" s="102" t="s">
        <v>13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5"/>
      <c r="DF35" s="105"/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  <c r="GP35" s="105"/>
      <c r="GQ35" s="105"/>
      <c r="GR35" s="105"/>
      <c r="GS35" s="105"/>
      <c r="GT35" s="105"/>
      <c r="GU35" s="105"/>
      <c r="GV35" s="105"/>
      <c r="GW35" s="105"/>
      <c r="GX35" s="105"/>
      <c r="GY35" s="105"/>
      <c r="GZ35" s="105"/>
      <c r="HA35" s="105"/>
      <c r="HB35" s="105"/>
      <c r="HC35" s="105"/>
      <c r="HD35" s="105"/>
      <c r="HE35" s="105"/>
      <c r="HF35" s="105"/>
      <c r="HG35" s="105"/>
      <c r="HH35" s="105"/>
      <c r="HI35" s="105"/>
      <c r="HJ35" s="105"/>
      <c r="HK35" s="105"/>
      <c r="HL35" s="105"/>
      <c r="HM35" s="105"/>
      <c r="HN35" s="105"/>
      <c r="HO35" s="105"/>
      <c r="HP35" s="105"/>
      <c r="HQ35" s="105"/>
      <c r="HR35" s="105"/>
      <c r="HS35" s="105"/>
      <c r="HT35" s="105"/>
      <c r="HU35" s="105"/>
      <c r="HV35" s="105"/>
      <c r="HW35" s="105"/>
      <c r="HX35" s="105"/>
      <c r="HY35" s="105"/>
      <c r="HZ35" s="105"/>
      <c r="IA35" s="105"/>
      <c r="IB35" s="105"/>
      <c r="IC35" s="105"/>
      <c r="ID35" s="105"/>
      <c r="IE35" s="105"/>
      <c r="IF35" s="105"/>
      <c r="IG35" s="105"/>
      <c r="IH35" s="105"/>
      <c r="II35" s="105"/>
      <c r="IJ35" s="105"/>
      <c r="IK35" s="105"/>
      <c r="IL35" s="105"/>
      <c r="IM35" s="105"/>
      <c r="IN35" s="105"/>
      <c r="IO35" s="105"/>
      <c r="IP35" s="105"/>
      <c r="IQ35" s="105"/>
      <c r="IR35" s="105"/>
      <c r="IS35" s="105"/>
      <c r="IT35" s="105"/>
      <c r="IU35" s="105"/>
      <c r="IV35" s="105"/>
    </row>
    <row r="36" s="152" customFormat="true" ht="12.75" hidden="false" customHeight="false" outlineLevel="0" collapsed="false">
      <c r="A36" s="107" t="n">
        <f aca="false">MAX(A32:A35)+1</f>
        <v>19</v>
      </c>
      <c r="B36" s="90" t="s">
        <v>131</v>
      </c>
      <c r="C36" s="157" t="s">
        <v>132</v>
      </c>
      <c r="D36" s="136" t="s">
        <v>112</v>
      </c>
      <c r="E36" s="93" t="n">
        <v>1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117</v>
      </c>
      <c r="O36" s="102" t="s">
        <v>129</v>
      </c>
      <c r="P36" s="158" t="s">
        <v>133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5"/>
      <c r="DF36" s="105"/>
      <c r="DG36" s="105"/>
      <c r="DH36" s="105"/>
      <c r="DI36" s="105"/>
      <c r="DJ36" s="105"/>
      <c r="DK36" s="105"/>
      <c r="DL36" s="105"/>
      <c r="DM36" s="105"/>
      <c r="DN36" s="105"/>
      <c r="DO36" s="105"/>
      <c r="DP36" s="105"/>
      <c r="DQ36" s="105"/>
      <c r="DR36" s="105"/>
      <c r="DS36" s="105"/>
      <c r="DT36" s="105"/>
      <c r="DU36" s="105"/>
      <c r="DV36" s="105"/>
      <c r="DW36" s="105"/>
      <c r="DX36" s="105"/>
      <c r="DY36" s="105"/>
      <c r="DZ36" s="105"/>
      <c r="EA36" s="105"/>
      <c r="EB36" s="105"/>
      <c r="EC36" s="105"/>
      <c r="ED36" s="105"/>
      <c r="EE36" s="105"/>
      <c r="EF36" s="105"/>
      <c r="EG36" s="105"/>
      <c r="EH36" s="105"/>
      <c r="EI36" s="105"/>
      <c r="EJ36" s="105"/>
      <c r="EK36" s="105"/>
      <c r="EL36" s="105"/>
      <c r="EM36" s="105"/>
      <c r="EN36" s="105"/>
      <c r="EO36" s="105"/>
      <c r="EP36" s="105"/>
      <c r="EQ36" s="105"/>
      <c r="ER36" s="105"/>
      <c r="ES36" s="105"/>
      <c r="ET36" s="105"/>
      <c r="EU36" s="105"/>
      <c r="EV36" s="105"/>
      <c r="EW36" s="105"/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  <c r="GP36" s="105"/>
      <c r="GQ36" s="105"/>
      <c r="GR36" s="105"/>
      <c r="GS36" s="105"/>
      <c r="GT36" s="105"/>
      <c r="GU36" s="105"/>
      <c r="GV36" s="105"/>
      <c r="GW36" s="105"/>
      <c r="GX36" s="105"/>
      <c r="GY36" s="105"/>
      <c r="GZ36" s="105"/>
      <c r="HA36" s="105"/>
      <c r="HB36" s="105"/>
      <c r="HC36" s="105"/>
      <c r="HD36" s="105"/>
      <c r="HE36" s="105"/>
      <c r="HF36" s="105"/>
      <c r="HG36" s="105"/>
      <c r="HH36" s="105"/>
      <c r="HI36" s="105"/>
      <c r="HJ36" s="105"/>
      <c r="HK36" s="105"/>
      <c r="HL36" s="105"/>
      <c r="HM36" s="105"/>
      <c r="HN36" s="105"/>
      <c r="HO36" s="105"/>
      <c r="HP36" s="105"/>
      <c r="HQ36" s="105"/>
      <c r="HR36" s="105"/>
      <c r="HS36" s="105"/>
      <c r="HT36" s="105"/>
      <c r="HU36" s="105"/>
      <c r="HV36" s="105"/>
      <c r="HW36" s="105"/>
      <c r="HX36" s="105"/>
      <c r="HY36" s="105"/>
      <c r="HZ36" s="105"/>
      <c r="IA36" s="105"/>
      <c r="IB36" s="105"/>
      <c r="IC36" s="105"/>
      <c r="ID36" s="105"/>
      <c r="IE36" s="105"/>
      <c r="IF36" s="105"/>
      <c r="IG36" s="105"/>
      <c r="IH36" s="105"/>
      <c r="II36" s="105"/>
      <c r="IJ36" s="105"/>
      <c r="IK36" s="105"/>
      <c r="IL36" s="105"/>
      <c r="IM36" s="105"/>
      <c r="IN36" s="105"/>
      <c r="IO36" s="105"/>
      <c r="IP36" s="105"/>
      <c r="IQ36" s="105"/>
      <c r="IR36" s="105"/>
      <c r="IS36" s="105"/>
      <c r="IT36" s="105"/>
      <c r="IU36" s="105"/>
      <c r="IV36" s="105"/>
    </row>
    <row r="37" s="152" customFormat="true" ht="22.5" hidden="false" customHeight="false" outlineLevel="0" collapsed="false">
      <c r="A37" s="107" t="n">
        <f aca="false">MAX(A33:A36)+1</f>
        <v>20</v>
      </c>
      <c r="B37" s="159" t="s">
        <v>134</v>
      </c>
      <c r="C37" s="160" t="s">
        <v>135</v>
      </c>
      <c r="D37" s="136" t="s">
        <v>112</v>
      </c>
      <c r="E37" s="154" t="n">
        <f aca="false">120+40</f>
        <v>16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101</v>
      </c>
      <c r="O37" s="102" t="s">
        <v>125</v>
      </c>
      <c r="P37" s="155" t="s">
        <v>136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  <c r="IV37" s="105"/>
    </row>
    <row r="38" s="152" customFormat="true" ht="22.5" hidden="false" customHeight="false" outlineLevel="0" collapsed="false">
      <c r="A38" s="107" t="n">
        <f aca="false">MAX(A34:A37)+1</f>
        <v>21</v>
      </c>
      <c r="B38" s="90" t="s">
        <v>137</v>
      </c>
      <c r="C38" s="91" t="s">
        <v>138</v>
      </c>
      <c r="D38" s="136" t="s">
        <v>112</v>
      </c>
      <c r="E38" s="161" t="n">
        <v>42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101</v>
      </c>
      <c r="O38" s="102" t="s">
        <v>121</v>
      </c>
      <c r="P38" s="162" t="s">
        <v>139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  <c r="IV38" s="105"/>
    </row>
    <row r="39" s="152" customFormat="true" ht="22.5" hidden="false" customHeight="false" outlineLevel="0" collapsed="false">
      <c r="A39" s="107" t="n">
        <f aca="false">MAX(A35:A38)+1</f>
        <v>22</v>
      </c>
      <c r="B39" s="90" t="s">
        <v>140</v>
      </c>
      <c r="C39" s="91" t="s">
        <v>141</v>
      </c>
      <c r="D39" s="136" t="s">
        <v>112</v>
      </c>
      <c r="E39" s="161" t="n">
        <v>369.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101</v>
      </c>
      <c r="O39" s="102" t="s">
        <v>121</v>
      </c>
      <c r="P39" s="162" t="s">
        <v>142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5"/>
      <c r="DF39" s="105"/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5"/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  <c r="GP39" s="105"/>
      <c r="GQ39" s="105"/>
      <c r="GR39" s="105"/>
      <c r="GS39" s="105"/>
      <c r="GT39" s="105"/>
      <c r="GU39" s="105"/>
      <c r="GV39" s="105"/>
      <c r="GW39" s="105"/>
      <c r="GX39" s="105"/>
      <c r="GY39" s="105"/>
      <c r="GZ39" s="105"/>
      <c r="HA39" s="105"/>
      <c r="HB39" s="105"/>
      <c r="HC39" s="105"/>
      <c r="HD39" s="105"/>
      <c r="HE39" s="105"/>
      <c r="HF39" s="105"/>
      <c r="HG39" s="105"/>
      <c r="HH39" s="105"/>
      <c r="HI39" s="105"/>
      <c r="HJ39" s="105"/>
      <c r="HK39" s="105"/>
      <c r="HL39" s="105"/>
      <c r="HM39" s="105"/>
      <c r="HN39" s="105"/>
      <c r="HO39" s="105"/>
      <c r="HP39" s="105"/>
      <c r="HQ39" s="105"/>
      <c r="HR39" s="105"/>
      <c r="HS39" s="105"/>
      <c r="HT39" s="105"/>
      <c r="HU39" s="105"/>
      <c r="HV39" s="105"/>
      <c r="HW39" s="105"/>
      <c r="HX39" s="105"/>
      <c r="HY39" s="105"/>
      <c r="HZ39" s="105"/>
      <c r="IA39" s="105"/>
      <c r="IB39" s="105"/>
      <c r="IC39" s="105"/>
      <c r="ID39" s="105"/>
      <c r="IE39" s="105"/>
      <c r="IF39" s="105"/>
      <c r="IG39" s="105"/>
      <c r="IH39" s="105"/>
      <c r="II39" s="105"/>
      <c r="IJ39" s="105"/>
      <c r="IK39" s="105"/>
      <c r="IL39" s="105"/>
      <c r="IM39" s="105"/>
      <c r="IN39" s="105"/>
      <c r="IO39" s="105"/>
      <c r="IP39" s="105"/>
      <c r="IQ39" s="105"/>
      <c r="IR39" s="105"/>
      <c r="IS39" s="105"/>
      <c r="IT39" s="105"/>
      <c r="IU39" s="105"/>
      <c r="IV39" s="105"/>
    </row>
    <row r="40" s="152" customFormat="true" ht="22.5" hidden="false" customHeight="false" outlineLevel="0" collapsed="false">
      <c r="A40" s="107" t="n">
        <f aca="false">MAX(A36:A39)+1</f>
        <v>23</v>
      </c>
      <c r="B40" s="163" t="s">
        <v>143</v>
      </c>
      <c r="C40" s="160" t="s">
        <v>144</v>
      </c>
      <c r="D40" s="136" t="s">
        <v>112</v>
      </c>
      <c r="E40" s="93" t="n">
        <v>26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7"/>
      <c r="K40" s="98" t="n">
        <f aca="false">ROUND(E40*J40,2)</f>
        <v>0</v>
      </c>
      <c r="L40" s="99"/>
      <c r="M40" s="100" t="s">
        <v>51</v>
      </c>
      <c r="N40" s="164" t="s">
        <v>145</v>
      </c>
      <c r="O40" s="102" t="s">
        <v>121</v>
      </c>
      <c r="P40" s="102" t="s">
        <v>146</v>
      </c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5"/>
      <c r="DF40" s="105"/>
      <c r="DG40" s="105"/>
      <c r="DH40" s="105"/>
      <c r="DI40" s="105"/>
      <c r="DJ40" s="105"/>
      <c r="DK40" s="105"/>
      <c r="DL40" s="105"/>
      <c r="DM40" s="105"/>
      <c r="DN40" s="105"/>
      <c r="DO40" s="105"/>
      <c r="DP40" s="105"/>
      <c r="DQ40" s="105"/>
      <c r="DR40" s="105"/>
      <c r="DS40" s="105"/>
      <c r="DT40" s="105"/>
      <c r="DU40" s="105"/>
      <c r="DV40" s="105"/>
      <c r="DW40" s="105"/>
      <c r="DX40" s="105"/>
      <c r="DY40" s="105"/>
      <c r="DZ40" s="105"/>
      <c r="EA40" s="105"/>
      <c r="EB40" s="105"/>
      <c r="EC40" s="105"/>
      <c r="ED40" s="105"/>
      <c r="EE40" s="105"/>
      <c r="EF40" s="105"/>
      <c r="EG40" s="105"/>
      <c r="EH40" s="105"/>
      <c r="EI40" s="105"/>
      <c r="EJ40" s="105"/>
      <c r="EK40" s="105"/>
      <c r="EL40" s="105"/>
      <c r="EM40" s="105"/>
      <c r="EN40" s="105"/>
      <c r="EO40" s="105"/>
      <c r="EP40" s="105"/>
      <c r="EQ40" s="105"/>
      <c r="ER40" s="105"/>
      <c r="ES40" s="105"/>
      <c r="ET40" s="105"/>
      <c r="EU40" s="105"/>
      <c r="EV40" s="105"/>
      <c r="EW40" s="105"/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  <c r="GP40" s="105"/>
      <c r="GQ40" s="105"/>
      <c r="GR40" s="105"/>
      <c r="GS40" s="105"/>
      <c r="GT40" s="105"/>
      <c r="GU40" s="105"/>
      <c r="GV40" s="105"/>
      <c r="GW40" s="105"/>
      <c r="GX40" s="105"/>
      <c r="GY40" s="105"/>
      <c r="GZ40" s="105"/>
      <c r="HA40" s="105"/>
      <c r="HB40" s="105"/>
      <c r="HC40" s="105"/>
      <c r="HD40" s="105"/>
      <c r="HE40" s="105"/>
      <c r="HF40" s="105"/>
      <c r="HG40" s="105"/>
      <c r="HH40" s="105"/>
      <c r="HI40" s="105"/>
      <c r="HJ40" s="105"/>
      <c r="HK40" s="105"/>
      <c r="HL40" s="105"/>
      <c r="HM40" s="105"/>
      <c r="HN40" s="105"/>
      <c r="HO40" s="105"/>
      <c r="HP40" s="105"/>
      <c r="HQ40" s="105"/>
      <c r="HR40" s="105"/>
      <c r="HS40" s="105"/>
      <c r="HT40" s="105"/>
      <c r="HU40" s="105"/>
      <c r="HV40" s="105"/>
      <c r="HW40" s="105"/>
      <c r="HX40" s="105"/>
      <c r="HY40" s="105"/>
      <c r="HZ40" s="105"/>
      <c r="IA40" s="105"/>
      <c r="IB40" s="105"/>
      <c r="IC40" s="105"/>
      <c r="ID40" s="105"/>
      <c r="IE40" s="105"/>
      <c r="IF40" s="105"/>
      <c r="IG40" s="105"/>
      <c r="IH40" s="105"/>
      <c r="II40" s="105"/>
      <c r="IJ40" s="105"/>
      <c r="IK40" s="105"/>
      <c r="IL40" s="105"/>
      <c r="IM40" s="105"/>
      <c r="IN40" s="105"/>
      <c r="IO40" s="105"/>
      <c r="IP40" s="105"/>
      <c r="IQ40" s="105"/>
      <c r="IR40" s="105"/>
      <c r="IS40" s="105"/>
      <c r="IT40" s="105"/>
      <c r="IU40" s="105"/>
      <c r="IV40" s="105"/>
    </row>
    <row r="41" s="152" customFormat="true" ht="22.5" hidden="false" customHeight="false" outlineLevel="0" collapsed="false">
      <c r="A41" s="107" t="n">
        <f aca="false">MAX(A37:A40)+1</f>
        <v>24</v>
      </c>
      <c r="B41" s="163" t="s">
        <v>147</v>
      </c>
      <c r="C41" s="160" t="s">
        <v>148</v>
      </c>
      <c r="D41" s="136" t="s">
        <v>112</v>
      </c>
      <c r="E41" s="161" t="n">
        <v>14.8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99"/>
      <c r="M41" s="100" t="s">
        <v>51</v>
      </c>
      <c r="N41" s="164" t="s">
        <v>145</v>
      </c>
      <c r="O41" s="102" t="s">
        <v>121</v>
      </c>
      <c r="P41" s="102" t="s">
        <v>149</v>
      </c>
      <c r="Q41" s="103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  <c r="IV41" s="105"/>
    </row>
    <row r="42" s="152" customFormat="true" ht="12.75" hidden="false" customHeight="false" outlineLevel="0" collapsed="false">
      <c r="A42" s="107" t="n">
        <f aca="false">MAX(A38:A41)+1</f>
        <v>25</v>
      </c>
      <c r="B42" s="90" t="s">
        <v>150</v>
      </c>
      <c r="C42" s="91" t="s">
        <v>151</v>
      </c>
      <c r="D42" s="136" t="s">
        <v>152</v>
      </c>
      <c r="E42" s="93" t="n">
        <v>1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99"/>
      <c r="M42" s="100" t="s">
        <v>51</v>
      </c>
      <c r="N42" s="87" t="s">
        <v>101</v>
      </c>
      <c r="O42" s="102" t="s">
        <v>153</v>
      </c>
      <c r="P42" s="101" t="s">
        <v>154</v>
      </c>
      <c r="Q42" s="103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  <c r="IV42" s="105"/>
    </row>
    <row r="43" s="152" customFormat="true" ht="12.75" hidden="false" customHeight="false" outlineLevel="0" collapsed="false">
      <c r="A43" s="107" t="n">
        <f aca="false">MAX(A39:A42)+1</f>
        <v>26</v>
      </c>
      <c r="B43" s="90" t="s">
        <v>155</v>
      </c>
      <c r="C43" s="91" t="s">
        <v>156</v>
      </c>
      <c r="D43" s="136" t="s">
        <v>152</v>
      </c>
      <c r="E43" s="93" t="n">
        <v>1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101</v>
      </c>
      <c r="O43" s="102" t="s">
        <v>153</v>
      </c>
      <c r="P43" s="162" t="s">
        <v>157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152" customFormat="true" ht="12.75" hidden="false" customHeight="false" outlineLevel="0" collapsed="false">
      <c r="A44" s="107" t="n">
        <f aca="false">MAX(A40:A43)+1</f>
        <v>27</v>
      </c>
      <c r="B44" s="90" t="s">
        <v>158</v>
      </c>
      <c r="C44" s="91" t="s">
        <v>159</v>
      </c>
      <c r="D44" s="136" t="s">
        <v>152</v>
      </c>
      <c r="E44" s="161" t="n">
        <v>1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101</v>
      </c>
      <c r="O44" s="102" t="s">
        <v>153</v>
      </c>
      <c r="P44" s="16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152" customFormat="true" ht="12.75" hidden="false" customHeight="false" outlineLevel="0" collapsed="false">
      <c r="A45" s="107" t="n">
        <f aca="false">MAX(A41:A44)+1</f>
        <v>28</v>
      </c>
      <c r="B45" s="165" t="s">
        <v>161</v>
      </c>
      <c r="C45" s="166" t="s">
        <v>162</v>
      </c>
      <c r="D45" s="167" t="s">
        <v>152</v>
      </c>
      <c r="E45" s="168" t="n">
        <v>11</v>
      </c>
      <c r="F45" s="168"/>
      <c r="G45" s="169" t="n">
        <f aca="false">ROUND(E45*F45,4)</f>
        <v>0</v>
      </c>
      <c r="H45" s="170"/>
      <c r="I45" s="170" t="n">
        <f aca="false">ROUND(E45*H45,2)</f>
        <v>0</v>
      </c>
      <c r="J45" s="171"/>
      <c r="K45" s="172" t="n">
        <f aca="false">ROUND(E45*J45,2)</f>
        <v>0</v>
      </c>
      <c r="L45" s="173"/>
      <c r="M45" s="174" t="s">
        <v>51</v>
      </c>
      <c r="N45" s="175" t="s">
        <v>101</v>
      </c>
      <c r="O45" s="176" t="s">
        <v>153</v>
      </c>
      <c r="P45" s="177" t="s">
        <v>163</v>
      </c>
      <c r="Q45" s="178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6"/>
      <c r="BK45" s="176"/>
      <c r="BL45" s="176"/>
      <c r="BM45" s="176"/>
      <c r="BN45" s="176"/>
      <c r="BO45" s="176"/>
      <c r="BP45" s="176"/>
      <c r="BQ45" s="176"/>
      <c r="BR45" s="176"/>
      <c r="BS45" s="176"/>
      <c r="BT45" s="176"/>
      <c r="BU45" s="176"/>
      <c r="BV45" s="176"/>
      <c r="BW45" s="176"/>
      <c r="BX45" s="176"/>
      <c r="BY45" s="176"/>
      <c r="BZ45" s="176"/>
      <c r="CA45" s="176"/>
      <c r="CB45" s="176"/>
      <c r="CC45" s="176"/>
      <c r="CD45" s="176"/>
      <c r="CE45" s="176"/>
      <c r="CF45" s="176"/>
      <c r="CG45" s="176"/>
      <c r="CH45" s="176"/>
      <c r="CI45" s="176"/>
      <c r="CJ45" s="176"/>
      <c r="CK45" s="176"/>
      <c r="CL45" s="176"/>
      <c r="CM45" s="176"/>
      <c r="CN45" s="176"/>
      <c r="CO45" s="176"/>
      <c r="CP45" s="176"/>
      <c r="CQ45" s="176"/>
      <c r="CR45" s="176"/>
      <c r="CS45" s="176"/>
      <c r="CT45" s="176"/>
      <c r="CU45" s="176"/>
      <c r="CV45" s="176"/>
      <c r="CW45" s="176"/>
      <c r="CX45" s="176"/>
      <c r="CY45" s="176"/>
      <c r="CZ45" s="176"/>
      <c r="DA45" s="176"/>
      <c r="DB45" s="176"/>
      <c r="DC45" s="176"/>
      <c r="DD45" s="176"/>
      <c r="DE45" s="173"/>
      <c r="DF45" s="173"/>
      <c r="DG45" s="173"/>
      <c r="DH45" s="173"/>
      <c r="DI45" s="173"/>
      <c r="DJ45" s="173"/>
      <c r="DK45" s="173"/>
      <c r="DL45" s="173"/>
      <c r="DM45" s="173"/>
      <c r="DN45" s="173"/>
      <c r="DO45" s="173"/>
      <c r="DP45" s="173"/>
      <c r="DQ45" s="173"/>
      <c r="DR45" s="173"/>
      <c r="DS45" s="173"/>
      <c r="DT45" s="173"/>
      <c r="DU45" s="173"/>
      <c r="DV45" s="173"/>
      <c r="DW45" s="173"/>
      <c r="DX45" s="173"/>
      <c r="DY45" s="173"/>
      <c r="DZ45" s="173"/>
      <c r="EA45" s="173"/>
      <c r="EB45" s="173"/>
      <c r="EC45" s="173"/>
      <c r="ED45" s="173"/>
      <c r="EE45" s="173"/>
      <c r="EF45" s="173"/>
      <c r="EG45" s="173"/>
      <c r="EH45" s="173"/>
      <c r="EI45" s="173"/>
      <c r="EJ45" s="173"/>
      <c r="EK45" s="173"/>
      <c r="EL45" s="173"/>
      <c r="EM45" s="173"/>
      <c r="EN45" s="173"/>
      <c r="EO45" s="173"/>
      <c r="EP45" s="173"/>
      <c r="EQ45" s="173"/>
      <c r="ER45" s="173"/>
      <c r="ES45" s="173"/>
      <c r="ET45" s="173"/>
      <c r="EU45" s="173"/>
      <c r="EV45" s="173"/>
      <c r="EW45" s="173"/>
      <c r="EX45" s="173"/>
      <c r="EY45" s="173"/>
      <c r="EZ45" s="173"/>
      <c r="FA45" s="173"/>
      <c r="FB45" s="173"/>
      <c r="FC45" s="173"/>
      <c r="FD45" s="173"/>
      <c r="FE45" s="173"/>
      <c r="FF45" s="173"/>
      <c r="FG45" s="173"/>
      <c r="FH45" s="173"/>
      <c r="FI45" s="173"/>
      <c r="FJ45" s="173"/>
      <c r="FK45" s="173"/>
      <c r="FL45" s="173"/>
      <c r="FM45" s="173"/>
      <c r="FN45" s="173"/>
      <c r="FO45" s="173"/>
      <c r="FP45" s="173"/>
      <c r="FQ45" s="173"/>
      <c r="FR45" s="173"/>
      <c r="FS45" s="173"/>
      <c r="FT45" s="173"/>
      <c r="FU45" s="173"/>
      <c r="FV45" s="173"/>
      <c r="FW45" s="173"/>
      <c r="FX45" s="173"/>
      <c r="FY45" s="173"/>
      <c r="FZ45" s="173"/>
      <c r="GA45" s="173"/>
      <c r="GB45" s="173"/>
      <c r="GC45" s="173"/>
      <c r="GD45" s="173"/>
      <c r="GE45" s="173"/>
      <c r="GF45" s="173"/>
      <c r="GG45" s="173"/>
      <c r="GH45" s="173"/>
      <c r="GI45" s="173"/>
      <c r="GJ45" s="173"/>
      <c r="GK45" s="173"/>
      <c r="GL45" s="173"/>
      <c r="GM45" s="173"/>
      <c r="GN45" s="173"/>
      <c r="GO45" s="173"/>
      <c r="GP45" s="173"/>
      <c r="GQ45" s="173"/>
      <c r="GR45" s="173"/>
      <c r="GS45" s="173"/>
      <c r="GT45" s="173"/>
      <c r="GU45" s="173"/>
      <c r="GV45" s="173"/>
      <c r="GW45" s="173"/>
      <c r="GX45" s="173"/>
      <c r="GY45" s="173"/>
      <c r="GZ45" s="173"/>
      <c r="HA45" s="173"/>
      <c r="HB45" s="173"/>
      <c r="HC45" s="173"/>
      <c r="HD45" s="173"/>
      <c r="HE45" s="173"/>
      <c r="HF45" s="173"/>
      <c r="HG45" s="173"/>
      <c r="HH45" s="173"/>
      <c r="HI45" s="173"/>
      <c r="HJ45" s="173"/>
      <c r="HK45" s="173"/>
      <c r="HL45" s="173"/>
      <c r="HM45" s="173"/>
      <c r="HN45" s="173"/>
      <c r="HO45" s="173"/>
      <c r="HP45" s="173"/>
      <c r="HQ45" s="173"/>
      <c r="HR45" s="173"/>
      <c r="HS45" s="173"/>
      <c r="HT45" s="173"/>
      <c r="HU45" s="173"/>
      <c r="HV45" s="173"/>
      <c r="HW45" s="173"/>
      <c r="HX45" s="173"/>
      <c r="HY45" s="173"/>
      <c r="HZ45" s="173"/>
      <c r="IA45" s="173"/>
      <c r="IB45" s="173"/>
      <c r="IC45" s="173"/>
      <c r="ID45" s="173"/>
      <c r="IE45" s="173"/>
      <c r="IF45" s="173"/>
      <c r="IG45" s="173"/>
      <c r="IH45" s="173"/>
      <c r="II45" s="173"/>
      <c r="IJ45" s="173"/>
      <c r="IK45" s="173"/>
      <c r="IL45" s="173"/>
      <c r="IM45" s="173"/>
      <c r="IN45" s="173"/>
      <c r="IO45" s="173"/>
      <c r="IP45" s="173"/>
      <c r="IQ45" s="173"/>
      <c r="IR45" s="173"/>
      <c r="IS45" s="173"/>
      <c r="IT45" s="173"/>
      <c r="IU45" s="173"/>
      <c r="IV45" s="173"/>
    </row>
    <row r="46" s="152" customFormat="true" ht="12.75" hidden="false" customHeight="false" outlineLevel="0" collapsed="false">
      <c r="A46" s="107" t="n">
        <f aca="false">MAX(A42:A45)+1</f>
        <v>29</v>
      </c>
      <c r="B46" s="90" t="s">
        <v>164</v>
      </c>
      <c r="C46" s="91" t="s">
        <v>165</v>
      </c>
      <c r="D46" s="136" t="s">
        <v>152</v>
      </c>
      <c r="E46" s="93" t="n">
        <v>4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99"/>
      <c r="M46" s="100" t="s">
        <v>51</v>
      </c>
      <c r="N46" s="87" t="s">
        <v>101</v>
      </c>
      <c r="O46" s="102" t="s">
        <v>153</v>
      </c>
      <c r="P46" s="102" t="s">
        <v>166</v>
      </c>
      <c r="Q46" s="103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  <c r="IV46" s="105"/>
    </row>
    <row r="47" s="152" customFormat="true" ht="12.75" hidden="false" customHeight="false" outlineLevel="0" collapsed="false">
      <c r="A47" s="107" t="n">
        <f aca="false">MAX(A43:A46)+1</f>
        <v>30</v>
      </c>
      <c r="B47" s="90" t="s">
        <v>167</v>
      </c>
      <c r="C47" s="91" t="s">
        <v>168</v>
      </c>
      <c r="D47" s="136" t="s">
        <v>152</v>
      </c>
      <c r="E47" s="93" t="n">
        <v>9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99"/>
      <c r="M47" s="100" t="s">
        <v>51</v>
      </c>
      <c r="N47" s="87" t="s">
        <v>101</v>
      </c>
      <c r="O47" s="102" t="s">
        <v>153</v>
      </c>
      <c r="P47" s="162" t="s">
        <v>169</v>
      </c>
      <c r="Q47" s="103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  <c r="IV47" s="105"/>
    </row>
    <row r="48" s="152" customFormat="true" ht="12.75" hidden="false" customHeight="false" outlineLevel="0" collapsed="false">
      <c r="A48" s="107" t="n">
        <f aca="false">MAX(A44:A47)+1</f>
        <v>31</v>
      </c>
      <c r="B48" s="90" t="s">
        <v>170</v>
      </c>
      <c r="C48" s="91" t="s">
        <v>171</v>
      </c>
      <c r="D48" s="136" t="s">
        <v>152</v>
      </c>
      <c r="E48" s="93" t="n">
        <v>1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101</v>
      </c>
      <c r="O48" s="102" t="s">
        <v>172</v>
      </c>
      <c r="P48" s="102" t="s">
        <v>173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5"/>
      <c r="DF48" s="105"/>
      <c r="DG48" s="105"/>
      <c r="DH48" s="105"/>
      <c r="DI48" s="105"/>
      <c r="DJ48" s="105"/>
      <c r="DK48" s="105"/>
      <c r="DL48" s="105"/>
      <c r="DM48" s="105"/>
      <c r="DN48" s="105"/>
      <c r="DO48" s="105"/>
      <c r="DP48" s="105"/>
      <c r="DQ48" s="105"/>
      <c r="DR48" s="105"/>
      <c r="DS48" s="105"/>
      <c r="DT48" s="105"/>
      <c r="DU48" s="105"/>
      <c r="DV48" s="105"/>
      <c r="DW48" s="105"/>
      <c r="DX48" s="105"/>
      <c r="DY48" s="105"/>
      <c r="DZ48" s="105"/>
      <c r="EA48" s="105"/>
      <c r="EB48" s="105"/>
      <c r="EC48" s="105"/>
      <c r="ED48" s="105"/>
      <c r="EE48" s="105"/>
      <c r="EF48" s="105"/>
      <c r="EG48" s="105"/>
      <c r="EH48" s="105"/>
      <c r="EI48" s="105"/>
      <c r="EJ48" s="105"/>
      <c r="EK48" s="105"/>
      <c r="EL48" s="105"/>
      <c r="EM48" s="105"/>
      <c r="EN48" s="105"/>
      <c r="EO48" s="105"/>
      <c r="EP48" s="105"/>
      <c r="EQ48" s="105"/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  <c r="GP48" s="105"/>
      <c r="GQ48" s="105"/>
      <c r="GR48" s="105"/>
      <c r="GS48" s="105"/>
      <c r="GT48" s="105"/>
      <c r="GU48" s="105"/>
      <c r="GV48" s="105"/>
      <c r="GW48" s="105"/>
      <c r="GX48" s="105"/>
      <c r="GY48" s="105"/>
      <c r="GZ48" s="105"/>
      <c r="HA48" s="105"/>
      <c r="HB48" s="105"/>
      <c r="HC48" s="105"/>
      <c r="HD48" s="105"/>
      <c r="HE48" s="105"/>
      <c r="HF48" s="105"/>
      <c r="HG48" s="105"/>
      <c r="HH48" s="105"/>
      <c r="HI48" s="105"/>
      <c r="HJ48" s="105"/>
      <c r="HK48" s="105"/>
      <c r="HL48" s="105"/>
      <c r="HM48" s="105"/>
      <c r="HN48" s="105"/>
      <c r="HO48" s="105"/>
      <c r="HP48" s="105"/>
      <c r="HQ48" s="105"/>
      <c r="HR48" s="105"/>
      <c r="HS48" s="105"/>
      <c r="HT48" s="105"/>
      <c r="HU48" s="105"/>
      <c r="HV48" s="105"/>
      <c r="HW48" s="105"/>
      <c r="HX48" s="105"/>
      <c r="HY48" s="105"/>
      <c r="HZ48" s="105"/>
      <c r="IA48" s="105"/>
      <c r="IB48" s="105"/>
      <c r="IC48" s="105"/>
      <c r="ID48" s="105"/>
      <c r="IE48" s="105"/>
      <c r="IF48" s="105"/>
      <c r="IG48" s="105"/>
      <c r="IH48" s="105"/>
      <c r="II48" s="105"/>
      <c r="IJ48" s="105"/>
      <c r="IK48" s="105"/>
      <c r="IL48" s="105"/>
      <c r="IM48" s="105"/>
      <c r="IN48" s="105"/>
      <c r="IO48" s="105"/>
      <c r="IP48" s="105"/>
      <c r="IQ48" s="105"/>
      <c r="IR48" s="105"/>
      <c r="IS48" s="105"/>
      <c r="IT48" s="105"/>
      <c r="IU48" s="105"/>
      <c r="IV48" s="105"/>
    </row>
    <row r="49" s="152" customFormat="true" ht="12.75" hidden="false" customHeight="false" outlineLevel="0" collapsed="false">
      <c r="A49" s="107" t="n">
        <f aca="false">MAX(A45:A48)+1</f>
        <v>32</v>
      </c>
      <c r="B49" s="90" t="s">
        <v>174</v>
      </c>
      <c r="C49" s="91" t="s">
        <v>175</v>
      </c>
      <c r="D49" s="136" t="s">
        <v>152</v>
      </c>
      <c r="E49" s="93" t="n">
        <v>1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99"/>
      <c r="M49" s="100" t="s">
        <v>51</v>
      </c>
      <c r="N49" s="87" t="s">
        <v>101</v>
      </c>
      <c r="O49" s="102" t="s">
        <v>172</v>
      </c>
      <c r="P49" s="102" t="s">
        <v>176</v>
      </c>
      <c r="Q49" s="103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5"/>
      <c r="DF49" s="105"/>
      <c r="DG49" s="105"/>
      <c r="DH49" s="105"/>
      <c r="DI49" s="105"/>
      <c r="DJ49" s="105"/>
      <c r="DK49" s="105"/>
      <c r="DL49" s="105"/>
      <c r="DM49" s="105"/>
      <c r="DN49" s="105"/>
      <c r="DO49" s="105"/>
      <c r="DP49" s="105"/>
      <c r="DQ49" s="105"/>
      <c r="DR49" s="105"/>
      <c r="DS49" s="105"/>
      <c r="DT49" s="105"/>
      <c r="DU49" s="105"/>
      <c r="DV49" s="105"/>
      <c r="DW49" s="105"/>
      <c r="DX49" s="105"/>
      <c r="DY49" s="105"/>
      <c r="DZ49" s="105"/>
      <c r="EA49" s="105"/>
      <c r="EB49" s="105"/>
      <c r="EC49" s="105"/>
      <c r="ED49" s="105"/>
      <c r="EE49" s="105"/>
      <c r="EF49" s="105"/>
      <c r="EG49" s="105"/>
      <c r="EH49" s="105"/>
      <c r="EI49" s="105"/>
      <c r="EJ49" s="105"/>
      <c r="EK49" s="105"/>
      <c r="EL49" s="105"/>
      <c r="EM49" s="105"/>
      <c r="EN49" s="105"/>
      <c r="EO49" s="105"/>
      <c r="EP49" s="105"/>
      <c r="EQ49" s="105"/>
      <c r="ER49" s="105"/>
      <c r="ES49" s="105"/>
      <c r="ET49" s="105"/>
      <c r="EU49" s="105"/>
      <c r="EV49" s="105"/>
      <c r="EW49" s="105"/>
      <c r="EX49" s="105"/>
      <c r="EY49" s="105"/>
      <c r="EZ49" s="105"/>
      <c r="FA49" s="105"/>
      <c r="FB49" s="105"/>
      <c r="FC49" s="105"/>
      <c r="FD49" s="105"/>
      <c r="FE49" s="105"/>
      <c r="FF49" s="105"/>
      <c r="FG49" s="105"/>
      <c r="FH49" s="105"/>
      <c r="FI49" s="105"/>
      <c r="FJ49" s="105"/>
      <c r="FK49" s="105"/>
      <c r="FL49" s="105"/>
      <c r="FM49" s="105"/>
      <c r="FN49" s="105"/>
      <c r="FO49" s="105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  <c r="GP49" s="105"/>
      <c r="GQ49" s="105"/>
      <c r="GR49" s="105"/>
      <c r="GS49" s="105"/>
      <c r="GT49" s="105"/>
      <c r="GU49" s="105"/>
      <c r="GV49" s="105"/>
      <c r="GW49" s="105"/>
      <c r="GX49" s="105"/>
      <c r="GY49" s="105"/>
      <c r="GZ49" s="105"/>
      <c r="HA49" s="105"/>
      <c r="HB49" s="105"/>
      <c r="HC49" s="105"/>
      <c r="HD49" s="105"/>
      <c r="HE49" s="105"/>
      <c r="HF49" s="105"/>
      <c r="HG49" s="105"/>
      <c r="HH49" s="105"/>
      <c r="HI49" s="105"/>
      <c r="HJ49" s="105"/>
      <c r="HK49" s="105"/>
      <c r="HL49" s="105"/>
      <c r="HM49" s="105"/>
      <c r="HN49" s="105"/>
      <c r="HO49" s="105"/>
      <c r="HP49" s="105"/>
      <c r="HQ49" s="105"/>
      <c r="HR49" s="105"/>
      <c r="HS49" s="105"/>
      <c r="HT49" s="105"/>
      <c r="HU49" s="105"/>
      <c r="HV49" s="105"/>
      <c r="HW49" s="105"/>
      <c r="HX49" s="105"/>
      <c r="HY49" s="105"/>
      <c r="HZ49" s="105"/>
      <c r="IA49" s="105"/>
      <c r="IB49" s="105"/>
      <c r="IC49" s="105"/>
      <c r="ID49" s="105"/>
      <c r="IE49" s="105"/>
      <c r="IF49" s="105"/>
      <c r="IG49" s="105"/>
      <c r="IH49" s="105"/>
      <c r="II49" s="105"/>
      <c r="IJ49" s="105"/>
      <c r="IK49" s="105"/>
      <c r="IL49" s="105"/>
      <c r="IM49" s="105"/>
      <c r="IN49" s="105"/>
      <c r="IO49" s="105"/>
      <c r="IP49" s="105"/>
      <c r="IQ49" s="105"/>
      <c r="IR49" s="105"/>
      <c r="IS49" s="105"/>
      <c r="IT49" s="105"/>
      <c r="IU49" s="105"/>
      <c r="IV49" s="105"/>
    </row>
    <row r="50" s="152" customFormat="true" ht="12.75" hidden="false" customHeight="false" outlineLevel="0" collapsed="false">
      <c r="A50" s="107" t="n">
        <f aca="false">MAX(A46:A49)+1</f>
        <v>33</v>
      </c>
      <c r="B50" s="90" t="s">
        <v>177</v>
      </c>
      <c r="C50" s="91" t="s">
        <v>175</v>
      </c>
      <c r="D50" s="136" t="s">
        <v>152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99"/>
      <c r="M50" s="100" t="s">
        <v>51</v>
      </c>
      <c r="N50" s="87" t="s">
        <v>101</v>
      </c>
      <c r="O50" s="102" t="s">
        <v>172</v>
      </c>
      <c r="P50" s="102" t="s">
        <v>178</v>
      </c>
      <c r="Q50" s="103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  <c r="GP50" s="105"/>
      <c r="GQ50" s="105"/>
      <c r="GR50" s="105"/>
      <c r="GS50" s="105"/>
      <c r="GT50" s="105"/>
      <c r="GU50" s="105"/>
      <c r="GV50" s="105"/>
      <c r="GW50" s="105"/>
      <c r="GX50" s="105"/>
      <c r="GY50" s="105"/>
      <c r="GZ50" s="105"/>
      <c r="HA50" s="105"/>
      <c r="HB50" s="105"/>
      <c r="HC50" s="105"/>
      <c r="HD50" s="105"/>
      <c r="HE50" s="105"/>
      <c r="HF50" s="105"/>
      <c r="HG50" s="105"/>
      <c r="HH50" s="105"/>
      <c r="HI50" s="105"/>
      <c r="HJ50" s="105"/>
      <c r="HK50" s="105"/>
      <c r="HL50" s="105"/>
      <c r="HM50" s="105"/>
      <c r="HN50" s="105"/>
      <c r="HO50" s="105"/>
      <c r="HP50" s="105"/>
      <c r="HQ50" s="105"/>
      <c r="HR50" s="105"/>
      <c r="HS50" s="105"/>
      <c r="HT50" s="105"/>
      <c r="HU50" s="105"/>
      <c r="HV50" s="105"/>
      <c r="HW50" s="105"/>
      <c r="HX50" s="105"/>
      <c r="HY50" s="105"/>
      <c r="HZ50" s="105"/>
      <c r="IA50" s="105"/>
      <c r="IB50" s="105"/>
      <c r="IC50" s="105"/>
      <c r="ID50" s="105"/>
      <c r="IE50" s="105"/>
      <c r="IF50" s="105"/>
      <c r="IG50" s="105"/>
      <c r="IH50" s="105"/>
      <c r="II50" s="105"/>
      <c r="IJ50" s="105"/>
      <c r="IK50" s="105"/>
      <c r="IL50" s="105"/>
      <c r="IM50" s="105"/>
      <c r="IN50" s="105"/>
      <c r="IO50" s="105"/>
      <c r="IP50" s="105"/>
      <c r="IQ50" s="105"/>
      <c r="IR50" s="105"/>
      <c r="IS50" s="105"/>
      <c r="IT50" s="105"/>
      <c r="IU50" s="105"/>
      <c r="IV50" s="105"/>
    </row>
    <row r="51" s="152" customFormat="true" ht="12.75" hidden="false" customHeight="false" outlineLevel="0" collapsed="false">
      <c r="A51" s="107" t="n">
        <f aca="false">MAX(A47:A50)+1</f>
        <v>34</v>
      </c>
      <c r="B51" s="90" t="s">
        <v>179</v>
      </c>
      <c r="C51" s="91" t="s">
        <v>175</v>
      </c>
      <c r="D51" s="136" t="s">
        <v>152</v>
      </c>
      <c r="E51" s="93" t="n">
        <v>1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101</v>
      </c>
      <c r="O51" s="102" t="s">
        <v>172</v>
      </c>
      <c r="P51" s="162" t="s">
        <v>180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52" customFormat="true" ht="12.75" hidden="false" customHeight="false" outlineLevel="0" collapsed="false">
      <c r="A52" s="107" t="n">
        <f aca="false">MAX(A48:A51)+1</f>
        <v>35</v>
      </c>
      <c r="B52" s="90" t="s">
        <v>181</v>
      </c>
      <c r="C52" s="91" t="s">
        <v>182</v>
      </c>
      <c r="D52" s="136" t="s">
        <v>152</v>
      </c>
      <c r="E52" s="93" t="n">
        <v>1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101</v>
      </c>
      <c r="O52" s="102" t="s">
        <v>153</v>
      </c>
      <c r="P52" s="101" t="s">
        <v>183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52" customFormat="true" ht="12.75" hidden="false" customHeight="false" outlineLevel="0" collapsed="false">
      <c r="A53" s="107" t="n">
        <f aca="false">MAX(A49:A52)+1</f>
        <v>36</v>
      </c>
      <c r="B53" s="90" t="s">
        <v>184</v>
      </c>
      <c r="C53" s="91" t="s">
        <v>185</v>
      </c>
      <c r="D53" s="136" t="s">
        <v>152</v>
      </c>
      <c r="E53" s="93" t="n">
        <v>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101</v>
      </c>
      <c r="O53" s="102" t="s">
        <v>153</v>
      </c>
      <c r="P53" s="101" t="s">
        <v>186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52" customFormat="true" ht="12.75" hidden="false" customHeight="false" outlineLevel="0" collapsed="false">
      <c r="A54" s="107" t="n">
        <f aca="false">MAX(A50:A53)+1</f>
        <v>37</v>
      </c>
      <c r="B54" s="90" t="s">
        <v>187</v>
      </c>
      <c r="C54" s="91" t="s">
        <v>188</v>
      </c>
      <c r="D54" s="136" t="s">
        <v>152</v>
      </c>
      <c r="E54" s="93" t="n">
        <v>3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101</v>
      </c>
      <c r="O54" s="102" t="s">
        <v>153</v>
      </c>
      <c r="P54" s="101" t="s">
        <v>189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52" customFormat="true" ht="12.75" hidden="false" customHeight="false" outlineLevel="0" collapsed="false">
      <c r="A55" s="107" t="n">
        <f aca="false">MAX(A51:A54)+1</f>
        <v>38</v>
      </c>
      <c r="B55" s="90" t="s">
        <v>190</v>
      </c>
      <c r="C55" s="91" t="s">
        <v>191</v>
      </c>
      <c r="D55" s="136" t="s">
        <v>192</v>
      </c>
      <c r="E55" s="179" t="n">
        <v>36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101</v>
      </c>
      <c r="O55" s="102" t="s">
        <v>193</v>
      </c>
      <c r="P55" s="180" t="s">
        <v>194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52" customFormat="true" ht="12.75" hidden="false" customHeight="false" outlineLevel="0" collapsed="false">
      <c r="A56" s="107" t="n">
        <f aca="false">MAX(A52:A55)+1</f>
        <v>39</v>
      </c>
      <c r="B56" s="90" t="s">
        <v>195</v>
      </c>
      <c r="C56" s="91" t="s">
        <v>196</v>
      </c>
      <c r="D56" s="136" t="s">
        <v>192</v>
      </c>
      <c r="E56" s="161" t="n">
        <v>13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101</v>
      </c>
      <c r="O56" s="102" t="s">
        <v>193</v>
      </c>
      <c r="P56" s="162" t="s">
        <v>19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52" customFormat="true" ht="12.75" hidden="false" customHeight="false" outlineLevel="0" collapsed="false">
      <c r="A57" s="107" t="n">
        <f aca="false">MAX(A53:A56)+1</f>
        <v>40</v>
      </c>
      <c r="B57" s="159"/>
      <c r="C57" s="160"/>
      <c r="D57" s="181"/>
      <c r="E57" s="161"/>
      <c r="F57" s="161"/>
      <c r="G57" s="161"/>
      <c r="H57" s="182"/>
      <c r="I57" s="183"/>
      <c r="J57" s="184"/>
      <c r="K57" s="185"/>
      <c r="L57" s="186"/>
      <c r="M57" s="174"/>
      <c r="N57" s="187"/>
      <c r="O57" s="162"/>
      <c r="P57" s="162"/>
      <c r="Q57" s="188"/>
      <c r="R57" s="189"/>
      <c r="S57" s="189"/>
      <c r="T57" s="189"/>
      <c r="U57" s="189"/>
      <c r="V57" s="189"/>
      <c r="W57" s="189"/>
      <c r="X57" s="189"/>
      <c r="Y57" s="189"/>
      <c r="Z57" s="189"/>
      <c r="AA57" s="189"/>
      <c r="AB57" s="189"/>
      <c r="AC57" s="189"/>
      <c r="AD57" s="189"/>
      <c r="AE57" s="189"/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  <c r="BI57" s="189"/>
      <c r="BJ57" s="189"/>
      <c r="BK57" s="189"/>
      <c r="BL57" s="189"/>
      <c r="BM57" s="189"/>
      <c r="BN57" s="189"/>
      <c r="BO57" s="189"/>
      <c r="BP57" s="189"/>
      <c r="BQ57" s="189"/>
      <c r="BR57" s="189"/>
      <c r="BS57" s="189"/>
      <c r="BT57" s="189"/>
      <c r="BU57" s="189"/>
      <c r="BV57" s="189"/>
      <c r="BW57" s="189"/>
      <c r="BX57" s="189"/>
      <c r="BY57" s="189"/>
      <c r="BZ57" s="189"/>
      <c r="CA57" s="189"/>
      <c r="CB57" s="189"/>
      <c r="CC57" s="189"/>
      <c r="CD57" s="189"/>
      <c r="CE57" s="189"/>
      <c r="CF57" s="189"/>
      <c r="CG57" s="189"/>
      <c r="CH57" s="189"/>
      <c r="CI57" s="189"/>
      <c r="CJ57" s="189"/>
      <c r="CK57" s="189"/>
      <c r="CL57" s="189"/>
      <c r="CM57" s="189"/>
      <c r="CN57" s="189"/>
      <c r="CO57" s="189"/>
      <c r="CP57" s="189"/>
      <c r="CQ57" s="189"/>
      <c r="CR57" s="189"/>
      <c r="CS57" s="189"/>
      <c r="CT57" s="189"/>
      <c r="CU57" s="189"/>
      <c r="CV57" s="189"/>
      <c r="CW57" s="189"/>
      <c r="CX57" s="189"/>
      <c r="CY57" s="189"/>
      <c r="CZ57" s="189"/>
      <c r="DA57" s="189"/>
      <c r="DB57" s="189"/>
      <c r="DC57" s="189"/>
      <c r="DD57" s="189"/>
      <c r="DE57" s="190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0"/>
      <c r="FK57" s="190"/>
      <c r="FL57" s="190"/>
      <c r="FM57" s="190"/>
      <c r="FN57" s="190"/>
      <c r="FO57" s="190"/>
      <c r="FP57" s="190"/>
      <c r="FQ57" s="190"/>
      <c r="FR57" s="190"/>
      <c r="FS57" s="190"/>
      <c r="FT57" s="190"/>
      <c r="FU57" s="190"/>
      <c r="FV57" s="190"/>
      <c r="FW57" s="190"/>
      <c r="FX57" s="190"/>
      <c r="FY57" s="190"/>
      <c r="FZ57" s="190"/>
      <c r="GA57" s="190"/>
      <c r="GB57" s="190"/>
      <c r="GC57" s="190"/>
      <c r="GD57" s="190"/>
      <c r="GE57" s="190"/>
      <c r="GF57" s="190"/>
      <c r="GG57" s="190"/>
      <c r="GH57" s="190"/>
      <c r="GI57" s="190"/>
      <c r="GJ57" s="190"/>
      <c r="GK57" s="190"/>
      <c r="GL57" s="190"/>
      <c r="GM57" s="190"/>
      <c r="GN57" s="190"/>
      <c r="GO57" s="190"/>
      <c r="GP57" s="190"/>
      <c r="GQ57" s="190"/>
      <c r="GR57" s="190"/>
      <c r="GS57" s="190"/>
      <c r="GT57" s="190"/>
      <c r="GU57" s="190"/>
      <c r="GV57" s="190"/>
      <c r="GW57" s="190"/>
      <c r="GX57" s="190"/>
      <c r="GY57" s="190"/>
      <c r="GZ57" s="190"/>
      <c r="HA57" s="190"/>
      <c r="HB57" s="190"/>
      <c r="HC57" s="190"/>
      <c r="HD57" s="190"/>
      <c r="HE57" s="190"/>
      <c r="HF57" s="190"/>
      <c r="HG57" s="190"/>
      <c r="HH57" s="190"/>
      <c r="HI57" s="190"/>
      <c r="HJ57" s="190"/>
      <c r="HK57" s="190"/>
      <c r="HL57" s="190"/>
      <c r="HM57" s="190"/>
      <c r="HN57" s="190"/>
      <c r="HO57" s="190"/>
      <c r="HP57" s="190"/>
      <c r="HQ57" s="190"/>
      <c r="HR57" s="190"/>
      <c r="HS57" s="190"/>
      <c r="HT57" s="190"/>
      <c r="HU57" s="190"/>
      <c r="HV57" s="190"/>
      <c r="HW57" s="190"/>
      <c r="HX57" s="190"/>
      <c r="HY57" s="190"/>
      <c r="HZ57" s="190"/>
      <c r="IA57" s="190"/>
      <c r="IB57" s="190"/>
      <c r="IC57" s="190"/>
      <c r="ID57" s="190"/>
      <c r="IE57" s="190"/>
      <c r="IF57" s="190"/>
      <c r="IG57" s="190"/>
      <c r="IH57" s="190"/>
      <c r="II57" s="190"/>
      <c r="IJ57" s="190"/>
      <c r="IK57" s="190"/>
      <c r="IL57" s="190"/>
      <c r="IM57" s="190"/>
      <c r="IN57" s="190"/>
      <c r="IO57" s="190"/>
      <c r="IP57" s="190"/>
      <c r="IQ57" s="190"/>
      <c r="IR57" s="190"/>
      <c r="IS57" s="190"/>
      <c r="IT57" s="190"/>
      <c r="IU57" s="190"/>
      <c r="IV57" s="190"/>
    </row>
    <row r="58" s="152" customFormat="true" ht="12.75" hidden="false" customHeight="false" outlineLevel="0" collapsed="false">
      <c r="A58" s="107" t="n">
        <f aca="false">MAX(A54:A57)+1</f>
        <v>41</v>
      </c>
      <c r="B58" s="191" t="s">
        <v>198</v>
      </c>
      <c r="C58" s="192" t="s">
        <v>199</v>
      </c>
      <c r="D58" s="193" t="s">
        <v>192</v>
      </c>
      <c r="E58" s="194" t="n">
        <v>2</v>
      </c>
      <c r="F58" s="194"/>
      <c r="G58" s="195" t="n">
        <f aca="false">ROUND(E58*F58,4)</f>
        <v>0</v>
      </c>
      <c r="H58" s="196"/>
      <c r="I58" s="196" t="n">
        <f aca="false">ROUND(E58*H58,2)</f>
        <v>0</v>
      </c>
      <c r="J58" s="182"/>
      <c r="K58" s="197" t="n">
        <f aca="false">ROUND(E58*J58,2)</f>
        <v>0</v>
      </c>
      <c r="L58" s="198"/>
      <c r="M58" s="174" t="s">
        <v>200</v>
      </c>
      <c r="N58" s="199" t="s">
        <v>201</v>
      </c>
      <c r="O58" s="200" t="s">
        <v>193</v>
      </c>
      <c r="P58" s="201" t="s">
        <v>202</v>
      </c>
      <c r="Q58" s="202"/>
      <c r="R58" s="203" t="n">
        <f aca="false">LEN(C58)</f>
        <v>55</v>
      </c>
      <c r="S58" s="203"/>
      <c r="T58" s="202"/>
      <c r="U58" s="202"/>
      <c r="V58" s="202"/>
      <c r="W58" s="202"/>
      <c r="X58" s="202"/>
      <c r="Y58" s="202"/>
      <c r="Z58" s="202"/>
      <c r="AA58" s="202"/>
      <c r="AB58" s="202"/>
      <c r="AC58" s="202"/>
      <c r="AD58" s="202"/>
      <c r="AE58" s="202"/>
      <c r="AF58" s="202"/>
      <c r="AG58" s="202"/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2"/>
      <c r="CE58" s="202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2"/>
      <c r="DE58" s="202"/>
      <c r="DF58" s="202"/>
      <c r="DG58" s="202"/>
      <c r="DH58" s="202"/>
      <c r="DI58" s="202"/>
      <c r="DJ58" s="202"/>
      <c r="DK58" s="202"/>
      <c r="DL58" s="202"/>
      <c r="DM58" s="202"/>
      <c r="DN58" s="202"/>
      <c r="DO58" s="202"/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2"/>
      <c r="FG58" s="202"/>
      <c r="FH58" s="202"/>
      <c r="FI58" s="202"/>
      <c r="FJ58" s="202"/>
      <c r="FK58" s="202"/>
      <c r="FL58" s="202"/>
      <c r="FM58" s="202"/>
      <c r="FN58" s="202"/>
      <c r="FO58" s="202"/>
      <c r="FP58" s="202"/>
      <c r="FQ58" s="202"/>
      <c r="FR58" s="202"/>
      <c r="FS58" s="202"/>
      <c r="FT58" s="202"/>
      <c r="FU58" s="202"/>
      <c r="FV58" s="202"/>
      <c r="FW58" s="202"/>
      <c r="FX58" s="202"/>
      <c r="FY58" s="202"/>
      <c r="FZ58" s="202"/>
      <c r="GA58" s="202"/>
      <c r="GB58" s="202"/>
      <c r="GC58" s="202"/>
      <c r="GD58" s="202"/>
      <c r="GE58" s="202"/>
      <c r="GF58" s="202"/>
      <c r="GG58" s="202"/>
      <c r="GH58" s="202"/>
      <c r="GI58" s="202"/>
      <c r="GJ58" s="202"/>
      <c r="GK58" s="202"/>
      <c r="GL58" s="202"/>
      <c r="GM58" s="202"/>
      <c r="GN58" s="202"/>
      <c r="GO58" s="202"/>
      <c r="GP58" s="202"/>
      <c r="GQ58" s="202"/>
      <c r="GR58" s="202"/>
      <c r="GS58" s="202"/>
      <c r="GT58" s="202"/>
      <c r="GU58" s="202"/>
      <c r="GV58" s="202"/>
      <c r="GW58" s="202"/>
      <c r="GX58" s="202"/>
      <c r="GY58" s="202"/>
      <c r="GZ58" s="202"/>
      <c r="HA58" s="202"/>
      <c r="HB58" s="202"/>
      <c r="HC58" s="202"/>
      <c r="HD58" s="202"/>
      <c r="HE58" s="202"/>
      <c r="HF58" s="202"/>
      <c r="HG58" s="202"/>
      <c r="HH58" s="202"/>
      <c r="HI58" s="202"/>
      <c r="HJ58" s="202"/>
      <c r="HK58" s="202"/>
      <c r="HL58" s="202"/>
      <c r="HM58" s="202"/>
      <c r="HN58" s="202"/>
      <c r="HO58" s="202"/>
      <c r="HP58" s="202"/>
      <c r="HQ58" s="202"/>
      <c r="HR58" s="202"/>
      <c r="HS58" s="202"/>
      <c r="HT58" s="202"/>
      <c r="HU58" s="202"/>
      <c r="HV58" s="202"/>
      <c r="HW58" s="202"/>
      <c r="HX58" s="202"/>
      <c r="HY58" s="202"/>
      <c r="HZ58" s="202"/>
      <c r="IA58" s="202"/>
      <c r="IB58" s="202"/>
      <c r="IC58" s="202"/>
      <c r="ID58" s="202"/>
      <c r="IE58" s="202"/>
      <c r="IF58" s="202"/>
      <c r="IG58" s="202"/>
      <c r="IH58" s="202"/>
      <c r="II58" s="202"/>
      <c r="IJ58" s="202"/>
      <c r="IK58" s="202"/>
      <c r="IL58" s="202"/>
      <c r="IM58" s="202"/>
      <c r="IN58" s="202"/>
      <c r="IO58" s="202"/>
      <c r="IP58" s="202"/>
      <c r="IQ58" s="202"/>
      <c r="IR58" s="202"/>
      <c r="IS58" s="202"/>
      <c r="IT58" s="202"/>
      <c r="IU58" s="202"/>
      <c r="IV58" s="202"/>
    </row>
    <row r="59" s="152" customFormat="true" ht="22.5" hidden="false" customHeight="false" outlineLevel="0" collapsed="false">
      <c r="A59" s="107" t="n">
        <f aca="false">MAX(A55:A58)+1</f>
        <v>42</v>
      </c>
      <c r="B59" s="90" t="s">
        <v>203</v>
      </c>
      <c r="C59" s="91" t="s">
        <v>204</v>
      </c>
      <c r="D59" s="136" t="s">
        <v>192</v>
      </c>
      <c r="E59" s="161" t="n">
        <v>1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101</v>
      </c>
      <c r="O59" s="102" t="s">
        <v>205</v>
      </c>
      <c r="P59" s="101" t="s">
        <v>206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  <c r="GP59" s="105"/>
      <c r="GQ59" s="105"/>
      <c r="GR59" s="105"/>
      <c r="GS59" s="105"/>
      <c r="GT59" s="105"/>
      <c r="GU59" s="105"/>
      <c r="GV59" s="105"/>
      <c r="GW59" s="105"/>
      <c r="GX59" s="105"/>
      <c r="GY59" s="105"/>
      <c r="GZ59" s="105"/>
      <c r="HA59" s="105"/>
      <c r="HB59" s="105"/>
      <c r="HC59" s="105"/>
      <c r="HD59" s="105"/>
      <c r="HE59" s="105"/>
      <c r="HF59" s="105"/>
      <c r="HG59" s="105"/>
      <c r="HH59" s="105"/>
      <c r="HI59" s="105"/>
      <c r="HJ59" s="105"/>
      <c r="HK59" s="105"/>
      <c r="HL59" s="105"/>
      <c r="HM59" s="105"/>
      <c r="HN59" s="105"/>
      <c r="HO59" s="105"/>
      <c r="HP59" s="105"/>
      <c r="HQ59" s="105"/>
      <c r="HR59" s="105"/>
      <c r="HS59" s="105"/>
      <c r="HT59" s="105"/>
      <c r="HU59" s="105"/>
      <c r="HV59" s="105"/>
      <c r="HW59" s="105"/>
      <c r="HX59" s="105"/>
      <c r="HY59" s="105"/>
      <c r="HZ59" s="105"/>
      <c r="IA59" s="105"/>
      <c r="IB59" s="105"/>
      <c r="IC59" s="105"/>
      <c r="ID59" s="105"/>
      <c r="IE59" s="105"/>
      <c r="IF59" s="105"/>
      <c r="IG59" s="105"/>
      <c r="IH59" s="105"/>
      <c r="II59" s="105"/>
      <c r="IJ59" s="105"/>
      <c r="IK59" s="105"/>
      <c r="IL59" s="105"/>
      <c r="IM59" s="105"/>
      <c r="IN59" s="105"/>
      <c r="IO59" s="105"/>
      <c r="IP59" s="105"/>
      <c r="IQ59" s="105"/>
      <c r="IR59" s="105"/>
      <c r="IS59" s="105"/>
      <c r="IT59" s="105"/>
      <c r="IU59" s="105"/>
      <c r="IV59" s="105"/>
    </row>
    <row r="60" s="152" customFormat="true" ht="22.5" hidden="false" customHeight="false" outlineLevel="0" collapsed="false">
      <c r="A60" s="107" t="n">
        <f aca="false">MAX(A56:A59)+1</f>
        <v>43</v>
      </c>
      <c r="B60" s="90" t="s">
        <v>207</v>
      </c>
      <c r="C60" s="91" t="s">
        <v>208</v>
      </c>
      <c r="D60" s="136" t="s">
        <v>192</v>
      </c>
      <c r="E60" s="161" t="n">
        <v>32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99"/>
      <c r="M60" s="100" t="s">
        <v>51</v>
      </c>
      <c r="N60" s="87" t="s">
        <v>101</v>
      </c>
      <c r="O60" s="102" t="s">
        <v>205</v>
      </c>
      <c r="P60" s="101" t="s">
        <v>206</v>
      </c>
      <c r="Q60" s="103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5"/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  <c r="GP60" s="105"/>
      <c r="GQ60" s="105"/>
      <c r="GR60" s="105"/>
      <c r="GS60" s="105"/>
      <c r="GT60" s="105"/>
      <c r="GU60" s="105"/>
      <c r="GV60" s="105"/>
      <c r="GW60" s="105"/>
      <c r="GX60" s="105"/>
      <c r="GY60" s="105"/>
      <c r="GZ60" s="105"/>
      <c r="HA60" s="105"/>
      <c r="HB60" s="105"/>
      <c r="HC60" s="105"/>
      <c r="HD60" s="105"/>
      <c r="HE60" s="105"/>
      <c r="HF60" s="105"/>
      <c r="HG60" s="105"/>
      <c r="HH60" s="105"/>
      <c r="HI60" s="105"/>
      <c r="HJ60" s="105"/>
      <c r="HK60" s="105"/>
      <c r="HL60" s="105"/>
      <c r="HM60" s="105"/>
      <c r="HN60" s="105"/>
      <c r="HO60" s="105"/>
      <c r="HP60" s="105"/>
      <c r="HQ60" s="105"/>
      <c r="HR60" s="105"/>
      <c r="HS60" s="105"/>
      <c r="HT60" s="105"/>
      <c r="HU60" s="105"/>
      <c r="HV60" s="105"/>
      <c r="HW60" s="105"/>
      <c r="HX60" s="105"/>
      <c r="HY60" s="105"/>
      <c r="HZ60" s="105"/>
      <c r="IA60" s="105"/>
      <c r="IB60" s="105"/>
      <c r="IC60" s="105"/>
      <c r="ID60" s="105"/>
      <c r="IE60" s="105"/>
      <c r="IF60" s="105"/>
      <c r="IG60" s="105"/>
      <c r="IH60" s="105"/>
      <c r="II60" s="105"/>
      <c r="IJ60" s="105"/>
      <c r="IK60" s="105"/>
      <c r="IL60" s="105"/>
      <c r="IM60" s="105"/>
      <c r="IN60" s="105"/>
      <c r="IO60" s="105"/>
      <c r="IP60" s="105"/>
      <c r="IQ60" s="105"/>
      <c r="IR60" s="105"/>
      <c r="IS60" s="105"/>
      <c r="IT60" s="105"/>
      <c r="IU60" s="105"/>
      <c r="IV60" s="105"/>
    </row>
    <row r="61" s="152" customFormat="true" ht="22.5" hidden="false" customHeight="false" outlineLevel="0" collapsed="false">
      <c r="A61" s="107" t="n">
        <f aca="false">MAX(A57:A60)+1</f>
        <v>44</v>
      </c>
      <c r="B61" s="90" t="s">
        <v>209</v>
      </c>
      <c r="C61" s="91" t="s">
        <v>210</v>
      </c>
      <c r="D61" s="136" t="s">
        <v>192</v>
      </c>
      <c r="E61" s="161" t="n">
        <v>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101</v>
      </c>
      <c r="O61" s="102" t="s">
        <v>205</v>
      </c>
      <c r="P61" s="101" t="s">
        <v>206</v>
      </c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52" customFormat="true" ht="22.5" hidden="false" customHeight="false" outlineLevel="0" collapsed="false">
      <c r="A62" s="107" t="n">
        <f aca="false">MAX(A58:A61)+1</f>
        <v>45</v>
      </c>
      <c r="B62" s="90" t="s">
        <v>211</v>
      </c>
      <c r="C62" s="91" t="s">
        <v>212</v>
      </c>
      <c r="D62" s="136" t="s">
        <v>192</v>
      </c>
      <c r="E62" s="161" t="n">
        <v>9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99"/>
      <c r="M62" s="100" t="s">
        <v>51</v>
      </c>
      <c r="N62" s="87" t="s">
        <v>101</v>
      </c>
      <c r="O62" s="102" t="s">
        <v>205</v>
      </c>
      <c r="P62" s="101" t="s">
        <v>206</v>
      </c>
      <c r="Q62" s="103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  <c r="GP62" s="105"/>
      <c r="GQ62" s="105"/>
      <c r="GR62" s="105"/>
      <c r="GS62" s="105"/>
      <c r="GT62" s="105"/>
      <c r="GU62" s="105"/>
      <c r="GV62" s="105"/>
      <c r="GW62" s="105"/>
      <c r="GX62" s="105"/>
      <c r="GY62" s="105"/>
      <c r="GZ62" s="105"/>
      <c r="HA62" s="105"/>
      <c r="HB62" s="105"/>
      <c r="HC62" s="105"/>
      <c r="HD62" s="105"/>
      <c r="HE62" s="105"/>
      <c r="HF62" s="105"/>
      <c r="HG62" s="105"/>
      <c r="HH62" s="105"/>
      <c r="HI62" s="105"/>
      <c r="HJ62" s="105"/>
      <c r="HK62" s="105"/>
      <c r="HL62" s="105"/>
      <c r="HM62" s="105"/>
      <c r="HN62" s="105"/>
      <c r="HO62" s="105"/>
      <c r="HP62" s="105"/>
      <c r="HQ62" s="105"/>
      <c r="HR62" s="105"/>
      <c r="HS62" s="105"/>
      <c r="HT62" s="105"/>
      <c r="HU62" s="105"/>
      <c r="HV62" s="105"/>
      <c r="HW62" s="105"/>
      <c r="HX62" s="105"/>
      <c r="HY62" s="105"/>
      <c r="HZ62" s="105"/>
      <c r="IA62" s="105"/>
      <c r="IB62" s="105"/>
      <c r="IC62" s="105"/>
      <c r="ID62" s="105"/>
      <c r="IE62" s="105"/>
      <c r="IF62" s="105"/>
      <c r="IG62" s="105"/>
      <c r="IH62" s="105"/>
      <c r="II62" s="105"/>
      <c r="IJ62" s="105"/>
      <c r="IK62" s="105"/>
      <c r="IL62" s="105"/>
      <c r="IM62" s="105"/>
      <c r="IN62" s="105"/>
      <c r="IO62" s="105"/>
      <c r="IP62" s="105"/>
      <c r="IQ62" s="105"/>
      <c r="IR62" s="105"/>
      <c r="IS62" s="105"/>
      <c r="IT62" s="105"/>
      <c r="IU62" s="105"/>
      <c r="IV62" s="105"/>
    </row>
    <row r="63" s="152" customFormat="true" ht="22.5" hidden="false" customHeight="false" outlineLevel="0" collapsed="false">
      <c r="A63" s="107" t="n">
        <f aca="false">MAX(A59:A62)+1</f>
        <v>46</v>
      </c>
      <c r="B63" s="90" t="s">
        <v>213</v>
      </c>
      <c r="C63" s="91" t="s">
        <v>214</v>
      </c>
      <c r="D63" s="136" t="s">
        <v>192</v>
      </c>
      <c r="E63" s="93" t="n">
        <v>2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101</v>
      </c>
      <c r="O63" s="102" t="s">
        <v>215</v>
      </c>
      <c r="P63" s="102" t="s">
        <v>216</v>
      </c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52" customFormat="true" ht="22.5" hidden="false" customHeight="false" outlineLevel="0" collapsed="false">
      <c r="A64" s="107" t="n">
        <f aca="false">MAX(A60:A63)+1</f>
        <v>47</v>
      </c>
      <c r="B64" s="90" t="s">
        <v>217</v>
      </c>
      <c r="C64" s="91" t="s">
        <v>218</v>
      </c>
      <c r="D64" s="136" t="s">
        <v>192</v>
      </c>
      <c r="E64" s="93" t="n">
        <v>14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99"/>
      <c r="M64" s="100" t="s">
        <v>51</v>
      </c>
      <c r="N64" s="87" t="s">
        <v>101</v>
      </c>
      <c r="O64" s="102" t="s">
        <v>215</v>
      </c>
      <c r="P64" s="102" t="s">
        <v>219</v>
      </c>
      <c r="Q64" s="103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  <c r="GP64" s="105"/>
      <c r="GQ64" s="105"/>
      <c r="GR64" s="105"/>
      <c r="GS64" s="105"/>
      <c r="GT64" s="105"/>
      <c r="GU64" s="105"/>
      <c r="GV64" s="105"/>
      <c r="GW64" s="105"/>
      <c r="GX64" s="105"/>
      <c r="GY64" s="105"/>
      <c r="GZ64" s="105"/>
      <c r="HA64" s="105"/>
      <c r="HB64" s="105"/>
      <c r="HC64" s="105"/>
      <c r="HD64" s="105"/>
      <c r="HE64" s="105"/>
      <c r="HF64" s="105"/>
      <c r="HG64" s="105"/>
      <c r="HH64" s="105"/>
      <c r="HI64" s="105"/>
      <c r="HJ64" s="105"/>
      <c r="HK64" s="105"/>
      <c r="HL64" s="105"/>
      <c r="HM64" s="105"/>
      <c r="HN64" s="105"/>
      <c r="HO64" s="105"/>
      <c r="HP64" s="105"/>
      <c r="HQ64" s="105"/>
      <c r="HR64" s="105"/>
      <c r="HS64" s="105"/>
      <c r="HT64" s="105"/>
      <c r="HU64" s="105"/>
      <c r="HV64" s="105"/>
      <c r="HW64" s="105"/>
      <c r="HX64" s="105"/>
      <c r="HY64" s="105"/>
      <c r="HZ64" s="105"/>
      <c r="IA64" s="105"/>
      <c r="IB64" s="105"/>
      <c r="IC64" s="105"/>
      <c r="ID64" s="105"/>
      <c r="IE64" s="105"/>
      <c r="IF64" s="105"/>
      <c r="IG64" s="105"/>
      <c r="IH64" s="105"/>
      <c r="II64" s="105"/>
      <c r="IJ64" s="105"/>
      <c r="IK64" s="105"/>
      <c r="IL64" s="105"/>
      <c r="IM64" s="105"/>
      <c r="IN64" s="105"/>
      <c r="IO64" s="105"/>
      <c r="IP64" s="105"/>
      <c r="IQ64" s="105"/>
      <c r="IR64" s="105"/>
      <c r="IS64" s="105"/>
      <c r="IT64" s="105"/>
      <c r="IU64" s="105"/>
      <c r="IV64" s="105"/>
    </row>
    <row r="65" s="152" customFormat="true" ht="22.5" hidden="false" customHeight="false" outlineLevel="0" collapsed="false">
      <c r="A65" s="107" t="n">
        <f aca="false">MAX(A61:A64)+1</f>
        <v>48</v>
      </c>
      <c r="B65" s="90" t="s">
        <v>220</v>
      </c>
      <c r="C65" s="91" t="s">
        <v>221</v>
      </c>
      <c r="D65" s="136" t="s">
        <v>192</v>
      </c>
      <c r="E65" s="161" t="n">
        <v>23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101</v>
      </c>
      <c r="O65" s="102" t="s">
        <v>215</v>
      </c>
      <c r="P65" s="162" t="s">
        <v>222</v>
      </c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152" customFormat="true" ht="22.5" hidden="false" customHeight="false" outlineLevel="0" collapsed="false">
      <c r="A66" s="107" t="n">
        <f aca="false">MAX(A62:A65)+1</f>
        <v>49</v>
      </c>
      <c r="B66" s="159" t="s">
        <v>223</v>
      </c>
      <c r="C66" s="160" t="s">
        <v>224</v>
      </c>
      <c r="D66" s="181" t="s">
        <v>192</v>
      </c>
      <c r="E66" s="161" t="n">
        <v>2</v>
      </c>
      <c r="F66" s="161"/>
      <c r="G66" s="161" t="n">
        <f aca="false">E66*F66</f>
        <v>0</v>
      </c>
      <c r="H66" s="182"/>
      <c r="I66" s="183" t="n">
        <f aca="false">ROUND(E66*H66,2)</f>
        <v>0</v>
      </c>
      <c r="J66" s="184"/>
      <c r="K66" s="185" t="n">
        <f aca="false">ROUND(E66*J66,2)</f>
        <v>0</v>
      </c>
      <c r="L66" s="186"/>
      <c r="M66" s="174" t="s">
        <v>51</v>
      </c>
      <c r="N66" s="187" t="s">
        <v>101</v>
      </c>
      <c r="O66" s="162" t="s">
        <v>215</v>
      </c>
      <c r="P66" s="162" t="s">
        <v>225</v>
      </c>
      <c r="Q66" s="188"/>
      <c r="R66" s="189"/>
      <c r="S66" s="189"/>
      <c r="T66" s="189"/>
      <c r="U66" s="189"/>
      <c r="V66" s="189"/>
      <c r="W66" s="189"/>
      <c r="X66" s="189"/>
      <c r="Y66" s="189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89"/>
      <c r="BO66" s="189"/>
      <c r="BP66" s="189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89"/>
      <c r="CK66" s="189"/>
      <c r="CL66" s="189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90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0"/>
      <c r="FK66" s="190"/>
      <c r="FL66" s="190"/>
      <c r="FM66" s="190"/>
      <c r="FN66" s="190"/>
      <c r="FO66" s="190"/>
      <c r="FP66" s="190"/>
      <c r="FQ66" s="190"/>
      <c r="FR66" s="190"/>
      <c r="FS66" s="190"/>
      <c r="FT66" s="190"/>
      <c r="FU66" s="190"/>
      <c r="FV66" s="190"/>
      <c r="FW66" s="190"/>
      <c r="FX66" s="190"/>
      <c r="FY66" s="190"/>
      <c r="FZ66" s="190"/>
      <c r="GA66" s="190"/>
      <c r="GB66" s="190"/>
      <c r="GC66" s="190"/>
      <c r="GD66" s="190"/>
      <c r="GE66" s="190"/>
      <c r="GF66" s="190"/>
      <c r="GG66" s="190"/>
      <c r="GH66" s="190"/>
      <c r="GI66" s="190"/>
      <c r="GJ66" s="190"/>
      <c r="GK66" s="190"/>
      <c r="GL66" s="190"/>
      <c r="GM66" s="190"/>
      <c r="GN66" s="190"/>
      <c r="GO66" s="190"/>
      <c r="GP66" s="190"/>
      <c r="GQ66" s="190"/>
      <c r="GR66" s="190"/>
      <c r="GS66" s="190"/>
      <c r="GT66" s="190"/>
      <c r="GU66" s="190"/>
      <c r="GV66" s="190"/>
      <c r="GW66" s="190"/>
      <c r="GX66" s="190"/>
      <c r="GY66" s="190"/>
      <c r="GZ66" s="190"/>
      <c r="HA66" s="190"/>
      <c r="HB66" s="190"/>
      <c r="HC66" s="190"/>
      <c r="HD66" s="190"/>
      <c r="HE66" s="190"/>
      <c r="HF66" s="190"/>
      <c r="HG66" s="190"/>
      <c r="HH66" s="190"/>
      <c r="HI66" s="190"/>
      <c r="HJ66" s="190"/>
      <c r="HK66" s="190"/>
      <c r="HL66" s="190"/>
      <c r="HM66" s="190"/>
      <c r="HN66" s="190"/>
      <c r="HO66" s="190"/>
      <c r="HP66" s="190"/>
      <c r="HQ66" s="190"/>
      <c r="HR66" s="190"/>
      <c r="HS66" s="190"/>
      <c r="HT66" s="190"/>
      <c r="HU66" s="190"/>
      <c r="HV66" s="190"/>
      <c r="HW66" s="190"/>
      <c r="HX66" s="190"/>
      <c r="HY66" s="190"/>
      <c r="HZ66" s="190"/>
      <c r="IA66" s="190"/>
      <c r="IB66" s="190"/>
      <c r="IC66" s="190"/>
      <c r="ID66" s="190"/>
      <c r="IE66" s="190"/>
      <c r="IF66" s="190"/>
      <c r="IG66" s="190"/>
      <c r="IH66" s="190"/>
      <c r="II66" s="190"/>
      <c r="IJ66" s="190"/>
      <c r="IK66" s="190"/>
      <c r="IL66" s="190"/>
      <c r="IM66" s="190"/>
      <c r="IN66" s="190"/>
      <c r="IO66" s="190"/>
      <c r="IP66" s="190"/>
      <c r="IQ66" s="190"/>
      <c r="IR66" s="190"/>
      <c r="IS66" s="190"/>
      <c r="IT66" s="190"/>
      <c r="IU66" s="190"/>
      <c r="IV66" s="190"/>
    </row>
    <row r="67" s="152" customFormat="true" ht="22.5" hidden="false" customHeight="false" outlineLevel="0" collapsed="false">
      <c r="A67" s="107" t="n">
        <f aca="false">MAX(A63:A66)+1</f>
        <v>50</v>
      </c>
      <c r="B67" s="90" t="s">
        <v>226</v>
      </c>
      <c r="C67" s="91" t="s">
        <v>227</v>
      </c>
      <c r="D67" s="136" t="s">
        <v>192</v>
      </c>
      <c r="E67" s="93" t="n">
        <v>4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101</v>
      </c>
      <c r="O67" s="102" t="s">
        <v>215</v>
      </c>
      <c r="P67" s="102" t="s">
        <v>228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52" customFormat="true" ht="22.5" hidden="false" customHeight="false" outlineLevel="0" collapsed="false">
      <c r="A68" s="107" t="n">
        <f aca="false">MAX(A64:A67)+1</f>
        <v>51</v>
      </c>
      <c r="B68" s="90" t="s">
        <v>229</v>
      </c>
      <c r="C68" s="91" t="s">
        <v>230</v>
      </c>
      <c r="D68" s="136" t="s">
        <v>192</v>
      </c>
      <c r="E68" s="93" t="n">
        <v>9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99"/>
      <c r="M68" s="100" t="s">
        <v>51</v>
      </c>
      <c r="N68" s="87" t="s">
        <v>101</v>
      </c>
      <c r="O68" s="102" t="s">
        <v>215</v>
      </c>
      <c r="P68" s="102" t="s">
        <v>231</v>
      </c>
      <c r="Q68" s="103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5"/>
      <c r="DF68" s="105"/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  <c r="FH68" s="105"/>
      <c r="FI68" s="105"/>
      <c r="FJ68" s="105"/>
      <c r="FK68" s="105"/>
      <c r="FL68" s="105"/>
      <c r="FM68" s="105"/>
      <c r="FN68" s="105"/>
      <c r="FO68" s="105"/>
      <c r="FP68" s="105"/>
      <c r="FQ68" s="105"/>
      <c r="FR68" s="105"/>
      <c r="FS68" s="105"/>
      <c r="FT68" s="105"/>
      <c r="FU68" s="105"/>
      <c r="FV68" s="105"/>
      <c r="FW68" s="105"/>
      <c r="FX68" s="105"/>
      <c r="FY68" s="105"/>
      <c r="FZ68" s="105"/>
      <c r="GA68" s="105"/>
      <c r="GB68" s="105"/>
      <c r="GC68" s="105"/>
      <c r="GD68" s="105"/>
      <c r="GE68" s="105"/>
      <c r="GF68" s="105"/>
      <c r="GG68" s="105"/>
      <c r="GH68" s="105"/>
      <c r="GI68" s="105"/>
      <c r="GJ68" s="105"/>
      <c r="GK68" s="105"/>
      <c r="GL68" s="105"/>
      <c r="GM68" s="105"/>
      <c r="GN68" s="105"/>
      <c r="GO68" s="105"/>
      <c r="GP68" s="105"/>
      <c r="GQ68" s="105"/>
      <c r="GR68" s="105"/>
      <c r="GS68" s="105"/>
      <c r="GT68" s="105"/>
      <c r="GU68" s="105"/>
      <c r="GV68" s="105"/>
      <c r="GW68" s="105"/>
      <c r="GX68" s="105"/>
      <c r="GY68" s="105"/>
      <c r="GZ68" s="105"/>
      <c r="HA68" s="105"/>
      <c r="HB68" s="105"/>
      <c r="HC68" s="105"/>
      <c r="HD68" s="105"/>
      <c r="HE68" s="105"/>
      <c r="HF68" s="105"/>
      <c r="HG68" s="105"/>
      <c r="HH68" s="105"/>
      <c r="HI68" s="105"/>
      <c r="HJ68" s="105"/>
      <c r="HK68" s="105"/>
      <c r="HL68" s="105"/>
      <c r="HM68" s="105"/>
      <c r="HN68" s="105"/>
      <c r="HO68" s="105"/>
      <c r="HP68" s="105"/>
      <c r="HQ68" s="105"/>
      <c r="HR68" s="105"/>
      <c r="HS68" s="105"/>
      <c r="HT68" s="105"/>
      <c r="HU68" s="105"/>
      <c r="HV68" s="105"/>
      <c r="HW68" s="105"/>
      <c r="HX68" s="105"/>
      <c r="HY68" s="105"/>
      <c r="HZ68" s="105"/>
      <c r="IA68" s="105"/>
      <c r="IB68" s="105"/>
      <c r="IC68" s="105"/>
      <c r="ID68" s="105"/>
      <c r="IE68" s="105"/>
      <c r="IF68" s="105"/>
      <c r="IG68" s="105"/>
      <c r="IH68" s="105"/>
      <c r="II68" s="105"/>
      <c r="IJ68" s="105"/>
      <c r="IK68" s="105"/>
      <c r="IL68" s="105"/>
      <c r="IM68" s="105"/>
      <c r="IN68" s="105"/>
      <c r="IO68" s="105"/>
      <c r="IP68" s="105"/>
      <c r="IQ68" s="105"/>
      <c r="IR68" s="105"/>
      <c r="IS68" s="105"/>
      <c r="IT68" s="105"/>
      <c r="IU68" s="105"/>
      <c r="IV68" s="105"/>
    </row>
    <row r="69" s="152" customFormat="true" ht="12.75" hidden="false" customHeight="false" outlineLevel="0" collapsed="false">
      <c r="A69" s="107" t="n">
        <f aca="false">MAX(A65:A68)+1</f>
        <v>52</v>
      </c>
      <c r="B69" s="90" t="s">
        <v>232</v>
      </c>
      <c r="C69" s="91" t="s">
        <v>233</v>
      </c>
      <c r="D69" s="136" t="s">
        <v>152</v>
      </c>
      <c r="E69" s="93" t="n">
        <v>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101</v>
      </c>
      <c r="O69" s="102" t="s">
        <v>234</v>
      </c>
      <c r="P69" s="162" t="s">
        <v>235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52" customFormat="true" ht="12.75" hidden="false" customHeight="false" outlineLevel="0" collapsed="false">
      <c r="A70" s="107" t="n">
        <f aca="false">MAX(A66:A69)+1</f>
        <v>53</v>
      </c>
      <c r="B70" s="90" t="s">
        <v>236</v>
      </c>
      <c r="C70" s="91" t="s">
        <v>237</v>
      </c>
      <c r="D70" s="136" t="s">
        <v>152</v>
      </c>
      <c r="E70" s="93" t="n">
        <v>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101</v>
      </c>
      <c r="O70" s="102" t="s">
        <v>238</v>
      </c>
      <c r="P70" s="162" t="s">
        <v>235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5"/>
      <c r="DF70" s="105"/>
      <c r="DG70" s="105"/>
      <c r="DH70" s="105"/>
      <c r="DI70" s="105"/>
      <c r="DJ70" s="105"/>
      <c r="DK70" s="105"/>
      <c r="DL70" s="105"/>
      <c r="DM70" s="105"/>
      <c r="DN70" s="105"/>
      <c r="DO70" s="105"/>
      <c r="DP70" s="105"/>
      <c r="DQ70" s="105"/>
      <c r="DR70" s="105"/>
      <c r="DS70" s="105"/>
      <c r="DT70" s="105"/>
      <c r="DU70" s="105"/>
      <c r="DV70" s="105"/>
      <c r="DW70" s="105"/>
      <c r="DX70" s="105"/>
      <c r="DY70" s="105"/>
      <c r="DZ70" s="105"/>
      <c r="EA70" s="105"/>
      <c r="EB70" s="105"/>
      <c r="EC70" s="105"/>
      <c r="ED70" s="105"/>
      <c r="EE70" s="105"/>
      <c r="EF70" s="105"/>
      <c r="EG70" s="105"/>
      <c r="EH70" s="105"/>
      <c r="EI70" s="105"/>
      <c r="EJ70" s="105"/>
      <c r="EK70" s="105"/>
      <c r="EL70" s="105"/>
      <c r="EM70" s="105"/>
      <c r="EN70" s="105"/>
      <c r="EO70" s="105"/>
      <c r="EP70" s="105"/>
      <c r="EQ70" s="105"/>
      <c r="ER70" s="105"/>
      <c r="ES70" s="105"/>
      <c r="ET70" s="105"/>
      <c r="EU70" s="105"/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  <c r="GP70" s="105"/>
      <c r="GQ70" s="105"/>
      <c r="GR70" s="105"/>
      <c r="GS70" s="105"/>
      <c r="GT70" s="105"/>
      <c r="GU70" s="105"/>
      <c r="GV70" s="105"/>
      <c r="GW70" s="105"/>
      <c r="GX70" s="105"/>
      <c r="GY70" s="105"/>
      <c r="GZ70" s="105"/>
      <c r="HA70" s="105"/>
      <c r="HB70" s="105"/>
      <c r="HC70" s="105"/>
      <c r="HD70" s="105"/>
      <c r="HE70" s="105"/>
      <c r="HF70" s="105"/>
      <c r="HG70" s="105"/>
      <c r="HH70" s="105"/>
      <c r="HI70" s="105"/>
      <c r="HJ70" s="105"/>
      <c r="HK70" s="105"/>
      <c r="HL70" s="105"/>
      <c r="HM70" s="105"/>
      <c r="HN70" s="105"/>
      <c r="HO70" s="105"/>
      <c r="HP70" s="105"/>
      <c r="HQ70" s="105"/>
      <c r="HR70" s="105"/>
      <c r="HS70" s="105"/>
      <c r="HT70" s="105"/>
      <c r="HU70" s="105"/>
      <c r="HV70" s="105"/>
      <c r="HW70" s="105"/>
      <c r="HX70" s="105"/>
      <c r="HY70" s="105"/>
      <c r="HZ70" s="105"/>
      <c r="IA70" s="105"/>
      <c r="IB70" s="105"/>
      <c r="IC70" s="105"/>
      <c r="ID70" s="105"/>
      <c r="IE70" s="105"/>
      <c r="IF70" s="105"/>
      <c r="IG70" s="105"/>
      <c r="IH70" s="105"/>
      <c r="II70" s="105"/>
      <c r="IJ70" s="105"/>
      <c r="IK70" s="105"/>
      <c r="IL70" s="105"/>
      <c r="IM70" s="105"/>
      <c r="IN70" s="105"/>
      <c r="IO70" s="105"/>
      <c r="IP70" s="105"/>
      <c r="IQ70" s="105"/>
      <c r="IR70" s="105"/>
      <c r="IS70" s="105"/>
      <c r="IT70" s="105"/>
      <c r="IU70" s="105"/>
      <c r="IV70" s="105"/>
    </row>
    <row r="71" s="152" customFormat="true" ht="12.75" hidden="false" customHeight="false" outlineLevel="0" collapsed="false">
      <c r="A71" s="107" t="n">
        <f aca="false">MAX(A67:A70)+1</f>
        <v>54</v>
      </c>
      <c r="B71" s="90" t="s">
        <v>239</v>
      </c>
      <c r="C71" s="91" t="s">
        <v>240</v>
      </c>
      <c r="D71" s="136" t="s">
        <v>152</v>
      </c>
      <c r="E71" s="93" t="n">
        <v>82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8" t="n">
        <f aca="false">ROUND(E71*J71,2)</f>
        <v>0</v>
      </c>
      <c r="L71" s="99"/>
      <c r="M71" s="87" t="s">
        <v>200</v>
      </c>
      <c r="N71" s="87" t="s">
        <v>201</v>
      </c>
      <c r="O71" s="106" t="s">
        <v>241</v>
      </c>
      <c r="P71" s="106" t="s">
        <v>242</v>
      </c>
      <c r="Q71" s="21"/>
      <c r="R71" s="75"/>
      <c r="S71" s="40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  <c r="IT71" s="21"/>
      <c r="IU71" s="21"/>
      <c r="IV71" s="21"/>
    </row>
    <row r="72" s="152" customFormat="true" ht="22.5" hidden="false" customHeight="false" outlineLevel="0" collapsed="false">
      <c r="A72" s="107" t="n">
        <f aca="false">MAX(A68:A71)+1</f>
        <v>55</v>
      </c>
      <c r="B72" s="90" t="s">
        <v>243</v>
      </c>
      <c r="C72" s="91" t="s">
        <v>244</v>
      </c>
      <c r="D72" s="136" t="s">
        <v>152</v>
      </c>
      <c r="E72" s="93" t="n">
        <v>14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8" t="n">
        <f aca="false">ROUND(E72*J72,2)</f>
        <v>0</v>
      </c>
      <c r="L72" s="86"/>
      <c r="M72" s="100" t="s">
        <v>51</v>
      </c>
      <c r="N72" s="87" t="s">
        <v>101</v>
      </c>
      <c r="O72" s="106" t="s">
        <v>245</v>
      </c>
      <c r="P72" s="88" t="s">
        <v>206</v>
      </c>
      <c r="Q72" s="21"/>
      <c r="R72" s="75"/>
      <c r="S72" s="40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  <c r="IT72" s="21"/>
      <c r="IU72" s="21"/>
      <c r="IV72" s="21"/>
    </row>
    <row r="73" s="152" customFormat="true" ht="12.75" hidden="false" customHeight="false" outlineLevel="0" collapsed="false">
      <c r="A73" s="107" t="n">
        <f aca="false">MAX(A69:A72)+1</f>
        <v>56</v>
      </c>
      <c r="B73" s="90" t="s">
        <v>246</v>
      </c>
      <c r="C73" s="91" t="s">
        <v>247</v>
      </c>
      <c r="D73" s="136" t="s">
        <v>152</v>
      </c>
      <c r="E73" s="93" t="n">
        <v>1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99"/>
      <c r="M73" s="100" t="s">
        <v>51</v>
      </c>
      <c r="N73" s="87" t="s">
        <v>101</v>
      </c>
      <c r="O73" s="102" t="s">
        <v>248</v>
      </c>
      <c r="P73" s="102" t="s">
        <v>249</v>
      </c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5"/>
      <c r="DP73" s="105"/>
      <c r="DQ73" s="105"/>
      <c r="DR73" s="105"/>
      <c r="DS73" s="105"/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5"/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5"/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  <c r="GP73" s="105"/>
      <c r="GQ73" s="105"/>
      <c r="GR73" s="105"/>
      <c r="GS73" s="105"/>
      <c r="GT73" s="105"/>
      <c r="GU73" s="105"/>
      <c r="GV73" s="105"/>
      <c r="GW73" s="105"/>
      <c r="GX73" s="105"/>
      <c r="GY73" s="105"/>
      <c r="GZ73" s="105"/>
      <c r="HA73" s="105"/>
      <c r="HB73" s="105"/>
      <c r="HC73" s="105"/>
      <c r="HD73" s="105"/>
      <c r="HE73" s="105"/>
      <c r="HF73" s="105"/>
      <c r="HG73" s="105"/>
      <c r="HH73" s="105"/>
      <c r="HI73" s="105"/>
      <c r="HJ73" s="105"/>
      <c r="HK73" s="105"/>
      <c r="HL73" s="105"/>
      <c r="HM73" s="105"/>
      <c r="HN73" s="105"/>
      <c r="HO73" s="105"/>
      <c r="HP73" s="105"/>
      <c r="HQ73" s="105"/>
      <c r="HR73" s="105"/>
      <c r="HS73" s="105"/>
      <c r="HT73" s="105"/>
      <c r="HU73" s="105"/>
      <c r="HV73" s="105"/>
      <c r="HW73" s="105"/>
      <c r="HX73" s="105"/>
      <c r="HY73" s="105"/>
      <c r="HZ73" s="105"/>
      <c r="IA73" s="105"/>
      <c r="IB73" s="105"/>
      <c r="IC73" s="105"/>
      <c r="ID73" s="105"/>
      <c r="IE73" s="105"/>
      <c r="IF73" s="105"/>
      <c r="IG73" s="105"/>
      <c r="IH73" s="105"/>
      <c r="II73" s="105"/>
      <c r="IJ73" s="105"/>
      <c r="IK73" s="105"/>
      <c r="IL73" s="105"/>
      <c r="IM73" s="105"/>
      <c r="IN73" s="105"/>
      <c r="IO73" s="105"/>
      <c r="IP73" s="105"/>
      <c r="IQ73" s="105"/>
      <c r="IR73" s="105"/>
      <c r="IS73" s="105"/>
      <c r="IT73" s="105"/>
      <c r="IU73" s="105"/>
      <c r="IV73" s="105"/>
    </row>
    <row r="74" s="152" customFormat="true" ht="22.5" hidden="false" customHeight="false" outlineLevel="0" collapsed="false">
      <c r="A74" s="107" t="n">
        <f aca="false">MAX(A70:A73)+1</f>
        <v>57</v>
      </c>
      <c r="B74" s="90" t="s">
        <v>250</v>
      </c>
      <c r="C74" s="91" t="s">
        <v>251</v>
      </c>
      <c r="D74" s="136" t="s">
        <v>112</v>
      </c>
      <c r="E74" s="154" t="n">
        <f aca="false">680+280+60</f>
        <v>102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8" t="n">
        <f aca="false">ROUND(E74*J74,2)</f>
        <v>0</v>
      </c>
      <c r="L74" s="99"/>
      <c r="M74" s="100" t="s">
        <v>51</v>
      </c>
      <c r="N74" s="87" t="s">
        <v>101</v>
      </c>
      <c r="O74" s="102" t="s">
        <v>252</v>
      </c>
      <c r="P74" s="204" t="s">
        <v>253</v>
      </c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152" customFormat="true" ht="12.75" hidden="false" customHeight="false" outlineLevel="0" collapsed="false">
      <c r="A75" s="205"/>
      <c r="B75" s="206"/>
      <c r="C75" s="157"/>
      <c r="D75" s="207"/>
      <c r="E75" s="156"/>
      <c r="F75" s="156"/>
      <c r="G75" s="156"/>
      <c r="H75" s="208"/>
      <c r="I75" s="209"/>
      <c r="J75" s="208"/>
      <c r="K75" s="210"/>
      <c r="L75" s="211"/>
      <c r="M75" s="212"/>
      <c r="N75" s="213"/>
      <c r="O75" s="158"/>
      <c r="P75" s="158"/>
      <c r="Q75" s="103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</row>
    <row r="76" s="152" customFormat="true" ht="12.75" hidden="false" customHeight="false" outlineLevel="0" collapsed="false">
      <c r="A76" s="107" t="n">
        <f aca="false">MAX(A72:A75)+1</f>
        <v>58</v>
      </c>
      <c r="B76" s="90" t="s">
        <v>254</v>
      </c>
      <c r="C76" s="91" t="s">
        <v>255</v>
      </c>
      <c r="D76" s="136" t="s">
        <v>112</v>
      </c>
      <c r="E76" s="93" t="n">
        <v>592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101</v>
      </c>
      <c r="O76" s="102" t="s">
        <v>256</v>
      </c>
      <c r="P76" s="102" t="s">
        <v>257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152" customFormat="true" ht="12.75" hidden="false" customHeight="false" outlineLevel="0" collapsed="false">
      <c r="A77" s="107" t="n">
        <f aca="false">MAX(A73:A76)+1</f>
        <v>59</v>
      </c>
      <c r="B77" s="90" t="s">
        <v>258</v>
      </c>
      <c r="C77" s="91" t="s">
        <v>259</v>
      </c>
      <c r="D77" s="136" t="s">
        <v>152</v>
      </c>
      <c r="E77" s="93" t="n">
        <v>1805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87" t="s">
        <v>200</v>
      </c>
      <c r="N77" s="87" t="s">
        <v>201</v>
      </c>
      <c r="O77" s="153" t="s">
        <v>260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</row>
    <row r="78" s="152" customFormat="true" ht="22.5" hidden="false" customHeight="false" outlineLevel="0" collapsed="false">
      <c r="A78" s="107" t="n">
        <f aca="false">MAX(A74:A77)+1</f>
        <v>60</v>
      </c>
      <c r="B78" s="90" t="s">
        <v>262</v>
      </c>
      <c r="C78" s="91" t="s">
        <v>263</v>
      </c>
      <c r="D78" s="136" t="s">
        <v>152</v>
      </c>
      <c r="E78" s="93" t="n">
        <v>126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7"/>
      <c r="K78" s="98" t="n">
        <f aca="false">ROUND(E78*J78,2)</f>
        <v>0</v>
      </c>
      <c r="L78" s="99"/>
      <c r="M78" s="87" t="s">
        <v>200</v>
      </c>
      <c r="N78" s="87" t="s">
        <v>201</v>
      </c>
      <c r="O78" s="102" t="s">
        <v>264</v>
      </c>
      <c r="P78" s="101" t="s">
        <v>206</v>
      </c>
      <c r="Q78" s="103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5"/>
      <c r="DF78" s="105"/>
      <c r="DG78" s="105"/>
      <c r="DH78" s="105"/>
      <c r="DI78" s="105"/>
      <c r="DJ78" s="105"/>
      <c r="DK78" s="105"/>
      <c r="DL78" s="105"/>
      <c r="DM78" s="105"/>
      <c r="DN78" s="105"/>
      <c r="DO78" s="105"/>
      <c r="DP78" s="105"/>
      <c r="DQ78" s="105"/>
      <c r="DR78" s="105"/>
      <c r="DS78" s="105"/>
      <c r="DT78" s="105"/>
      <c r="DU78" s="105"/>
      <c r="DV78" s="105"/>
      <c r="DW78" s="105"/>
      <c r="DX78" s="105"/>
      <c r="DY78" s="105"/>
      <c r="DZ78" s="105"/>
      <c r="EA78" s="105"/>
      <c r="EB78" s="105"/>
      <c r="EC78" s="105"/>
      <c r="ED78" s="105"/>
      <c r="EE78" s="105"/>
      <c r="EF78" s="105"/>
      <c r="EG78" s="105"/>
      <c r="EH78" s="105"/>
      <c r="EI78" s="105"/>
      <c r="EJ78" s="105"/>
      <c r="EK78" s="105"/>
      <c r="EL78" s="105"/>
      <c r="EM78" s="105"/>
      <c r="EN78" s="105"/>
      <c r="EO78" s="105"/>
      <c r="EP78" s="105"/>
      <c r="EQ78" s="105"/>
      <c r="ER78" s="105"/>
      <c r="ES78" s="105"/>
      <c r="ET78" s="105"/>
      <c r="EU78" s="105"/>
      <c r="EV78" s="105"/>
      <c r="EW78" s="105"/>
      <c r="EX78" s="105"/>
      <c r="EY78" s="105"/>
      <c r="EZ78" s="105"/>
      <c r="FA78" s="105"/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5"/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  <c r="GP78" s="105"/>
      <c r="GQ78" s="105"/>
      <c r="GR78" s="105"/>
      <c r="GS78" s="105"/>
      <c r="GT78" s="105"/>
      <c r="GU78" s="105"/>
      <c r="GV78" s="105"/>
      <c r="GW78" s="105"/>
      <c r="GX78" s="105"/>
      <c r="GY78" s="105"/>
      <c r="GZ78" s="105"/>
      <c r="HA78" s="105"/>
      <c r="HB78" s="105"/>
      <c r="HC78" s="105"/>
      <c r="HD78" s="105"/>
      <c r="HE78" s="105"/>
      <c r="HF78" s="105"/>
      <c r="HG78" s="105"/>
      <c r="HH78" s="105"/>
      <c r="HI78" s="105"/>
      <c r="HJ78" s="105"/>
      <c r="HK78" s="105"/>
      <c r="HL78" s="105"/>
      <c r="HM78" s="105"/>
      <c r="HN78" s="105"/>
      <c r="HO78" s="105"/>
      <c r="HP78" s="105"/>
      <c r="HQ78" s="105"/>
      <c r="HR78" s="105"/>
      <c r="HS78" s="105"/>
      <c r="HT78" s="105"/>
      <c r="HU78" s="105"/>
      <c r="HV78" s="105"/>
      <c r="HW78" s="105"/>
      <c r="HX78" s="105"/>
      <c r="HY78" s="105"/>
      <c r="HZ78" s="105"/>
      <c r="IA78" s="105"/>
      <c r="IB78" s="105"/>
      <c r="IC78" s="105"/>
      <c r="ID78" s="105"/>
      <c r="IE78" s="105"/>
      <c r="IF78" s="105"/>
      <c r="IG78" s="105"/>
      <c r="IH78" s="105"/>
      <c r="II78" s="105"/>
      <c r="IJ78" s="105"/>
      <c r="IK78" s="105"/>
      <c r="IL78" s="105"/>
      <c r="IM78" s="105"/>
      <c r="IN78" s="105"/>
      <c r="IO78" s="105"/>
      <c r="IP78" s="105"/>
      <c r="IQ78" s="105"/>
      <c r="IR78" s="105"/>
      <c r="IS78" s="105"/>
      <c r="IT78" s="105"/>
      <c r="IU78" s="105"/>
      <c r="IV78" s="105"/>
    </row>
    <row r="79" s="152" customFormat="true" ht="22.5" hidden="false" customHeight="false" outlineLevel="0" collapsed="false">
      <c r="A79" s="107" t="n">
        <f aca="false">MAX(A75:A78)+1</f>
        <v>61</v>
      </c>
      <c r="B79" s="90" t="s">
        <v>265</v>
      </c>
      <c r="C79" s="91" t="s">
        <v>266</v>
      </c>
      <c r="D79" s="136" t="s">
        <v>152</v>
      </c>
      <c r="E79" s="93" t="n">
        <v>76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8" t="n">
        <f aca="false">ROUND(E79*J79,2)</f>
        <v>0</v>
      </c>
      <c r="L79" s="99"/>
      <c r="M79" s="87" t="s">
        <v>200</v>
      </c>
      <c r="N79" s="87" t="s">
        <v>201</v>
      </c>
      <c r="O79" s="102" t="s">
        <v>264</v>
      </c>
      <c r="P79" s="101" t="s">
        <v>206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152" customFormat="true" ht="12.75" hidden="false" customHeight="false" outlineLevel="0" collapsed="false">
      <c r="A80" s="107" t="n">
        <f aca="false">MAX(A76:A79)+1</f>
        <v>62</v>
      </c>
      <c r="B80" s="90" t="s">
        <v>267</v>
      </c>
      <c r="C80" s="91" t="s">
        <v>268</v>
      </c>
      <c r="D80" s="136" t="s">
        <v>152</v>
      </c>
      <c r="E80" s="93" t="n">
        <v>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101</v>
      </c>
      <c r="O80" s="102" t="s">
        <v>269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152" customFormat="true" ht="12.75" hidden="false" customHeight="false" outlineLevel="0" collapsed="false">
      <c r="A81" s="107" t="n">
        <f aca="false">MAX(A77:A80)+1</f>
        <v>63</v>
      </c>
      <c r="B81" s="90" t="s">
        <v>271</v>
      </c>
      <c r="C81" s="91" t="s">
        <v>272</v>
      </c>
      <c r="D81" s="136" t="s">
        <v>152</v>
      </c>
      <c r="E81" s="93" t="n">
        <v>2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7"/>
      <c r="K81" s="98" t="n">
        <f aca="false">ROUND(E81*J81,2)</f>
        <v>0</v>
      </c>
      <c r="L81" s="99"/>
      <c r="M81" s="100" t="s">
        <v>51</v>
      </c>
      <c r="N81" s="87" t="s">
        <v>101</v>
      </c>
      <c r="O81" s="102" t="s">
        <v>269</v>
      </c>
      <c r="P81" s="102" t="s">
        <v>273</v>
      </c>
      <c r="Q81" s="103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5"/>
      <c r="DF81" s="105"/>
      <c r="DG81" s="105"/>
      <c r="DH81" s="105"/>
      <c r="DI81" s="105"/>
      <c r="DJ81" s="105"/>
      <c r="DK81" s="105"/>
      <c r="DL81" s="105"/>
      <c r="DM81" s="105"/>
      <c r="DN81" s="105"/>
      <c r="DO81" s="105"/>
      <c r="DP81" s="105"/>
      <c r="DQ81" s="105"/>
      <c r="DR81" s="105"/>
      <c r="DS81" s="105"/>
      <c r="DT81" s="105"/>
      <c r="DU81" s="105"/>
      <c r="DV81" s="105"/>
      <c r="DW81" s="105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52" customFormat="true" ht="12.75" hidden="false" customHeight="false" outlineLevel="0" collapsed="false">
      <c r="A82" s="107" t="n">
        <f aca="false">MAX(A78:A81)+1</f>
        <v>64</v>
      </c>
      <c r="B82" s="90" t="s">
        <v>274</v>
      </c>
      <c r="C82" s="91" t="s">
        <v>275</v>
      </c>
      <c r="D82" s="136" t="s">
        <v>152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7"/>
      <c r="K82" s="98" t="n">
        <f aca="false">ROUND(E82*J82,2)</f>
        <v>0</v>
      </c>
      <c r="L82" s="99"/>
      <c r="M82" s="100" t="s">
        <v>51</v>
      </c>
      <c r="N82" s="87" t="s">
        <v>101</v>
      </c>
      <c r="O82" s="102" t="s">
        <v>269</v>
      </c>
      <c r="P82" s="102" t="s">
        <v>276</v>
      </c>
      <c r="Q82" s="103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5"/>
      <c r="DF82" s="105"/>
      <c r="DG82" s="105"/>
      <c r="DH82" s="105"/>
      <c r="DI82" s="105"/>
      <c r="DJ82" s="105"/>
      <c r="DK82" s="105"/>
      <c r="DL82" s="105"/>
      <c r="DM82" s="105"/>
      <c r="DN82" s="105"/>
      <c r="DO82" s="105"/>
      <c r="DP82" s="105"/>
      <c r="DQ82" s="105"/>
      <c r="DR82" s="105"/>
      <c r="DS82" s="105"/>
      <c r="DT82" s="105"/>
      <c r="DU82" s="105"/>
      <c r="DV82" s="105"/>
      <c r="DW82" s="105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52" customFormat="true" ht="22.5" hidden="false" customHeight="false" outlineLevel="0" collapsed="false">
      <c r="A83" s="107" t="n">
        <f aca="false">MAX(A79:A82)+1</f>
        <v>65</v>
      </c>
      <c r="B83" s="90" t="s">
        <v>277</v>
      </c>
      <c r="C83" s="91" t="s">
        <v>278</v>
      </c>
      <c r="D83" s="136" t="s">
        <v>152</v>
      </c>
      <c r="E83" s="93" t="n">
        <v>72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7"/>
      <c r="K83" s="98" t="n">
        <f aca="false">ROUND(E83*J83,2)</f>
        <v>0</v>
      </c>
      <c r="L83" s="99"/>
      <c r="M83" s="100" t="s">
        <v>51</v>
      </c>
      <c r="N83" s="87" t="s">
        <v>101</v>
      </c>
      <c r="O83" s="102" t="s">
        <v>269</v>
      </c>
      <c r="P83" s="102" t="s">
        <v>279</v>
      </c>
      <c r="Q83" s="103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52" customFormat="true" ht="12.75" hidden="false" customHeight="false" outlineLevel="0" collapsed="false">
      <c r="A84" s="107" t="n">
        <f aca="false">MAX(A80:A83)+1</f>
        <v>66</v>
      </c>
      <c r="B84" s="90" t="s">
        <v>280</v>
      </c>
      <c r="C84" s="91" t="s">
        <v>281</v>
      </c>
      <c r="D84" s="136" t="s">
        <v>152</v>
      </c>
      <c r="E84" s="93" t="n">
        <v>51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101</v>
      </c>
      <c r="O84" s="102" t="s">
        <v>282</v>
      </c>
      <c r="P84" s="106" t="s">
        <v>283</v>
      </c>
      <c r="Q84" s="21"/>
      <c r="R84" s="75"/>
      <c r="S84" s="40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52" customFormat="true" ht="12.75" hidden="false" customHeight="false" outlineLevel="0" collapsed="false">
      <c r="A85" s="107" t="n">
        <f aca="false">MAX(A81:A84)+1</f>
        <v>67</v>
      </c>
      <c r="B85" s="90" t="s">
        <v>284</v>
      </c>
      <c r="C85" s="91" t="s">
        <v>285</v>
      </c>
      <c r="D85" s="136" t="s">
        <v>152</v>
      </c>
      <c r="E85" s="93" t="n">
        <v>1336</v>
      </c>
      <c r="F85" s="93"/>
      <c r="G85" s="94" t="n">
        <f aca="false">E85*F85</f>
        <v>0</v>
      </c>
      <c r="H85" s="95"/>
      <c r="I85" s="96" t="n">
        <f aca="false">ROUND(E85*H85,2)</f>
        <v>0</v>
      </c>
      <c r="J85" s="95"/>
      <c r="K85" s="98" t="n">
        <f aca="false">ROUND(E85*J85,2)</f>
        <v>0</v>
      </c>
      <c r="L85" s="99"/>
      <c r="M85" s="100" t="s">
        <v>51</v>
      </c>
      <c r="N85" s="87" t="s">
        <v>101</v>
      </c>
      <c r="O85" s="102" t="s">
        <v>286</v>
      </c>
      <c r="P85" s="106" t="s">
        <v>287</v>
      </c>
      <c r="Q85" s="103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</row>
    <row r="86" s="152" customFormat="true" ht="12.75" hidden="false" customHeight="false" outlineLevel="0" collapsed="false">
      <c r="A86" s="107" t="n">
        <f aca="false">MAX(A82:A85)+1</f>
        <v>68</v>
      </c>
      <c r="B86" s="90" t="s">
        <v>288</v>
      </c>
      <c r="C86" s="91" t="s">
        <v>289</v>
      </c>
      <c r="D86" s="136" t="s">
        <v>112</v>
      </c>
      <c r="E86" s="93" t="n">
        <v>11</v>
      </c>
      <c r="F86" s="93"/>
      <c r="G86" s="94" t="n">
        <f aca="false">E86*F86</f>
        <v>0</v>
      </c>
      <c r="H86" s="95"/>
      <c r="I86" s="96" t="n">
        <f aca="false">ROUND(E86*H86,2)</f>
        <v>0</v>
      </c>
      <c r="J86" s="97"/>
      <c r="K86" s="98" t="n">
        <f aca="false">ROUND(E86*J86,2)</f>
        <v>0</v>
      </c>
      <c r="L86" s="99"/>
      <c r="M86" s="100" t="s">
        <v>51</v>
      </c>
      <c r="N86" s="87" t="s">
        <v>101</v>
      </c>
      <c r="O86" s="102" t="s">
        <v>290</v>
      </c>
      <c r="P86" s="101" t="s">
        <v>206</v>
      </c>
      <c r="Q86" s="103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5"/>
      <c r="DF86" s="105"/>
      <c r="DG86" s="105"/>
      <c r="DH86" s="105"/>
      <c r="DI86" s="105"/>
      <c r="DJ86" s="105"/>
      <c r="DK86" s="105"/>
      <c r="DL86" s="105"/>
      <c r="DM86" s="105"/>
      <c r="DN86" s="105"/>
      <c r="DO86" s="105"/>
      <c r="DP86" s="105"/>
      <c r="DQ86" s="105"/>
      <c r="DR86" s="105"/>
      <c r="DS86" s="105"/>
      <c r="DT86" s="105"/>
      <c r="DU86" s="105"/>
      <c r="DV86" s="105"/>
      <c r="DW86" s="105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20" customFormat="true" ht="12.75" hidden="false" customHeight="false" outlineLevel="0" collapsed="false">
      <c r="A87" s="107" t="n">
        <f aca="false">MAX(A83:A86)+1</f>
        <v>69</v>
      </c>
      <c r="B87" s="90" t="s">
        <v>291</v>
      </c>
      <c r="C87" s="91" t="s">
        <v>292</v>
      </c>
      <c r="D87" s="136" t="s">
        <v>72</v>
      </c>
      <c r="E87" s="93" t="n">
        <v>300</v>
      </c>
      <c r="F87" s="93"/>
      <c r="G87" s="94" t="n">
        <f aca="false">E87*F87</f>
        <v>0</v>
      </c>
      <c r="H87" s="95"/>
      <c r="I87" s="96" t="n">
        <f aca="false">ROUND(E87*H87,2)</f>
        <v>0</v>
      </c>
      <c r="J87" s="95"/>
      <c r="K87" s="98" t="n">
        <f aca="false">ROUND(E87*J87,2)</f>
        <v>0</v>
      </c>
      <c r="L87" s="86"/>
      <c r="M87" s="100" t="s">
        <v>51</v>
      </c>
      <c r="N87" s="87" t="s">
        <v>117</v>
      </c>
      <c r="O87" s="106" t="s">
        <v>293</v>
      </c>
      <c r="P87" s="106" t="s">
        <v>294</v>
      </c>
      <c r="R87" s="41"/>
      <c r="S87" s="41"/>
    </row>
    <row r="88" s="105" customFormat="true" ht="22.5" hidden="false" customHeight="false" outlineLevel="0" collapsed="false">
      <c r="A88" s="107" t="n">
        <f aca="false">MAX(A84:A87)+1</f>
        <v>70</v>
      </c>
      <c r="B88" s="90" t="s">
        <v>295</v>
      </c>
      <c r="C88" s="91" t="s">
        <v>296</v>
      </c>
      <c r="D88" s="136" t="s">
        <v>152</v>
      </c>
      <c r="E88" s="93" t="n">
        <v>1</v>
      </c>
      <c r="F88" s="93"/>
      <c r="G88" s="94" t="n">
        <f aca="false">E88*F88</f>
        <v>0</v>
      </c>
      <c r="H88" s="95"/>
      <c r="I88" s="96" t="n">
        <f aca="false">ROUND(E88*H88,2)</f>
        <v>0</v>
      </c>
      <c r="J88" s="97"/>
      <c r="K88" s="98" t="n">
        <f aca="false">ROUND(E88*J88,2)</f>
        <v>0</v>
      </c>
      <c r="L88" s="99"/>
      <c r="M88" s="100" t="s">
        <v>51</v>
      </c>
      <c r="N88" s="87" t="s">
        <v>117</v>
      </c>
      <c r="O88" s="106" t="s">
        <v>297</v>
      </c>
      <c r="P88" s="101" t="s">
        <v>298</v>
      </c>
      <c r="Q88" s="103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</row>
    <row r="89" s="105" customFormat="true" ht="22.5" hidden="false" customHeight="false" outlineLevel="0" collapsed="false">
      <c r="A89" s="107" t="n">
        <f aca="false">MAX(A85:A88)+1</f>
        <v>71</v>
      </c>
      <c r="B89" s="90" t="s">
        <v>299</v>
      </c>
      <c r="C89" s="91" t="s">
        <v>300</v>
      </c>
      <c r="D89" s="136" t="s">
        <v>152</v>
      </c>
      <c r="E89" s="93" t="n">
        <v>1</v>
      </c>
      <c r="F89" s="93"/>
      <c r="G89" s="94" t="n">
        <f aca="false">E89*F89</f>
        <v>0</v>
      </c>
      <c r="H89" s="95"/>
      <c r="I89" s="96" t="n">
        <f aca="false">ROUND(E89*H89,2)</f>
        <v>0</v>
      </c>
      <c r="J89" s="97"/>
      <c r="K89" s="98" t="n">
        <f aca="false">ROUND(E89*J89,2)</f>
        <v>0</v>
      </c>
      <c r="L89" s="99"/>
      <c r="M89" s="100" t="s">
        <v>51</v>
      </c>
      <c r="N89" s="87" t="s">
        <v>117</v>
      </c>
      <c r="O89" s="106" t="s">
        <v>301</v>
      </c>
      <c r="P89" s="101" t="s">
        <v>302</v>
      </c>
      <c r="Q89" s="103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</row>
    <row r="90" s="105" customFormat="true" ht="12.75" hidden="false" customHeight="false" outlineLevel="0" collapsed="false">
      <c r="A90" s="107" t="n">
        <f aca="false">MAX(A86:A89)+1</f>
        <v>72</v>
      </c>
      <c r="B90" s="90" t="s">
        <v>303</v>
      </c>
      <c r="C90" s="91" t="s">
        <v>304</v>
      </c>
      <c r="D90" s="136" t="s">
        <v>72</v>
      </c>
      <c r="E90" s="93" t="n">
        <v>450</v>
      </c>
      <c r="F90" s="93"/>
      <c r="G90" s="94" t="n">
        <f aca="false">E90*F90</f>
        <v>0</v>
      </c>
      <c r="H90" s="95"/>
      <c r="I90" s="96" t="n">
        <f aca="false">ROUND(E90*H90,2)</f>
        <v>0</v>
      </c>
      <c r="J90" s="97"/>
      <c r="K90" s="98" t="n">
        <f aca="false">ROUND(E90*J90,2)</f>
        <v>0</v>
      </c>
      <c r="L90" s="99"/>
      <c r="M90" s="100" t="s">
        <v>51</v>
      </c>
      <c r="N90" s="87" t="s">
        <v>52</v>
      </c>
      <c r="O90" s="102" t="s">
        <v>305</v>
      </c>
      <c r="P90" s="101" t="s">
        <v>298</v>
      </c>
      <c r="Q90" s="103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</row>
    <row r="91" s="105" customFormat="true" ht="12.75" hidden="false" customHeight="false" outlineLevel="0" collapsed="false">
      <c r="A91" s="107" t="n">
        <f aca="false">MAX(A87:A90)+1</f>
        <v>73</v>
      </c>
      <c r="B91" s="90" t="s">
        <v>306</v>
      </c>
      <c r="C91" s="91" t="s">
        <v>307</v>
      </c>
      <c r="D91" s="136" t="s">
        <v>72</v>
      </c>
      <c r="E91" s="93" t="n">
        <v>120</v>
      </c>
      <c r="F91" s="93"/>
      <c r="G91" s="94" t="n">
        <f aca="false">E91*F91</f>
        <v>0</v>
      </c>
      <c r="H91" s="95"/>
      <c r="I91" s="96" t="n">
        <f aca="false">ROUND(E91*H91,2)</f>
        <v>0</v>
      </c>
      <c r="J91" s="97"/>
      <c r="K91" s="98" t="n">
        <f aca="false">ROUND(E91*J91,2)</f>
        <v>0</v>
      </c>
      <c r="L91" s="99"/>
      <c r="M91" s="100" t="s">
        <v>51</v>
      </c>
      <c r="N91" s="87" t="s">
        <v>52</v>
      </c>
      <c r="O91" s="102" t="s">
        <v>308</v>
      </c>
      <c r="P91" s="102" t="s">
        <v>57</v>
      </c>
      <c r="Q91" s="103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</row>
    <row r="92" s="105" customFormat="true" ht="12.75" hidden="false" customHeight="false" outlineLevel="0" collapsed="false">
      <c r="A92" s="107" t="n">
        <f aca="false">MAX(A88:A91)+1</f>
        <v>74</v>
      </c>
      <c r="B92" s="90" t="s">
        <v>309</v>
      </c>
      <c r="C92" s="91" t="s">
        <v>310</v>
      </c>
      <c r="D92" s="136" t="s">
        <v>72</v>
      </c>
      <c r="E92" s="93" t="n">
        <v>120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7"/>
      <c r="K92" s="98" t="n">
        <f aca="false">ROUND(E92*J92,2)</f>
        <v>0</v>
      </c>
      <c r="L92" s="99"/>
      <c r="M92" s="100" t="s">
        <v>51</v>
      </c>
      <c r="N92" s="87" t="s">
        <v>52</v>
      </c>
      <c r="O92" s="102" t="s">
        <v>311</v>
      </c>
      <c r="P92" s="102" t="s">
        <v>57</v>
      </c>
      <c r="Q92" s="103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</row>
    <row r="93" s="105" customFormat="true" ht="12.75" hidden="false" customHeight="false" outlineLevel="0" collapsed="false">
      <c r="A93" s="107" t="n">
        <f aca="false">MAX(A89:A92)+1</f>
        <v>75</v>
      </c>
      <c r="B93" s="90" t="s">
        <v>312</v>
      </c>
      <c r="C93" s="91" t="s">
        <v>313</v>
      </c>
      <c r="D93" s="136" t="s">
        <v>72</v>
      </c>
      <c r="E93" s="93" t="n">
        <v>120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7"/>
      <c r="K93" s="98" t="n">
        <f aca="false">ROUND(E93*J93,2)</f>
        <v>0</v>
      </c>
      <c r="L93" s="99"/>
      <c r="M93" s="100" t="s">
        <v>51</v>
      </c>
      <c r="N93" s="87" t="s">
        <v>52</v>
      </c>
      <c r="O93" s="102" t="s">
        <v>314</v>
      </c>
      <c r="P93" s="102" t="s">
        <v>57</v>
      </c>
      <c r="Q93" s="103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</row>
    <row r="94" s="105" customFormat="true" ht="12.75" hidden="false" customHeight="false" outlineLevel="0" collapsed="false">
      <c r="A94" s="107" t="n">
        <f aca="false">MAX(A90:A93)+1</f>
        <v>76</v>
      </c>
      <c r="B94" s="90" t="s">
        <v>315</v>
      </c>
      <c r="C94" s="91" t="s">
        <v>316</v>
      </c>
      <c r="D94" s="136" t="s">
        <v>72</v>
      </c>
      <c r="E94" s="93" t="n">
        <v>12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7"/>
      <c r="K94" s="98" t="n">
        <f aca="false">ROUND(E94*J94,2)</f>
        <v>0</v>
      </c>
      <c r="L94" s="99"/>
      <c r="M94" s="100" t="s">
        <v>51</v>
      </c>
      <c r="N94" s="87" t="s">
        <v>52</v>
      </c>
      <c r="O94" s="102" t="s">
        <v>317</v>
      </c>
      <c r="P94" s="102" t="s">
        <v>57</v>
      </c>
      <c r="Q94" s="103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</row>
    <row r="95" s="105" customFormat="true" ht="12.95" hidden="false" customHeight="true" outlineLevel="0" collapsed="false">
      <c r="A95" s="214"/>
      <c r="B95" s="90"/>
      <c r="C95" s="90"/>
      <c r="D95" s="90"/>
      <c r="E95" s="90"/>
      <c r="F95" s="90"/>
      <c r="G95" s="94" t="n">
        <f aca="false">E95*F95</f>
        <v>0</v>
      </c>
      <c r="H95" s="119"/>
      <c r="I95" s="96" t="n">
        <f aca="false">ROUND(E95*H95,2)</f>
        <v>0</v>
      </c>
      <c r="J95" s="215"/>
      <c r="K95" s="98" t="n">
        <f aca="false">ROUND(E95*J95,2)</f>
        <v>0</v>
      </c>
      <c r="L95" s="99"/>
      <c r="M95" s="151"/>
      <c r="N95" s="87"/>
      <c r="O95" s="101"/>
      <c r="P95" s="101"/>
      <c r="Q95" s="103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</row>
    <row r="96" s="21" customFormat="true" ht="12.95" hidden="false" customHeight="true" outlineLevel="0" collapsed="false">
      <c r="A96" s="137" t="s">
        <v>87</v>
      </c>
      <c r="B96" s="138" t="s">
        <v>318</v>
      </c>
      <c r="C96" s="138" t="s">
        <v>98</v>
      </c>
      <c r="D96" s="139"/>
      <c r="E96" s="140"/>
      <c r="F96" s="140"/>
      <c r="G96" s="141" t="n">
        <f aca="false">SUM(G28:G95)</f>
        <v>0</v>
      </c>
      <c r="H96" s="132"/>
      <c r="I96" s="142" t="n">
        <f aca="false">SUM(I28:I95)</f>
        <v>0</v>
      </c>
      <c r="J96" s="140"/>
      <c r="K96" s="143" t="n">
        <f aca="false">SUM(K28:K95)</f>
        <v>0</v>
      </c>
      <c r="L96" s="86"/>
      <c r="M96" s="87"/>
      <c r="N96" s="87"/>
      <c r="O96" s="88"/>
      <c r="P96" s="88"/>
      <c r="R96" s="75"/>
      <c r="S96" s="40"/>
    </row>
    <row r="97" s="21" customFormat="true" ht="12.95" hidden="false" customHeight="true" outlineLevel="0" collapsed="false">
      <c r="A97" s="216" t="s">
        <v>44</v>
      </c>
      <c r="B97" s="145" t="s">
        <v>319</v>
      </c>
      <c r="C97" s="145" t="s">
        <v>320</v>
      </c>
      <c r="D97" s="146"/>
      <c r="E97" s="147"/>
      <c r="F97" s="147"/>
      <c r="G97" s="217"/>
      <c r="H97" s="218"/>
      <c r="I97" s="217"/>
      <c r="J97" s="219"/>
      <c r="K97" s="220"/>
      <c r="L97" s="86"/>
      <c r="M97" s="87" t="s">
        <v>47</v>
      </c>
      <c r="N97" s="87"/>
      <c r="O97" s="88"/>
      <c r="P97" s="88"/>
      <c r="R97" s="75"/>
      <c r="S97" s="40"/>
    </row>
    <row r="98" s="21" customFormat="true" ht="12.75" hidden="false" customHeight="false" outlineLevel="0" collapsed="false">
      <c r="A98" s="107" t="n">
        <f aca="false">MAX(A94:A97)+1</f>
        <v>77</v>
      </c>
      <c r="B98" s="90" t="s">
        <v>321</v>
      </c>
      <c r="C98" s="91" t="s">
        <v>322</v>
      </c>
      <c r="D98" s="136" t="s">
        <v>323</v>
      </c>
      <c r="E98" s="93" t="n">
        <v>40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7"/>
      <c r="K98" s="98" t="n">
        <f aca="false">ROUND(E98*J98,2)</f>
        <v>0</v>
      </c>
      <c r="L98" s="99"/>
      <c r="M98" s="100" t="s">
        <v>51</v>
      </c>
      <c r="N98" s="87" t="s">
        <v>117</v>
      </c>
      <c r="O98" s="102" t="s">
        <v>324</v>
      </c>
      <c r="P98" s="102" t="s">
        <v>325</v>
      </c>
      <c r="Q98" s="103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5"/>
      <c r="DF98" s="105"/>
      <c r="DG98" s="105"/>
      <c r="DH98" s="105"/>
      <c r="DI98" s="105"/>
      <c r="DJ98" s="105"/>
      <c r="DK98" s="105"/>
      <c r="DL98" s="105"/>
      <c r="DM98" s="105"/>
      <c r="DN98" s="105"/>
      <c r="DO98" s="105"/>
      <c r="DP98" s="105"/>
      <c r="DQ98" s="105"/>
      <c r="DR98" s="105"/>
      <c r="DS98" s="105"/>
      <c r="DT98" s="105"/>
      <c r="DU98" s="105"/>
      <c r="DV98" s="105"/>
      <c r="DW98" s="105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21" customFormat="true" ht="12.75" hidden="false" customHeight="false" outlineLevel="0" collapsed="false">
      <c r="A99" s="107" t="n">
        <f aca="false">MAX(A95:A98)+1</f>
        <v>78</v>
      </c>
      <c r="B99" s="90" t="s">
        <v>326</v>
      </c>
      <c r="C99" s="91" t="s">
        <v>327</v>
      </c>
      <c r="D99" s="136" t="s">
        <v>323</v>
      </c>
      <c r="E99" s="93" t="n">
        <v>40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7"/>
      <c r="K99" s="98" t="n">
        <f aca="false">ROUND(E99*J99,2)</f>
        <v>0</v>
      </c>
      <c r="L99" s="99"/>
      <c r="M99" s="100" t="s">
        <v>51</v>
      </c>
      <c r="N99" s="87" t="s">
        <v>117</v>
      </c>
      <c r="O99" s="102" t="s">
        <v>328</v>
      </c>
      <c r="P99" s="102" t="s">
        <v>325</v>
      </c>
      <c r="Q99" s="103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5"/>
      <c r="DF99" s="105"/>
      <c r="DG99" s="105"/>
      <c r="DH99" s="105"/>
      <c r="DI99" s="105"/>
      <c r="DJ99" s="105"/>
      <c r="DK99" s="105"/>
      <c r="DL99" s="105"/>
      <c r="DM99" s="105"/>
      <c r="DN99" s="105"/>
      <c r="DO99" s="105"/>
      <c r="DP99" s="105"/>
      <c r="DQ99" s="105"/>
      <c r="DR99" s="105"/>
      <c r="DS99" s="105"/>
      <c r="DT99" s="105"/>
      <c r="DU99" s="105"/>
      <c r="DV99" s="105"/>
      <c r="DW99" s="105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s="21" customFormat="true" ht="12.95" hidden="false" customHeight="true" outlineLevel="0" collapsed="false">
      <c r="A100" s="214"/>
      <c r="B100" s="90"/>
      <c r="C100" s="90"/>
      <c r="D100" s="90"/>
      <c r="E100" s="90"/>
      <c r="F100" s="90"/>
      <c r="G100" s="94" t="n">
        <f aca="false">E100*F100</f>
        <v>0</v>
      </c>
      <c r="H100" s="119"/>
      <c r="I100" s="96" t="n">
        <f aca="false">ROUND(E100*H100,2)</f>
        <v>0</v>
      </c>
      <c r="J100" s="215"/>
      <c r="K100" s="98" t="n">
        <f aca="false">ROUND(E100*J100,2)</f>
        <v>0</v>
      </c>
      <c r="L100" s="99"/>
      <c r="M100" s="151"/>
      <c r="N100" s="87"/>
      <c r="O100" s="101"/>
      <c r="P100" s="101"/>
      <c r="Q100" s="103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5"/>
      <c r="DF100" s="105"/>
      <c r="DG100" s="105"/>
      <c r="DH100" s="105"/>
      <c r="DI100" s="105"/>
      <c r="DJ100" s="105"/>
      <c r="DK100" s="105"/>
      <c r="DL100" s="105"/>
      <c r="DM100" s="105"/>
      <c r="DN100" s="105"/>
      <c r="DO100" s="105"/>
      <c r="DP100" s="105"/>
      <c r="DQ100" s="105"/>
      <c r="DR100" s="105"/>
      <c r="DS100" s="105"/>
      <c r="DT100" s="105"/>
      <c r="DU100" s="105"/>
      <c r="DV100" s="105"/>
      <c r="DW100" s="105"/>
      <c r="DX100" s="105"/>
      <c r="DY100" s="105"/>
      <c r="DZ100" s="105"/>
      <c r="EA100" s="105"/>
      <c r="EB100" s="105"/>
      <c r="EC100" s="105"/>
      <c r="ED100" s="105"/>
      <c r="EE100" s="105"/>
      <c r="EF100" s="105"/>
      <c r="EG100" s="105"/>
      <c r="EH100" s="105"/>
      <c r="EI100" s="105"/>
      <c r="EJ100" s="105"/>
      <c r="EK100" s="105"/>
      <c r="EL100" s="105"/>
      <c r="EM100" s="105"/>
      <c r="EN100" s="105"/>
      <c r="EO100" s="105"/>
      <c r="EP100" s="105"/>
      <c r="EQ100" s="105"/>
      <c r="ER100" s="105"/>
      <c r="ES100" s="105"/>
      <c r="ET100" s="105"/>
      <c r="EU100" s="105"/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  <c r="GP100" s="105"/>
      <c r="GQ100" s="105"/>
      <c r="GR100" s="105"/>
      <c r="GS100" s="105"/>
      <c r="GT100" s="105"/>
      <c r="GU100" s="105"/>
      <c r="GV100" s="105"/>
      <c r="GW100" s="105"/>
      <c r="GX100" s="105"/>
      <c r="GY100" s="105"/>
      <c r="GZ100" s="105"/>
      <c r="HA100" s="105"/>
      <c r="HB100" s="105"/>
      <c r="HC100" s="105"/>
      <c r="HD100" s="105"/>
      <c r="HE100" s="105"/>
      <c r="HF100" s="105"/>
      <c r="HG100" s="105"/>
      <c r="HH100" s="105"/>
      <c r="HI100" s="105"/>
      <c r="HJ100" s="105"/>
      <c r="HK100" s="105"/>
      <c r="HL100" s="105"/>
      <c r="HM100" s="105"/>
      <c r="HN100" s="105"/>
      <c r="HO100" s="105"/>
      <c r="HP100" s="105"/>
      <c r="HQ100" s="105"/>
      <c r="HR100" s="105"/>
      <c r="HS100" s="105"/>
      <c r="HT100" s="105"/>
      <c r="HU100" s="105"/>
      <c r="HV100" s="105"/>
      <c r="HW100" s="105"/>
      <c r="HX100" s="105"/>
      <c r="HY100" s="105"/>
      <c r="HZ100" s="105"/>
      <c r="IA100" s="105"/>
      <c r="IB100" s="105"/>
      <c r="IC100" s="105"/>
      <c r="ID100" s="105"/>
      <c r="IE100" s="105"/>
      <c r="IF100" s="105"/>
      <c r="IG100" s="105"/>
      <c r="IH100" s="105"/>
      <c r="II100" s="105"/>
      <c r="IJ100" s="105"/>
      <c r="IK100" s="105"/>
      <c r="IL100" s="105"/>
      <c r="IM100" s="105"/>
      <c r="IN100" s="105"/>
      <c r="IO100" s="105"/>
      <c r="IP100" s="105"/>
      <c r="IQ100" s="105"/>
      <c r="IR100" s="105"/>
      <c r="IS100" s="105"/>
      <c r="IT100" s="105"/>
      <c r="IU100" s="105"/>
      <c r="IV100" s="105"/>
    </row>
    <row r="101" s="21" customFormat="true" ht="12.95" hidden="false" customHeight="true" outlineLevel="0" collapsed="false">
      <c r="A101" s="137" t="s">
        <v>87</v>
      </c>
      <c r="B101" s="138" t="s">
        <v>329</v>
      </c>
      <c r="C101" s="138" t="s">
        <v>320</v>
      </c>
      <c r="D101" s="139"/>
      <c r="E101" s="140"/>
      <c r="F101" s="140"/>
      <c r="G101" s="141" t="n">
        <f aca="false">SUM(G98:G100)</f>
        <v>0</v>
      </c>
      <c r="H101" s="132"/>
      <c r="I101" s="142" t="n">
        <f aca="false">SUM(I98:I100)</f>
        <v>0</v>
      </c>
      <c r="J101" s="140"/>
      <c r="K101" s="143" t="n">
        <f aca="false">SUM(K98:K100)</f>
        <v>0</v>
      </c>
      <c r="L101" s="86"/>
      <c r="M101" s="87"/>
      <c r="N101" s="87"/>
      <c r="O101" s="88"/>
      <c r="P101" s="88"/>
      <c r="R101" s="75"/>
      <c r="S101" s="40"/>
    </row>
    <row r="102" s="152" customFormat="true" ht="12.95" hidden="false" customHeight="true" outlineLevel="0" collapsed="false">
      <c r="A102" s="216" t="s">
        <v>44</v>
      </c>
      <c r="B102" s="145" t="s">
        <v>330</v>
      </c>
      <c r="C102" s="145" t="s">
        <v>331</v>
      </c>
      <c r="D102" s="146"/>
      <c r="E102" s="147"/>
      <c r="F102" s="147"/>
      <c r="G102" s="217"/>
      <c r="H102" s="218"/>
      <c r="I102" s="217"/>
      <c r="J102" s="219"/>
      <c r="K102" s="220"/>
      <c r="L102" s="86"/>
      <c r="M102" s="87" t="s">
        <v>47</v>
      </c>
      <c r="N102" s="87"/>
      <c r="O102" s="88"/>
      <c r="P102" s="88"/>
      <c r="Q102" s="21"/>
      <c r="R102" s="75"/>
      <c r="S102" s="40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52" customFormat="true" ht="12.75" hidden="false" customHeight="false" outlineLevel="0" collapsed="false">
      <c r="A103" s="107" t="n">
        <f aca="false">MAX(A99:A102)+1</f>
        <v>79</v>
      </c>
      <c r="B103" s="90" t="s">
        <v>332</v>
      </c>
      <c r="C103" s="91" t="s">
        <v>333</v>
      </c>
      <c r="D103" s="136" t="s">
        <v>112</v>
      </c>
      <c r="E103" s="93" t="n">
        <v>9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7"/>
      <c r="K103" s="98" t="n">
        <f aca="false">ROUND(E103*J103,2)</f>
        <v>0</v>
      </c>
      <c r="L103" s="99"/>
      <c r="M103" s="100" t="s">
        <v>51</v>
      </c>
      <c r="N103" s="87" t="s">
        <v>101</v>
      </c>
      <c r="O103" s="102" t="s">
        <v>334</v>
      </c>
      <c r="P103" s="106" t="s">
        <v>335</v>
      </c>
      <c r="Q103" s="103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</row>
    <row r="104" s="21" customFormat="true" ht="12.75" hidden="false" customHeight="false" outlineLevel="0" collapsed="false">
      <c r="A104" s="107" t="n">
        <f aca="false">MAX(A100:A103)+1</f>
        <v>80</v>
      </c>
      <c r="B104" s="90" t="s">
        <v>336</v>
      </c>
      <c r="C104" s="91" t="s">
        <v>337</v>
      </c>
      <c r="D104" s="136" t="s">
        <v>72</v>
      </c>
      <c r="E104" s="93" t="n">
        <v>12710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8" t="n">
        <f aca="false">ROUND(E104*J104,2)</f>
        <v>0</v>
      </c>
      <c r="L104" s="86"/>
      <c r="M104" s="100" t="s">
        <v>51</v>
      </c>
      <c r="N104" s="87" t="s">
        <v>101</v>
      </c>
      <c r="O104" s="102" t="s">
        <v>338</v>
      </c>
      <c r="P104" s="106" t="s">
        <v>339</v>
      </c>
      <c r="R104" s="75"/>
      <c r="S104" s="40"/>
    </row>
    <row r="105" s="21" customFormat="true" ht="12.75" hidden="false" customHeight="false" outlineLevel="0" collapsed="false">
      <c r="A105" s="107" t="n">
        <f aca="false">MAX(A101:A104)+1</f>
        <v>81</v>
      </c>
      <c r="B105" s="90" t="s">
        <v>340</v>
      </c>
      <c r="C105" s="91" t="s">
        <v>341</v>
      </c>
      <c r="D105" s="136" t="s">
        <v>152</v>
      </c>
      <c r="E105" s="93" t="n">
        <v>50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8" t="n">
        <f aca="false">ROUND(E105*J105,2)</f>
        <v>0</v>
      </c>
      <c r="L105" s="86"/>
      <c r="M105" s="100" t="s">
        <v>51</v>
      </c>
      <c r="N105" s="87" t="s">
        <v>101</v>
      </c>
      <c r="O105" s="102" t="s">
        <v>342</v>
      </c>
      <c r="P105" s="88" t="s">
        <v>206</v>
      </c>
      <c r="R105" s="75"/>
      <c r="S105" s="40"/>
    </row>
    <row r="106" s="152" customFormat="true" ht="12.75" hidden="false" customHeight="false" outlineLevel="0" collapsed="false">
      <c r="A106" s="107" t="n">
        <f aca="false">MAX(A102:A105)+1</f>
        <v>82</v>
      </c>
      <c r="B106" s="90" t="s">
        <v>343</v>
      </c>
      <c r="C106" s="91" t="s">
        <v>344</v>
      </c>
      <c r="D106" s="136" t="s">
        <v>152</v>
      </c>
      <c r="E106" s="93" t="n">
        <v>10</v>
      </c>
      <c r="F106" s="93"/>
      <c r="G106" s="94" t="n">
        <f aca="false">E106*F106</f>
        <v>0</v>
      </c>
      <c r="H106" s="95"/>
      <c r="I106" s="96" t="n">
        <f aca="false">ROUND(E106*H106,2)</f>
        <v>0</v>
      </c>
      <c r="J106" s="97"/>
      <c r="K106" s="98" t="n">
        <f aca="false">ROUND(E106*J106,2)</f>
        <v>0</v>
      </c>
      <c r="L106" s="99"/>
      <c r="M106" s="100" t="s">
        <v>51</v>
      </c>
      <c r="N106" s="87" t="s">
        <v>101</v>
      </c>
      <c r="O106" s="102" t="s">
        <v>345</v>
      </c>
      <c r="P106" s="106" t="s">
        <v>346</v>
      </c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52" customFormat="true" ht="22.5" hidden="false" customHeight="false" outlineLevel="0" collapsed="false">
      <c r="A107" s="107" t="n">
        <f aca="false">MAX(A103:A106)+1</f>
        <v>83</v>
      </c>
      <c r="B107" s="90" t="s">
        <v>347</v>
      </c>
      <c r="C107" s="91" t="s">
        <v>348</v>
      </c>
      <c r="D107" s="136" t="s">
        <v>72</v>
      </c>
      <c r="E107" s="93" t="n">
        <v>154.98</v>
      </c>
      <c r="F107" s="93"/>
      <c r="G107" s="94" t="n">
        <f aca="false">E107*F107</f>
        <v>0</v>
      </c>
      <c r="H107" s="95"/>
      <c r="I107" s="96" t="n">
        <f aca="false">ROUND(E107*H107,2)</f>
        <v>0</v>
      </c>
      <c r="J107" s="97"/>
      <c r="K107" s="98" t="n">
        <f aca="false">ROUND(E107*J107,2)</f>
        <v>0</v>
      </c>
      <c r="L107" s="99"/>
      <c r="M107" s="100" t="s">
        <v>51</v>
      </c>
      <c r="N107" s="87" t="s">
        <v>101</v>
      </c>
      <c r="O107" s="102" t="s">
        <v>349</v>
      </c>
      <c r="P107" s="102" t="s">
        <v>350</v>
      </c>
      <c r="Q107" s="103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5"/>
      <c r="DF107" s="105"/>
      <c r="DG107" s="105"/>
      <c r="DH107" s="105"/>
      <c r="DI107" s="105"/>
      <c r="DJ107" s="105"/>
      <c r="DK107" s="105"/>
      <c r="DL107" s="105"/>
      <c r="DM107" s="105"/>
      <c r="DN107" s="105"/>
      <c r="DO107" s="105"/>
      <c r="DP107" s="105"/>
      <c r="DQ107" s="105"/>
      <c r="DR107" s="105"/>
      <c r="DS107" s="105"/>
      <c r="DT107" s="105"/>
      <c r="DU107" s="105"/>
      <c r="DV107" s="105"/>
      <c r="DW107" s="105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52" customFormat="true" ht="12.75" hidden="false" customHeight="false" outlineLevel="0" collapsed="false">
      <c r="A108" s="107" t="n">
        <f aca="false">MAX(A104:A107)+1</f>
        <v>84</v>
      </c>
      <c r="B108" s="90" t="s">
        <v>351</v>
      </c>
      <c r="C108" s="91" t="s">
        <v>352</v>
      </c>
      <c r="D108" s="136" t="s">
        <v>72</v>
      </c>
      <c r="E108" s="93" t="n">
        <v>1680</v>
      </c>
      <c r="F108" s="93"/>
      <c r="G108" s="94" t="n">
        <f aca="false">E108*F108</f>
        <v>0</v>
      </c>
      <c r="H108" s="95"/>
      <c r="I108" s="96" t="n">
        <f aca="false">ROUND(E108*H108,2)</f>
        <v>0</v>
      </c>
      <c r="J108" s="97"/>
      <c r="K108" s="98" t="n">
        <f aca="false">ROUND(E108*J108,2)</f>
        <v>0</v>
      </c>
      <c r="L108" s="99"/>
      <c r="M108" s="100" t="s">
        <v>51</v>
      </c>
      <c r="N108" s="87" t="s">
        <v>117</v>
      </c>
      <c r="O108" s="102" t="s">
        <v>353</v>
      </c>
      <c r="P108" s="101" t="s">
        <v>354</v>
      </c>
      <c r="Q108" s="103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5"/>
      <c r="DF108" s="105"/>
      <c r="DG108" s="105"/>
      <c r="DH108" s="105"/>
      <c r="DI108" s="105"/>
      <c r="DJ108" s="105"/>
      <c r="DK108" s="105"/>
      <c r="DL108" s="105"/>
      <c r="DM108" s="105"/>
      <c r="DN108" s="105"/>
      <c r="DO108" s="105"/>
      <c r="DP108" s="105"/>
      <c r="DQ108" s="105"/>
      <c r="DR108" s="105"/>
      <c r="DS108" s="105"/>
      <c r="DT108" s="105"/>
      <c r="DU108" s="105"/>
      <c r="DV108" s="105"/>
      <c r="DW108" s="105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52" customFormat="true" ht="22.5" hidden="false" customHeight="false" outlineLevel="0" collapsed="false">
      <c r="A109" s="107" t="n">
        <f aca="false">MAX(A105:A108)+1</f>
        <v>85</v>
      </c>
      <c r="B109" s="90" t="s">
        <v>355</v>
      </c>
      <c r="C109" s="91" t="s">
        <v>356</v>
      </c>
      <c r="D109" s="136" t="s">
        <v>152</v>
      </c>
      <c r="E109" s="93" t="n">
        <v>8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7"/>
      <c r="K109" s="98" t="n">
        <f aca="false">ROUND(E109*J109,2)</f>
        <v>0</v>
      </c>
      <c r="L109" s="99"/>
      <c r="M109" s="100" t="s">
        <v>51</v>
      </c>
      <c r="N109" s="87" t="s">
        <v>117</v>
      </c>
      <c r="O109" s="101" t="s">
        <v>357</v>
      </c>
      <c r="P109" s="101" t="s">
        <v>358</v>
      </c>
      <c r="Q109" s="103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52" customFormat="true" ht="12.75" hidden="false" customHeight="false" outlineLevel="0" collapsed="false">
      <c r="A110" s="107" t="n">
        <f aca="false">MAX(A106:A109)+1</f>
        <v>86</v>
      </c>
      <c r="B110" s="90" t="s">
        <v>359</v>
      </c>
      <c r="C110" s="91" t="s">
        <v>360</v>
      </c>
      <c r="D110" s="136" t="s">
        <v>361</v>
      </c>
      <c r="E110" s="93" t="n">
        <v>2229.15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7"/>
      <c r="K110" s="98" t="n">
        <f aca="false">ROUND(E110*J110,2)</f>
        <v>0</v>
      </c>
      <c r="L110" s="99"/>
      <c r="M110" s="100" t="s">
        <v>51</v>
      </c>
      <c r="N110" s="87" t="s">
        <v>101</v>
      </c>
      <c r="O110" s="102" t="s">
        <v>362</v>
      </c>
      <c r="P110" s="102" t="s">
        <v>363</v>
      </c>
      <c r="Q110" s="103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52" customFormat="true" ht="22.5" hidden="false" customHeight="false" outlineLevel="0" collapsed="false">
      <c r="A111" s="107" t="n">
        <f aca="false">MAX(A107:A110)+1</f>
        <v>87</v>
      </c>
      <c r="B111" s="90" t="s">
        <v>364</v>
      </c>
      <c r="C111" s="91" t="s">
        <v>365</v>
      </c>
      <c r="D111" s="136" t="s">
        <v>366</v>
      </c>
      <c r="E111" s="93" t="n">
        <v>2059.313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7"/>
      <c r="K111" s="98" t="n">
        <f aca="false">ROUND(E111*J111,2)</f>
        <v>0</v>
      </c>
      <c r="L111" s="99"/>
      <c r="M111" s="100" t="s">
        <v>51</v>
      </c>
      <c r="N111" s="87" t="s">
        <v>101</v>
      </c>
      <c r="O111" s="102" t="s">
        <v>367</v>
      </c>
      <c r="P111" s="101" t="s">
        <v>368</v>
      </c>
      <c r="Q111" s="103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52" customFormat="true" ht="12.75" hidden="false" customHeight="false" outlineLevel="0" collapsed="false">
      <c r="A112" s="107" t="n">
        <f aca="false">MAX(A108:A111)+1</f>
        <v>88</v>
      </c>
      <c r="B112" s="90" t="s">
        <v>369</v>
      </c>
      <c r="C112" s="91" t="s">
        <v>370</v>
      </c>
      <c r="D112" s="136" t="s">
        <v>361</v>
      </c>
      <c r="E112" s="93" t="n">
        <v>62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7"/>
      <c r="K112" s="98" t="n">
        <f aca="false">ROUND(E112*J112,2)</f>
        <v>0</v>
      </c>
      <c r="L112" s="99"/>
      <c r="M112" s="100" t="s">
        <v>51</v>
      </c>
      <c r="N112" s="87" t="s">
        <v>101</v>
      </c>
      <c r="O112" s="102" t="s">
        <v>362</v>
      </c>
      <c r="P112" s="102" t="s">
        <v>371</v>
      </c>
      <c r="Q112" s="103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5"/>
      <c r="DF112" s="105"/>
      <c r="DG112" s="105"/>
      <c r="DH112" s="105"/>
      <c r="DI112" s="105"/>
      <c r="DJ112" s="105"/>
      <c r="DK112" s="105"/>
      <c r="DL112" s="105"/>
      <c r="DM112" s="105"/>
      <c r="DN112" s="105"/>
      <c r="DO112" s="105"/>
      <c r="DP112" s="105"/>
      <c r="DQ112" s="105"/>
      <c r="DR112" s="105"/>
      <c r="DS112" s="105"/>
      <c r="DT112" s="105"/>
      <c r="DU112" s="105"/>
      <c r="DV112" s="105"/>
      <c r="DW112" s="105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52" customFormat="true" ht="22.5" hidden="false" customHeight="false" outlineLevel="0" collapsed="false">
      <c r="A113" s="107" t="n">
        <f aca="false">MAX(A109:A112)+1</f>
        <v>89</v>
      </c>
      <c r="B113" s="90" t="s">
        <v>372</v>
      </c>
      <c r="C113" s="91" t="s">
        <v>373</v>
      </c>
      <c r="D113" s="136" t="s">
        <v>366</v>
      </c>
      <c r="E113" s="93" t="n">
        <v>744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7"/>
      <c r="K113" s="98" t="n">
        <f aca="false">ROUND(E113*J113,2)</f>
        <v>0</v>
      </c>
      <c r="L113" s="99"/>
      <c r="M113" s="100" t="s">
        <v>51</v>
      </c>
      <c r="N113" s="87" t="s">
        <v>101</v>
      </c>
      <c r="O113" s="102" t="s">
        <v>367</v>
      </c>
      <c r="P113" s="101" t="s">
        <v>374</v>
      </c>
      <c r="Q113" s="103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5"/>
      <c r="DF113" s="105"/>
      <c r="DG113" s="105"/>
      <c r="DH113" s="105"/>
      <c r="DI113" s="105"/>
      <c r="DJ113" s="105"/>
      <c r="DK113" s="105"/>
      <c r="DL113" s="105"/>
      <c r="DM113" s="105"/>
      <c r="DN113" s="105"/>
      <c r="DO113" s="105"/>
      <c r="DP113" s="105"/>
      <c r="DQ113" s="105"/>
      <c r="DR113" s="105"/>
      <c r="DS113" s="105"/>
      <c r="DT113" s="105"/>
      <c r="DU113" s="105"/>
      <c r="DV113" s="105"/>
      <c r="DW113" s="105"/>
      <c r="DX113" s="105"/>
      <c r="DY113" s="105"/>
      <c r="DZ113" s="105"/>
      <c r="EA113" s="105"/>
      <c r="EB113" s="105"/>
      <c r="EC113" s="105"/>
      <c r="ED113" s="105"/>
      <c r="EE113" s="105"/>
      <c r="EF113" s="105"/>
      <c r="EG113" s="105"/>
      <c r="EH113" s="105"/>
      <c r="EI113" s="105"/>
      <c r="EJ113" s="105"/>
      <c r="EK113" s="105"/>
      <c r="EL113" s="105"/>
      <c r="EM113" s="105"/>
      <c r="EN113" s="105"/>
      <c r="EO113" s="105"/>
      <c r="EP113" s="105"/>
      <c r="EQ113" s="105"/>
      <c r="ER113" s="105"/>
      <c r="ES113" s="105"/>
      <c r="ET113" s="105"/>
      <c r="EU113" s="105"/>
      <c r="EV113" s="105"/>
      <c r="EW113" s="105"/>
      <c r="EX113" s="105"/>
      <c r="EY113" s="105"/>
      <c r="EZ113" s="105"/>
      <c r="FA113" s="105"/>
      <c r="FB113" s="105"/>
      <c r="FC113" s="105"/>
      <c r="FD113" s="105"/>
      <c r="FE113" s="105"/>
      <c r="FF113" s="105"/>
      <c r="FG113" s="105"/>
      <c r="FH113" s="105"/>
      <c r="FI113" s="105"/>
      <c r="FJ113" s="105"/>
      <c r="FK113" s="105"/>
      <c r="FL113" s="105"/>
      <c r="FM113" s="105"/>
      <c r="FN113" s="105"/>
      <c r="FO113" s="105"/>
      <c r="FP113" s="105"/>
      <c r="FQ113" s="105"/>
      <c r="FR113" s="105"/>
      <c r="FS113" s="105"/>
      <c r="FT113" s="105"/>
      <c r="FU113" s="105"/>
      <c r="FV113" s="105"/>
      <c r="FW113" s="105"/>
      <c r="FX113" s="105"/>
      <c r="FY113" s="105"/>
      <c r="FZ113" s="105"/>
      <c r="GA113" s="105"/>
      <c r="GB113" s="105"/>
      <c r="GC113" s="105"/>
      <c r="GD113" s="105"/>
      <c r="GE113" s="105"/>
      <c r="GF113" s="105"/>
      <c r="GG113" s="105"/>
      <c r="GH113" s="105"/>
      <c r="GI113" s="105"/>
      <c r="GJ113" s="105"/>
      <c r="GK113" s="105"/>
      <c r="GL113" s="105"/>
      <c r="GM113" s="105"/>
      <c r="GN113" s="105"/>
      <c r="GO113" s="105"/>
      <c r="GP113" s="105"/>
      <c r="GQ113" s="105"/>
      <c r="GR113" s="105"/>
      <c r="GS113" s="105"/>
      <c r="GT113" s="105"/>
      <c r="GU113" s="105"/>
      <c r="GV113" s="105"/>
      <c r="GW113" s="105"/>
      <c r="GX113" s="105"/>
      <c r="GY113" s="105"/>
      <c r="GZ113" s="105"/>
      <c r="HA113" s="105"/>
      <c r="HB113" s="105"/>
      <c r="HC113" s="105"/>
      <c r="HD113" s="105"/>
      <c r="HE113" s="105"/>
      <c r="HF113" s="105"/>
      <c r="HG113" s="105"/>
      <c r="HH113" s="105"/>
      <c r="HI113" s="105"/>
      <c r="HJ113" s="105"/>
      <c r="HK113" s="105"/>
      <c r="HL113" s="105"/>
      <c r="HM113" s="105"/>
      <c r="HN113" s="105"/>
      <c r="HO113" s="105"/>
      <c r="HP113" s="105"/>
      <c r="HQ113" s="105"/>
      <c r="HR113" s="105"/>
      <c r="HS113" s="105"/>
      <c r="HT113" s="105"/>
      <c r="HU113" s="105"/>
      <c r="HV113" s="105"/>
      <c r="HW113" s="105"/>
      <c r="HX113" s="105"/>
      <c r="HY113" s="105"/>
      <c r="HZ113" s="105"/>
      <c r="IA113" s="105"/>
      <c r="IB113" s="105"/>
      <c r="IC113" s="105"/>
      <c r="ID113" s="105"/>
      <c r="IE113" s="105"/>
      <c r="IF113" s="105"/>
      <c r="IG113" s="105"/>
      <c r="IH113" s="105"/>
      <c r="II113" s="105"/>
      <c r="IJ113" s="105"/>
      <c r="IK113" s="105"/>
      <c r="IL113" s="105"/>
      <c r="IM113" s="105"/>
      <c r="IN113" s="105"/>
      <c r="IO113" s="105"/>
      <c r="IP113" s="105"/>
      <c r="IQ113" s="105"/>
      <c r="IR113" s="105"/>
      <c r="IS113" s="105"/>
      <c r="IT113" s="105"/>
      <c r="IU113" s="105"/>
      <c r="IV113" s="105"/>
    </row>
    <row r="114" s="105" customFormat="true" ht="12.75" hidden="false" customHeight="false" outlineLevel="0" collapsed="false">
      <c r="A114" s="107" t="n">
        <f aca="false">MAX(A110:A113)+1</f>
        <v>90</v>
      </c>
      <c r="B114" s="90" t="s">
        <v>375</v>
      </c>
      <c r="C114" s="91" t="s">
        <v>376</v>
      </c>
      <c r="D114" s="136" t="s">
        <v>112</v>
      </c>
      <c r="E114" s="93" t="n">
        <v>145</v>
      </c>
      <c r="F114" s="93"/>
      <c r="G114" s="94" t="n">
        <f aca="false">E114*F114</f>
        <v>0</v>
      </c>
      <c r="H114" s="95"/>
      <c r="I114" s="96" t="n">
        <f aca="false">ROUND(E114*H114,2)</f>
        <v>0</v>
      </c>
      <c r="J114" s="97"/>
      <c r="K114" s="98" t="n">
        <f aca="false">ROUND(E114*J114,2)</f>
        <v>0</v>
      </c>
      <c r="L114" s="99"/>
      <c r="M114" s="100" t="s">
        <v>51</v>
      </c>
      <c r="N114" s="87" t="s">
        <v>52</v>
      </c>
      <c r="O114" s="102" t="s">
        <v>377</v>
      </c>
      <c r="P114" s="102" t="s">
        <v>378</v>
      </c>
      <c r="Q114" s="103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</row>
    <row r="115" s="152" customFormat="true" ht="12.75" hidden="false" customHeight="false" outlineLevel="0" collapsed="false">
      <c r="A115" s="107" t="n">
        <f aca="false">MAX(A111:A114)+1</f>
        <v>91</v>
      </c>
      <c r="B115" s="90" t="s">
        <v>379</v>
      </c>
      <c r="C115" s="91" t="s">
        <v>380</v>
      </c>
      <c r="D115" s="136" t="s">
        <v>381</v>
      </c>
      <c r="E115" s="93" t="n">
        <v>8269</v>
      </c>
      <c r="F115" s="93"/>
      <c r="G115" s="94" t="n">
        <f aca="false">E115*F115</f>
        <v>0</v>
      </c>
      <c r="H115" s="95"/>
      <c r="I115" s="96" t="n">
        <f aca="false">ROUND(E115*H115,2)</f>
        <v>0</v>
      </c>
      <c r="J115" s="97"/>
      <c r="K115" s="98" t="n">
        <f aca="false">ROUND(E115*J115,2)</f>
        <v>0</v>
      </c>
      <c r="L115" s="99"/>
      <c r="M115" s="100" t="s">
        <v>51</v>
      </c>
      <c r="N115" s="87" t="s">
        <v>101</v>
      </c>
      <c r="O115" s="102" t="s">
        <v>382</v>
      </c>
      <c r="P115" s="101" t="s">
        <v>206</v>
      </c>
      <c r="Q115" s="103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5"/>
      <c r="DF115" s="105"/>
      <c r="DG115" s="105"/>
      <c r="DH115" s="105"/>
      <c r="DI115" s="105"/>
      <c r="DJ115" s="105"/>
      <c r="DK115" s="105"/>
      <c r="DL115" s="105"/>
      <c r="DM115" s="105"/>
      <c r="DN115" s="105"/>
      <c r="DO115" s="105"/>
      <c r="DP115" s="105"/>
      <c r="DQ115" s="105"/>
      <c r="DR115" s="105"/>
      <c r="DS115" s="105"/>
      <c r="DT115" s="105"/>
      <c r="DU115" s="105"/>
      <c r="DV115" s="105"/>
      <c r="DW115" s="105"/>
      <c r="DX115" s="105"/>
      <c r="DY115" s="105"/>
      <c r="DZ115" s="105"/>
      <c r="EA115" s="105"/>
      <c r="EB115" s="105"/>
      <c r="EC115" s="105"/>
      <c r="ED115" s="105"/>
      <c r="EE115" s="105"/>
      <c r="EF115" s="105"/>
      <c r="EG115" s="105"/>
      <c r="EH115" s="105"/>
      <c r="EI115" s="105"/>
      <c r="EJ115" s="105"/>
      <c r="EK115" s="105"/>
      <c r="EL115" s="105"/>
      <c r="EM115" s="105"/>
      <c r="EN115" s="105"/>
      <c r="EO115" s="105"/>
      <c r="EP115" s="105"/>
      <c r="EQ115" s="105"/>
      <c r="ER115" s="105"/>
      <c r="ES115" s="105"/>
      <c r="ET115" s="105"/>
      <c r="EU115" s="105"/>
      <c r="EV115" s="105"/>
      <c r="EW115" s="105"/>
      <c r="EX115" s="105"/>
      <c r="EY115" s="105"/>
      <c r="EZ115" s="105"/>
      <c r="FA115" s="105"/>
      <c r="FB115" s="105"/>
      <c r="FC115" s="105"/>
      <c r="FD115" s="105"/>
      <c r="FE115" s="105"/>
      <c r="FF115" s="105"/>
      <c r="FG115" s="105"/>
      <c r="FH115" s="105"/>
      <c r="FI115" s="105"/>
      <c r="FJ115" s="105"/>
      <c r="FK115" s="105"/>
      <c r="FL115" s="105"/>
      <c r="FM115" s="105"/>
      <c r="FN115" s="105"/>
      <c r="FO115" s="105"/>
      <c r="FP115" s="105"/>
      <c r="FQ115" s="105"/>
      <c r="FR115" s="105"/>
      <c r="FS115" s="105"/>
      <c r="FT115" s="105"/>
      <c r="FU115" s="105"/>
      <c r="FV115" s="105"/>
      <c r="FW115" s="105"/>
      <c r="FX115" s="105"/>
      <c r="FY115" s="105"/>
      <c r="FZ115" s="105"/>
      <c r="GA115" s="105"/>
      <c r="GB115" s="105"/>
      <c r="GC115" s="105"/>
      <c r="GD115" s="105"/>
      <c r="GE115" s="105"/>
      <c r="GF115" s="105"/>
      <c r="GG115" s="105"/>
      <c r="GH115" s="105"/>
      <c r="GI115" s="105"/>
      <c r="GJ115" s="105"/>
      <c r="GK115" s="105"/>
      <c r="GL115" s="105"/>
      <c r="GM115" s="105"/>
      <c r="GN115" s="105"/>
      <c r="GO115" s="105"/>
      <c r="GP115" s="105"/>
      <c r="GQ115" s="105"/>
      <c r="GR115" s="105"/>
      <c r="GS115" s="105"/>
      <c r="GT115" s="105"/>
      <c r="GU115" s="105"/>
      <c r="GV115" s="105"/>
      <c r="GW115" s="105"/>
      <c r="GX115" s="105"/>
      <c r="GY115" s="105"/>
      <c r="GZ115" s="105"/>
      <c r="HA115" s="105"/>
      <c r="HB115" s="105"/>
      <c r="HC115" s="105"/>
      <c r="HD115" s="105"/>
      <c r="HE115" s="105"/>
      <c r="HF115" s="105"/>
      <c r="HG115" s="105"/>
      <c r="HH115" s="105"/>
      <c r="HI115" s="105"/>
      <c r="HJ115" s="105"/>
      <c r="HK115" s="105"/>
      <c r="HL115" s="105"/>
      <c r="HM115" s="105"/>
      <c r="HN115" s="105"/>
      <c r="HO115" s="105"/>
      <c r="HP115" s="105"/>
      <c r="HQ115" s="105"/>
      <c r="HR115" s="105"/>
      <c r="HS115" s="105"/>
      <c r="HT115" s="105"/>
      <c r="HU115" s="105"/>
      <c r="HV115" s="105"/>
      <c r="HW115" s="105"/>
      <c r="HX115" s="105"/>
      <c r="HY115" s="105"/>
      <c r="HZ115" s="105"/>
      <c r="IA115" s="105"/>
      <c r="IB115" s="105"/>
      <c r="IC115" s="105"/>
      <c r="ID115" s="105"/>
      <c r="IE115" s="105"/>
      <c r="IF115" s="105"/>
      <c r="IG115" s="105"/>
      <c r="IH115" s="105"/>
      <c r="II115" s="105"/>
      <c r="IJ115" s="105"/>
      <c r="IK115" s="105"/>
      <c r="IL115" s="105"/>
      <c r="IM115" s="105"/>
      <c r="IN115" s="105"/>
      <c r="IO115" s="105"/>
      <c r="IP115" s="105"/>
      <c r="IQ115" s="105"/>
      <c r="IR115" s="105"/>
      <c r="IS115" s="105"/>
      <c r="IT115" s="105"/>
      <c r="IU115" s="105"/>
      <c r="IV115" s="105"/>
    </row>
    <row r="116" s="152" customFormat="true" ht="12.75" hidden="false" customHeight="false" outlineLevel="0" collapsed="false">
      <c r="A116" s="107" t="n">
        <f aca="false">MAX(A112:A115)+1</f>
        <v>92</v>
      </c>
      <c r="B116" s="90" t="s">
        <v>383</v>
      </c>
      <c r="C116" s="91" t="s">
        <v>384</v>
      </c>
      <c r="D116" s="136" t="s">
        <v>385</v>
      </c>
      <c r="E116" s="93" t="n">
        <v>54720</v>
      </c>
      <c r="F116" s="93"/>
      <c r="G116" s="94" t="n">
        <f aca="false">E116*F116</f>
        <v>0</v>
      </c>
      <c r="H116" s="95"/>
      <c r="I116" s="96" t="n">
        <f aca="false">ROUND(E116*H116,2)</f>
        <v>0</v>
      </c>
      <c r="J116" s="97"/>
      <c r="K116" s="98" t="n">
        <f aca="false">ROUND(E116*J116,2)</f>
        <v>0</v>
      </c>
      <c r="L116" s="99"/>
      <c r="M116" s="100" t="s">
        <v>51</v>
      </c>
      <c r="N116" s="87" t="s">
        <v>101</v>
      </c>
      <c r="O116" s="102" t="s">
        <v>386</v>
      </c>
      <c r="P116" s="101" t="s">
        <v>387</v>
      </c>
      <c r="Q116" s="103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5"/>
      <c r="DP116" s="105"/>
      <c r="DQ116" s="105"/>
      <c r="DR116" s="105"/>
      <c r="DS116" s="105"/>
      <c r="DT116" s="105"/>
      <c r="DU116" s="105"/>
      <c r="DV116" s="105"/>
      <c r="DW116" s="105"/>
      <c r="DX116" s="105"/>
      <c r="DY116" s="105"/>
      <c r="DZ116" s="105"/>
      <c r="EA116" s="105"/>
      <c r="EB116" s="105"/>
      <c r="EC116" s="105"/>
      <c r="ED116" s="105"/>
      <c r="EE116" s="105"/>
      <c r="EF116" s="105"/>
      <c r="EG116" s="105"/>
      <c r="EH116" s="105"/>
      <c r="EI116" s="105"/>
      <c r="EJ116" s="105"/>
      <c r="EK116" s="105"/>
      <c r="EL116" s="105"/>
      <c r="EM116" s="105"/>
      <c r="EN116" s="105"/>
      <c r="EO116" s="105"/>
      <c r="EP116" s="105"/>
      <c r="EQ116" s="105"/>
      <c r="ER116" s="105"/>
      <c r="ES116" s="105"/>
      <c r="ET116" s="105"/>
      <c r="EU116" s="105"/>
      <c r="EV116" s="105"/>
      <c r="EW116" s="105"/>
      <c r="EX116" s="105"/>
      <c r="EY116" s="105"/>
      <c r="EZ116" s="105"/>
      <c r="FA116" s="105"/>
      <c r="FB116" s="105"/>
      <c r="FC116" s="105"/>
      <c r="FD116" s="105"/>
      <c r="FE116" s="105"/>
      <c r="FF116" s="105"/>
      <c r="FG116" s="105"/>
      <c r="FH116" s="105"/>
      <c r="FI116" s="105"/>
      <c r="FJ116" s="105"/>
      <c r="FK116" s="105"/>
      <c r="FL116" s="105"/>
      <c r="FM116" s="105"/>
      <c r="FN116" s="105"/>
      <c r="FO116" s="105"/>
      <c r="FP116" s="105"/>
      <c r="FQ116" s="105"/>
      <c r="FR116" s="105"/>
      <c r="FS116" s="105"/>
      <c r="FT116" s="105"/>
      <c r="FU116" s="105"/>
      <c r="FV116" s="105"/>
      <c r="FW116" s="105"/>
      <c r="FX116" s="105"/>
      <c r="FY116" s="105"/>
      <c r="FZ116" s="105"/>
      <c r="GA116" s="105"/>
      <c r="GB116" s="105"/>
      <c r="GC116" s="105"/>
      <c r="GD116" s="105"/>
      <c r="GE116" s="105"/>
      <c r="GF116" s="105"/>
      <c r="GG116" s="105"/>
      <c r="GH116" s="105"/>
      <c r="GI116" s="105"/>
      <c r="GJ116" s="105"/>
      <c r="GK116" s="105"/>
      <c r="GL116" s="105"/>
      <c r="GM116" s="105"/>
      <c r="GN116" s="105"/>
      <c r="GO116" s="105"/>
      <c r="GP116" s="105"/>
      <c r="GQ116" s="105"/>
      <c r="GR116" s="105"/>
      <c r="GS116" s="105"/>
      <c r="GT116" s="105"/>
      <c r="GU116" s="105"/>
      <c r="GV116" s="105"/>
      <c r="GW116" s="105"/>
      <c r="GX116" s="105"/>
      <c r="GY116" s="105"/>
      <c r="GZ116" s="105"/>
      <c r="HA116" s="105"/>
      <c r="HB116" s="105"/>
      <c r="HC116" s="105"/>
      <c r="HD116" s="105"/>
      <c r="HE116" s="105"/>
      <c r="HF116" s="105"/>
      <c r="HG116" s="105"/>
      <c r="HH116" s="105"/>
      <c r="HI116" s="105"/>
      <c r="HJ116" s="105"/>
      <c r="HK116" s="105"/>
      <c r="HL116" s="105"/>
      <c r="HM116" s="105"/>
      <c r="HN116" s="105"/>
      <c r="HO116" s="105"/>
      <c r="HP116" s="105"/>
      <c r="HQ116" s="105"/>
      <c r="HR116" s="105"/>
      <c r="HS116" s="105"/>
      <c r="HT116" s="105"/>
      <c r="HU116" s="105"/>
      <c r="HV116" s="105"/>
      <c r="HW116" s="105"/>
      <c r="HX116" s="105"/>
      <c r="HY116" s="105"/>
      <c r="HZ116" s="105"/>
      <c r="IA116" s="105"/>
      <c r="IB116" s="105"/>
      <c r="IC116" s="105"/>
      <c r="ID116" s="105"/>
      <c r="IE116" s="105"/>
      <c r="IF116" s="105"/>
      <c r="IG116" s="105"/>
      <c r="IH116" s="105"/>
      <c r="II116" s="105"/>
      <c r="IJ116" s="105"/>
      <c r="IK116" s="105"/>
      <c r="IL116" s="105"/>
      <c r="IM116" s="105"/>
      <c r="IN116" s="105"/>
      <c r="IO116" s="105"/>
      <c r="IP116" s="105"/>
      <c r="IQ116" s="105"/>
      <c r="IR116" s="105"/>
      <c r="IS116" s="105"/>
      <c r="IT116" s="105"/>
      <c r="IU116" s="105"/>
      <c r="IV116" s="105"/>
    </row>
    <row r="117" s="152" customFormat="true" ht="12.75" hidden="false" customHeight="false" outlineLevel="0" collapsed="false">
      <c r="A117" s="107" t="n">
        <f aca="false">MAX(A113:A116)+1</f>
        <v>93</v>
      </c>
      <c r="B117" s="90" t="s">
        <v>388</v>
      </c>
      <c r="C117" s="91" t="s">
        <v>389</v>
      </c>
      <c r="D117" s="136" t="s">
        <v>385</v>
      </c>
      <c r="E117" s="93" t="n">
        <v>4276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7"/>
      <c r="K117" s="98" t="n">
        <f aca="false">ROUND(E117*J117,2)</f>
        <v>0</v>
      </c>
      <c r="L117" s="99"/>
      <c r="M117" s="100" t="s">
        <v>51</v>
      </c>
      <c r="N117" s="87" t="s">
        <v>101</v>
      </c>
      <c r="O117" s="102" t="s">
        <v>386</v>
      </c>
      <c r="P117" s="101" t="s">
        <v>390</v>
      </c>
      <c r="Q117" s="103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5"/>
      <c r="DF117" s="105"/>
      <c r="DG117" s="105"/>
      <c r="DH117" s="105"/>
      <c r="DI117" s="105"/>
      <c r="DJ117" s="105"/>
      <c r="DK117" s="105"/>
      <c r="DL117" s="105"/>
      <c r="DM117" s="105"/>
      <c r="DN117" s="105"/>
      <c r="DO117" s="105"/>
      <c r="DP117" s="105"/>
      <c r="DQ117" s="105"/>
      <c r="DR117" s="105"/>
      <c r="DS117" s="105"/>
      <c r="DT117" s="105"/>
      <c r="DU117" s="105"/>
      <c r="DV117" s="105"/>
      <c r="DW117" s="105"/>
      <c r="DX117" s="105"/>
      <c r="DY117" s="105"/>
      <c r="DZ117" s="105"/>
      <c r="EA117" s="105"/>
      <c r="EB117" s="105"/>
      <c r="EC117" s="105"/>
      <c r="ED117" s="105"/>
      <c r="EE117" s="105"/>
      <c r="EF117" s="105"/>
      <c r="EG117" s="105"/>
      <c r="EH117" s="105"/>
      <c r="EI117" s="105"/>
      <c r="EJ117" s="105"/>
      <c r="EK117" s="105"/>
      <c r="EL117" s="105"/>
      <c r="EM117" s="105"/>
      <c r="EN117" s="105"/>
      <c r="EO117" s="105"/>
      <c r="EP117" s="105"/>
      <c r="EQ117" s="105"/>
      <c r="ER117" s="105"/>
      <c r="ES117" s="105"/>
      <c r="ET117" s="105"/>
      <c r="EU117" s="105"/>
      <c r="EV117" s="105"/>
      <c r="EW117" s="105"/>
      <c r="EX117" s="105"/>
      <c r="EY117" s="105"/>
      <c r="EZ117" s="105"/>
      <c r="FA117" s="105"/>
      <c r="FB117" s="105"/>
      <c r="FC117" s="105"/>
      <c r="FD117" s="105"/>
      <c r="FE117" s="105"/>
      <c r="FF117" s="105"/>
      <c r="FG117" s="105"/>
      <c r="FH117" s="105"/>
      <c r="FI117" s="105"/>
      <c r="FJ117" s="105"/>
      <c r="FK117" s="105"/>
      <c r="FL117" s="105"/>
      <c r="FM117" s="105"/>
      <c r="FN117" s="105"/>
      <c r="FO117" s="105"/>
      <c r="FP117" s="105"/>
      <c r="FQ117" s="105"/>
      <c r="FR117" s="105"/>
      <c r="FS117" s="105"/>
      <c r="FT117" s="105"/>
      <c r="FU117" s="105"/>
      <c r="FV117" s="105"/>
      <c r="FW117" s="105"/>
      <c r="FX117" s="105"/>
      <c r="FY117" s="105"/>
      <c r="FZ117" s="105"/>
      <c r="GA117" s="105"/>
      <c r="GB117" s="105"/>
      <c r="GC117" s="105"/>
      <c r="GD117" s="105"/>
      <c r="GE117" s="105"/>
      <c r="GF117" s="105"/>
      <c r="GG117" s="105"/>
      <c r="GH117" s="105"/>
      <c r="GI117" s="105"/>
      <c r="GJ117" s="105"/>
      <c r="GK117" s="105"/>
      <c r="GL117" s="105"/>
      <c r="GM117" s="105"/>
      <c r="GN117" s="105"/>
      <c r="GO117" s="105"/>
      <c r="GP117" s="105"/>
      <c r="GQ117" s="105"/>
      <c r="GR117" s="105"/>
      <c r="GS117" s="105"/>
      <c r="GT117" s="105"/>
      <c r="GU117" s="105"/>
      <c r="GV117" s="105"/>
      <c r="GW117" s="105"/>
      <c r="GX117" s="105"/>
      <c r="GY117" s="105"/>
      <c r="GZ117" s="105"/>
      <c r="HA117" s="105"/>
      <c r="HB117" s="105"/>
      <c r="HC117" s="105"/>
      <c r="HD117" s="105"/>
      <c r="HE117" s="105"/>
      <c r="HF117" s="105"/>
      <c r="HG117" s="105"/>
      <c r="HH117" s="105"/>
      <c r="HI117" s="105"/>
      <c r="HJ117" s="105"/>
      <c r="HK117" s="105"/>
      <c r="HL117" s="105"/>
      <c r="HM117" s="105"/>
      <c r="HN117" s="105"/>
      <c r="HO117" s="105"/>
      <c r="HP117" s="105"/>
      <c r="HQ117" s="105"/>
      <c r="HR117" s="105"/>
      <c r="HS117" s="105"/>
      <c r="HT117" s="105"/>
      <c r="HU117" s="105"/>
      <c r="HV117" s="105"/>
      <c r="HW117" s="105"/>
      <c r="HX117" s="105"/>
      <c r="HY117" s="105"/>
      <c r="HZ117" s="105"/>
      <c r="IA117" s="105"/>
      <c r="IB117" s="105"/>
      <c r="IC117" s="105"/>
      <c r="ID117" s="105"/>
      <c r="IE117" s="105"/>
      <c r="IF117" s="105"/>
      <c r="IG117" s="105"/>
      <c r="IH117" s="105"/>
      <c r="II117" s="105"/>
      <c r="IJ117" s="105"/>
      <c r="IK117" s="105"/>
      <c r="IL117" s="105"/>
      <c r="IM117" s="105"/>
      <c r="IN117" s="105"/>
      <c r="IO117" s="105"/>
      <c r="IP117" s="105"/>
      <c r="IQ117" s="105"/>
      <c r="IR117" s="105"/>
      <c r="IS117" s="105"/>
      <c r="IT117" s="105"/>
      <c r="IU117" s="105"/>
      <c r="IV117" s="105"/>
    </row>
    <row r="118" s="152" customFormat="true" ht="12.75" hidden="false" customHeight="false" outlineLevel="0" collapsed="false">
      <c r="A118" s="107" t="n">
        <f aca="false">MAX(A114:A117)+1</f>
        <v>94</v>
      </c>
      <c r="B118" s="90" t="s">
        <v>391</v>
      </c>
      <c r="C118" s="91" t="s">
        <v>392</v>
      </c>
      <c r="D118" s="136" t="s">
        <v>385</v>
      </c>
      <c r="E118" s="93" t="n">
        <v>71290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7"/>
      <c r="K118" s="98" t="n">
        <f aca="false">ROUND(E118*J118,2)</f>
        <v>0</v>
      </c>
      <c r="L118" s="99"/>
      <c r="M118" s="100" t="s">
        <v>51</v>
      </c>
      <c r="N118" s="87" t="s">
        <v>101</v>
      </c>
      <c r="O118" s="153" t="s">
        <v>386</v>
      </c>
      <c r="P118" s="101" t="s">
        <v>393</v>
      </c>
      <c r="Q118" s="103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</row>
    <row r="119" s="152" customFormat="true" ht="22.5" hidden="false" customHeight="false" outlineLevel="0" collapsed="false">
      <c r="A119" s="107" t="n">
        <f aca="false">MAX(A115:A118)+1</f>
        <v>95</v>
      </c>
      <c r="B119" s="90" t="s">
        <v>394</v>
      </c>
      <c r="C119" s="91" t="s">
        <v>395</v>
      </c>
      <c r="D119" s="136" t="s">
        <v>3</v>
      </c>
      <c r="E119" s="154" t="n">
        <f aca="false">4860+40</f>
        <v>4900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7"/>
      <c r="K119" s="98" t="n">
        <f aca="false">ROUND(E119*J119,2)</f>
        <v>0</v>
      </c>
      <c r="L119" s="86"/>
      <c r="M119" s="100" t="s">
        <v>51</v>
      </c>
      <c r="N119" s="87" t="s">
        <v>101</v>
      </c>
      <c r="O119" s="102" t="s">
        <v>396</v>
      </c>
      <c r="P119" s="221" t="s">
        <v>397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52" customFormat="true" ht="22.5" hidden="false" customHeight="false" outlineLevel="0" collapsed="false">
      <c r="A120" s="107" t="n">
        <f aca="false">MAX(A116:A119)+1</f>
        <v>96</v>
      </c>
      <c r="B120" s="90" t="s">
        <v>398</v>
      </c>
      <c r="C120" s="91" t="s">
        <v>399</v>
      </c>
      <c r="D120" s="136" t="s">
        <v>366</v>
      </c>
      <c r="E120" s="93" t="n">
        <v>71928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7"/>
      <c r="K120" s="98" t="n">
        <f aca="false">ROUND(E120*J120,2)</f>
        <v>0</v>
      </c>
      <c r="L120" s="99"/>
      <c r="M120" s="100" t="s">
        <v>51</v>
      </c>
      <c r="N120" s="87" t="s">
        <v>101</v>
      </c>
      <c r="O120" s="102" t="s">
        <v>367</v>
      </c>
      <c r="P120" s="88"/>
      <c r="Q120" s="103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5"/>
      <c r="DF120" s="105"/>
      <c r="DG120" s="105"/>
      <c r="DH120" s="105"/>
      <c r="DI120" s="105"/>
      <c r="DJ120" s="105"/>
      <c r="DK120" s="105"/>
      <c r="DL120" s="105"/>
      <c r="DM120" s="105"/>
      <c r="DN120" s="105"/>
      <c r="DO120" s="105"/>
      <c r="DP120" s="105"/>
      <c r="DQ120" s="105"/>
      <c r="DR120" s="105"/>
      <c r="DS120" s="105"/>
      <c r="DT120" s="105"/>
      <c r="DU120" s="105"/>
      <c r="DV120" s="105"/>
      <c r="DW120" s="105"/>
      <c r="DX120" s="105"/>
      <c r="DY120" s="105"/>
      <c r="DZ120" s="105"/>
      <c r="EA120" s="105"/>
      <c r="EB120" s="105"/>
      <c r="EC120" s="105"/>
      <c r="ED120" s="105"/>
      <c r="EE120" s="105"/>
      <c r="EF120" s="105"/>
      <c r="EG120" s="105"/>
      <c r="EH120" s="105"/>
      <c r="EI120" s="105"/>
      <c r="EJ120" s="105"/>
      <c r="EK120" s="105"/>
      <c r="EL120" s="105"/>
      <c r="EM120" s="105"/>
      <c r="EN120" s="105"/>
      <c r="EO120" s="105"/>
      <c r="EP120" s="105"/>
      <c r="EQ120" s="105"/>
      <c r="ER120" s="105"/>
      <c r="ES120" s="105"/>
      <c r="ET120" s="105"/>
      <c r="EU120" s="105"/>
      <c r="EV120" s="105"/>
      <c r="EW120" s="105"/>
      <c r="EX120" s="105"/>
      <c r="EY120" s="105"/>
      <c r="EZ120" s="105"/>
      <c r="FA120" s="105"/>
      <c r="FB120" s="105"/>
      <c r="FC120" s="105"/>
      <c r="FD120" s="105"/>
      <c r="FE120" s="105"/>
      <c r="FF120" s="105"/>
      <c r="FG120" s="105"/>
      <c r="FH120" s="105"/>
      <c r="FI120" s="105"/>
      <c r="FJ120" s="105"/>
      <c r="FK120" s="105"/>
      <c r="FL120" s="105"/>
      <c r="FM120" s="105"/>
      <c r="FN120" s="105"/>
      <c r="FO120" s="105"/>
      <c r="FP120" s="105"/>
      <c r="FQ120" s="105"/>
      <c r="FR120" s="105"/>
      <c r="FS120" s="105"/>
      <c r="FT120" s="105"/>
      <c r="FU120" s="105"/>
      <c r="FV120" s="105"/>
      <c r="FW120" s="105"/>
      <c r="FX120" s="105"/>
      <c r="FY120" s="105"/>
      <c r="FZ120" s="105"/>
      <c r="GA120" s="105"/>
      <c r="GB120" s="105"/>
      <c r="GC120" s="105"/>
      <c r="GD120" s="105"/>
      <c r="GE120" s="105"/>
      <c r="GF120" s="105"/>
      <c r="GG120" s="105"/>
      <c r="GH120" s="105"/>
      <c r="GI120" s="105"/>
      <c r="GJ120" s="105"/>
      <c r="GK120" s="105"/>
      <c r="GL120" s="105"/>
      <c r="GM120" s="105"/>
      <c r="GN120" s="105"/>
      <c r="GO120" s="105"/>
      <c r="GP120" s="105"/>
      <c r="GQ120" s="105"/>
      <c r="GR120" s="105"/>
      <c r="GS120" s="105"/>
      <c r="GT120" s="105"/>
      <c r="GU120" s="105"/>
      <c r="GV120" s="105"/>
      <c r="GW120" s="105"/>
      <c r="GX120" s="105"/>
      <c r="GY120" s="105"/>
      <c r="GZ120" s="105"/>
      <c r="HA120" s="105"/>
      <c r="HB120" s="105"/>
      <c r="HC120" s="105"/>
      <c r="HD120" s="105"/>
      <c r="HE120" s="105"/>
      <c r="HF120" s="105"/>
      <c r="HG120" s="105"/>
      <c r="HH120" s="105"/>
      <c r="HI120" s="105"/>
      <c r="HJ120" s="105"/>
      <c r="HK120" s="105"/>
      <c r="HL120" s="105"/>
      <c r="HM120" s="105"/>
      <c r="HN120" s="105"/>
      <c r="HO120" s="105"/>
      <c r="HP120" s="105"/>
      <c r="HQ120" s="105"/>
      <c r="HR120" s="105"/>
      <c r="HS120" s="105"/>
      <c r="HT120" s="105"/>
      <c r="HU120" s="105"/>
      <c r="HV120" s="105"/>
      <c r="HW120" s="105"/>
      <c r="HX120" s="105"/>
      <c r="HY120" s="105"/>
      <c r="HZ120" s="105"/>
      <c r="IA120" s="105"/>
      <c r="IB120" s="105"/>
      <c r="IC120" s="105"/>
      <c r="ID120" s="105"/>
      <c r="IE120" s="105"/>
      <c r="IF120" s="105"/>
      <c r="IG120" s="105"/>
      <c r="IH120" s="105"/>
      <c r="II120" s="105"/>
      <c r="IJ120" s="105"/>
      <c r="IK120" s="105"/>
      <c r="IL120" s="105"/>
      <c r="IM120" s="105"/>
      <c r="IN120" s="105"/>
      <c r="IO120" s="105"/>
      <c r="IP120" s="105"/>
      <c r="IQ120" s="105"/>
      <c r="IR120" s="105"/>
      <c r="IS120" s="105"/>
      <c r="IT120" s="105"/>
      <c r="IU120" s="105"/>
      <c r="IV120" s="105"/>
    </row>
    <row r="121" s="152" customFormat="true" ht="22.5" hidden="false" customHeight="false" outlineLevel="0" collapsed="false">
      <c r="A121" s="107" t="n">
        <f aca="false">MAX(A117:A120)+1</f>
        <v>97</v>
      </c>
      <c r="B121" s="90" t="s">
        <v>400</v>
      </c>
      <c r="C121" s="91" t="s">
        <v>401</v>
      </c>
      <c r="D121" s="136" t="s">
        <v>112</v>
      </c>
      <c r="E121" s="93" t="n">
        <v>4140</v>
      </c>
      <c r="F121" s="93"/>
      <c r="G121" s="94" t="n">
        <f aca="false">E121*F121</f>
        <v>0</v>
      </c>
      <c r="H121" s="95"/>
      <c r="I121" s="96" t="n">
        <f aca="false">ROUND(E121*H121,2)</f>
        <v>0</v>
      </c>
      <c r="J121" s="97"/>
      <c r="K121" s="98" t="n">
        <f aca="false">ROUND(E121*J121,2)</f>
        <v>0</v>
      </c>
      <c r="L121" s="86"/>
      <c r="M121" s="100" t="s">
        <v>51</v>
      </c>
      <c r="N121" s="87" t="s">
        <v>101</v>
      </c>
      <c r="O121" s="102" t="s">
        <v>396</v>
      </c>
      <c r="P121" s="106" t="s">
        <v>402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52" customFormat="true" ht="22.5" hidden="false" customHeight="false" outlineLevel="0" collapsed="false">
      <c r="A122" s="107" t="n">
        <f aca="false">MAX(A118:A121)+1</f>
        <v>98</v>
      </c>
      <c r="B122" s="90" t="s">
        <v>403</v>
      </c>
      <c r="C122" s="91" t="s">
        <v>404</v>
      </c>
      <c r="D122" s="136" t="s">
        <v>366</v>
      </c>
      <c r="E122" s="93" t="n">
        <v>89424</v>
      </c>
      <c r="F122" s="93"/>
      <c r="G122" s="94" t="n">
        <f aca="false">E122*F122</f>
        <v>0</v>
      </c>
      <c r="H122" s="95"/>
      <c r="I122" s="96" t="n">
        <f aca="false">ROUND(E122*H122,2)</f>
        <v>0</v>
      </c>
      <c r="J122" s="97"/>
      <c r="K122" s="98" t="n">
        <f aca="false">ROUND(E122*J122,2)</f>
        <v>0</v>
      </c>
      <c r="L122" s="99"/>
      <c r="M122" s="100" t="s">
        <v>51</v>
      </c>
      <c r="N122" s="87" t="s">
        <v>101</v>
      </c>
      <c r="O122" s="102" t="s">
        <v>367</v>
      </c>
      <c r="P122" s="88"/>
      <c r="Q122" s="103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5"/>
      <c r="DF122" s="105"/>
      <c r="DG122" s="105"/>
      <c r="DH122" s="105"/>
      <c r="DI122" s="105"/>
      <c r="DJ122" s="105"/>
      <c r="DK122" s="105"/>
      <c r="DL122" s="105"/>
      <c r="DM122" s="105"/>
      <c r="DN122" s="105"/>
      <c r="DO122" s="105"/>
      <c r="DP122" s="105"/>
      <c r="DQ122" s="105"/>
      <c r="DR122" s="105"/>
      <c r="DS122" s="105"/>
      <c r="DT122" s="105"/>
      <c r="DU122" s="105"/>
      <c r="DV122" s="105"/>
      <c r="DW122" s="105"/>
      <c r="DX122" s="105"/>
      <c r="DY122" s="105"/>
      <c r="DZ122" s="105"/>
      <c r="EA122" s="105"/>
      <c r="EB122" s="105"/>
      <c r="EC122" s="105"/>
      <c r="ED122" s="105"/>
      <c r="EE122" s="105"/>
      <c r="EF122" s="105"/>
      <c r="EG122" s="105"/>
      <c r="EH122" s="105"/>
      <c r="EI122" s="105"/>
      <c r="EJ122" s="105"/>
      <c r="EK122" s="105"/>
      <c r="EL122" s="105"/>
      <c r="EM122" s="105"/>
      <c r="EN122" s="105"/>
      <c r="EO122" s="105"/>
      <c r="EP122" s="105"/>
      <c r="EQ122" s="105"/>
      <c r="ER122" s="105"/>
      <c r="ES122" s="105"/>
      <c r="ET122" s="105"/>
      <c r="EU122" s="105"/>
      <c r="EV122" s="105"/>
      <c r="EW122" s="105"/>
      <c r="EX122" s="105"/>
      <c r="EY122" s="105"/>
      <c r="EZ122" s="105"/>
      <c r="FA122" s="105"/>
      <c r="FB122" s="105"/>
      <c r="FC122" s="105"/>
      <c r="FD122" s="105"/>
      <c r="FE122" s="105"/>
      <c r="FF122" s="105"/>
      <c r="FG122" s="105"/>
      <c r="FH122" s="105"/>
      <c r="FI122" s="105"/>
      <c r="FJ122" s="105"/>
      <c r="FK122" s="105"/>
      <c r="FL122" s="105"/>
      <c r="FM122" s="105"/>
      <c r="FN122" s="105"/>
      <c r="FO122" s="105"/>
      <c r="FP122" s="105"/>
      <c r="FQ122" s="105"/>
      <c r="FR122" s="105"/>
      <c r="FS122" s="105"/>
      <c r="FT122" s="105"/>
      <c r="FU122" s="105"/>
      <c r="FV122" s="105"/>
      <c r="FW122" s="105"/>
      <c r="FX122" s="105"/>
      <c r="FY122" s="105"/>
      <c r="FZ122" s="105"/>
      <c r="GA122" s="105"/>
      <c r="GB122" s="105"/>
      <c r="GC122" s="105"/>
      <c r="GD122" s="105"/>
      <c r="GE122" s="105"/>
      <c r="GF122" s="105"/>
      <c r="GG122" s="105"/>
      <c r="GH122" s="105"/>
      <c r="GI122" s="105"/>
      <c r="GJ122" s="105"/>
      <c r="GK122" s="105"/>
      <c r="GL122" s="105"/>
      <c r="GM122" s="105"/>
      <c r="GN122" s="105"/>
      <c r="GO122" s="105"/>
      <c r="GP122" s="105"/>
      <c r="GQ122" s="105"/>
      <c r="GR122" s="105"/>
      <c r="GS122" s="105"/>
      <c r="GT122" s="105"/>
      <c r="GU122" s="105"/>
      <c r="GV122" s="105"/>
      <c r="GW122" s="105"/>
      <c r="GX122" s="105"/>
      <c r="GY122" s="105"/>
      <c r="GZ122" s="105"/>
      <c r="HA122" s="105"/>
      <c r="HB122" s="105"/>
      <c r="HC122" s="105"/>
      <c r="HD122" s="105"/>
      <c r="HE122" s="105"/>
      <c r="HF122" s="105"/>
      <c r="HG122" s="105"/>
      <c r="HH122" s="105"/>
      <c r="HI122" s="105"/>
      <c r="HJ122" s="105"/>
      <c r="HK122" s="105"/>
      <c r="HL122" s="105"/>
      <c r="HM122" s="105"/>
      <c r="HN122" s="105"/>
      <c r="HO122" s="105"/>
      <c r="HP122" s="105"/>
      <c r="HQ122" s="105"/>
      <c r="HR122" s="105"/>
      <c r="HS122" s="105"/>
      <c r="HT122" s="105"/>
      <c r="HU122" s="105"/>
      <c r="HV122" s="105"/>
      <c r="HW122" s="105"/>
      <c r="HX122" s="105"/>
      <c r="HY122" s="105"/>
      <c r="HZ122" s="105"/>
      <c r="IA122" s="105"/>
      <c r="IB122" s="105"/>
      <c r="IC122" s="105"/>
      <c r="ID122" s="105"/>
      <c r="IE122" s="105"/>
      <c r="IF122" s="105"/>
      <c r="IG122" s="105"/>
      <c r="IH122" s="105"/>
      <c r="II122" s="105"/>
      <c r="IJ122" s="105"/>
      <c r="IK122" s="105"/>
      <c r="IL122" s="105"/>
      <c r="IM122" s="105"/>
      <c r="IN122" s="105"/>
      <c r="IO122" s="105"/>
      <c r="IP122" s="105"/>
      <c r="IQ122" s="105"/>
      <c r="IR122" s="105"/>
      <c r="IS122" s="105"/>
      <c r="IT122" s="105"/>
      <c r="IU122" s="105"/>
      <c r="IV122" s="105"/>
    </row>
    <row r="123" s="152" customFormat="true" ht="22.5" hidden="false" customHeight="false" outlineLevel="0" collapsed="false">
      <c r="A123" s="107" t="n">
        <f aca="false">MAX(A119:A122)+1</f>
        <v>99</v>
      </c>
      <c r="B123" s="90" t="s">
        <v>405</v>
      </c>
      <c r="C123" s="91" t="s">
        <v>406</v>
      </c>
      <c r="D123" s="136" t="s">
        <v>3</v>
      </c>
      <c r="E123" s="93" t="n">
        <v>4217</v>
      </c>
      <c r="F123" s="93"/>
      <c r="G123" s="94" t="n">
        <f aca="false">E123*F123</f>
        <v>0</v>
      </c>
      <c r="H123" s="95"/>
      <c r="I123" s="96" t="n">
        <f aca="false">ROUND(E123*H123,2)</f>
        <v>0</v>
      </c>
      <c r="J123" s="95"/>
      <c r="K123" s="98" t="n">
        <f aca="false">ROUND(E123*J123,2)</f>
        <v>0</v>
      </c>
      <c r="L123" s="86"/>
      <c r="M123" s="100" t="s">
        <v>51</v>
      </c>
      <c r="N123" s="87" t="s">
        <v>101</v>
      </c>
      <c r="O123" s="102" t="s">
        <v>407</v>
      </c>
      <c r="P123" s="88" t="s">
        <v>206</v>
      </c>
      <c r="Q123" s="21"/>
      <c r="R123" s="75"/>
      <c r="S123" s="40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  <c r="IT123" s="21"/>
      <c r="IU123" s="21"/>
      <c r="IV123" s="21"/>
    </row>
    <row r="124" s="152" customFormat="true" ht="22.5" hidden="false" customHeight="false" outlineLevel="0" collapsed="false">
      <c r="A124" s="107" t="n">
        <f aca="false">MAX(A120:A123)+1</f>
        <v>100</v>
      </c>
      <c r="B124" s="90" t="s">
        <v>408</v>
      </c>
      <c r="C124" s="91" t="s">
        <v>409</v>
      </c>
      <c r="D124" s="136" t="s">
        <v>366</v>
      </c>
      <c r="E124" s="93" t="n">
        <v>47068.8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7"/>
      <c r="K124" s="98" t="n">
        <f aca="false">ROUND(E124*J124,2)</f>
        <v>0</v>
      </c>
      <c r="L124" s="99"/>
      <c r="M124" s="100" t="s">
        <v>51</v>
      </c>
      <c r="N124" s="87" t="s">
        <v>101</v>
      </c>
      <c r="O124" s="102" t="s">
        <v>367</v>
      </c>
      <c r="P124" s="88"/>
      <c r="Q124" s="103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5"/>
      <c r="DF124" s="105"/>
      <c r="DG124" s="105"/>
      <c r="DH124" s="105"/>
      <c r="DI124" s="105"/>
      <c r="DJ124" s="105"/>
      <c r="DK124" s="105"/>
      <c r="DL124" s="105"/>
      <c r="DM124" s="105"/>
      <c r="DN124" s="105"/>
      <c r="DO124" s="105"/>
      <c r="DP124" s="105"/>
      <c r="DQ124" s="105"/>
      <c r="DR124" s="105"/>
      <c r="DS124" s="105"/>
      <c r="DT124" s="105"/>
      <c r="DU124" s="105"/>
      <c r="DV124" s="105"/>
      <c r="DW124" s="105"/>
      <c r="DX124" s="105"/>
      <c r="DY124" s="105"/>
      <c r="DZ124" s="105"/>
      <c r="EA124" s="105"/>
      <c r="EB124" s="105"/>
      <c r="EC124" s="105"/>
      <c r="ED124" s="105"/>
      <c r="EE124" s="105"/>
      <c r="EF124" s="105"/>
      <c r="EG124" s="105"/>
      <c r="EH124" s="105"/>
      <c r="EI124" s="105"/>
      <c r="EJ124" s="105"/>
      <c r="EK124" s="105"/>
      <c r="EL124" s="105"/>
      <c r="EM124" s="105"/>
      <c r="EN124" s="105"/>
      <c r="EO124" s="105"/>
      <c r="EP124" s="105"/>
      <c r="EQ124" s="105"/>
      <c r="ER124" s="105"/>
      <c r="ES124" s="105"/>
      <c r="ET124" s="105"/>
      <c r="EU124" s="105"/>
      <c r="EV124" s="105"/>
      <c r="EW124" s="105"/>
      <c r="EX124" s="105"/>
      <c r="EY124" s="105"/>
      <c r="EZ124" s="105"/>
      <c r="FA124" s="105"/>
      <c r="FB124" s="105"/>
      <c r="FC124" s="105"/>
      <c r="FD124" s="105"/>
      <c r="FE124" s="105"/>
      <c r="FF124" s="105"/>
      <c r="FG124" s="105"/>
      <c r="FH124" s="105"/>
      <c r="FI124" s="105"/>
      <c r="FJ124" s="105"/>
      <c r="FK124" s="105"/>
      <c r="FL124" s="105"/>
      <c r="FM124" s="105"/>
      <c r="FN124" s="105"/>
      <c r="FO124" s="105"/>
      <c r="FP124" s="105"/>
      <c r="FQ124" s="105"/>
      <c r="FR124" s="105"/>
      <c r="FS124" s="105"/>
      <c r="FT124" s="105"/>
      <c r="FU124" s="105"/>
      <c r="FV124" s="105"/>
      <c r="FW124" s="105"/>
      <c r="FX124" s="105"/>
      <c r="FY124" s="105"/>
      <c r="FZ124" s="105"/>
      <c r="GA124" s="105"/>
      <c r="GB124" s="105"/>
      <c r="GC124" s="105"/>
      <c r="GD124" s="105"/>
      <c r="GE124" s="105"/>
      <c r="GF124" s="105"/>
      <c r="GG124" s="105"/>
      <c r="GH124" s="105"/>
      <c r="GI124" s="105"/>
      <c r="GJ124" s="105"/>
      <c r="GK124" s="105"/>
      <c r="GL124" s="105"/>
      <c r="GM124" s="105"/>
      <c r="GN124" s="105"/>
      <c r="GO124" s="105"/>
      <c r="GP124" s="105"/>
      <c r="GQ124" s="105"/>
      <c r="GR124" s="105"/>
      <c r="GS124" s="105"/>
      <c r="GT124" s="105"/>
      <c r="GU124" s="105"/>
      <c r="GV124" s="105"/>
      <c r="GW124" s="105"/>
      <c r="GX124" s="105"/>
      <c r="GY124" s="105"/>
      <c r="GZ124" s="105"/>
      <c r="HA124" s="105"/>
      <c r="HB124" s="105"/>
      <c r="HC124" s="105"/>
      <c r="HD124" s="105"/>
      <c r="HE124" s="105"/>
      <c r="HF124" s="105"/>
      <c r="HG124" s="105"/>
      <c r="HH124" s="105"/>
      <c r="HI124" s="105"/>
      <c r="HJ124" s="105"/>
      <c r="HK124" s="105"/>
      <c r="HL124" s="105"/>
      <c r="HM124" s="105"/>
      <c r="HN124" s="105"/>
      <c r="HO124" s="105"/>
      <c r="HP124" s="105"/>
      <c r="HQ124" s="105"/>
      <c r="HR124" s="105"/>
      <c r="HS124" s="105"/>
      <c r="HT124" s="105"/>
      <c r="HU124" s="105"/>
      <c r="HV124" s="105"/>
      <c r="HW124" s="105"/>
      <c r="HX124" s="105"/>
      <c r="HY124" s="105"/>
      <c r="HZ124" s="105"/>
      <c r="IA124" s="105"/>
      <c r="IB124" s="105"/>
      <c r="IC124" s="105"/>
      <c r="ID124" s="105"/>
      <c r="IE124" s="105"/>
      <c r="IF124" s="105"/>
      <c r="IG124" s="105"/>
      <c r="IH124" s="105"/>
      <c r="II124" s="105"/>
      <c r="IJ124" s="105"/>
      <c r="IK124" s="105"/>
      <c r="IL124" s="105"/>
      <c r="IM124" s="105"/>
      <c r="IN124" s="105"/>
      <c r="IO124" s="105"/>
      <c r="IP124" s="105"/>
      <c r="IQ124" s="105"/>
      <c r="IR124" s="105"/>
      <c r="IS124" s="105"/>
      <c r="IT124" s="105"/>
      <c r="IU124" s="105"/>
      <c r="IV124" s="105"/>
    </row>
    <row r="125" s="152" customFormat="true" ht="22.5" hidden="false" customHeight="false" outlineLevel="0" collapsed="false">
      <c r="A125" s="107" t="n">
        <f aca="false">MAX(A121:A124)+1</f>
        <v>101</v>
      </c>
      <c r="B125" s="90" t="s">
        <v>410</v>
      </c>
      <c r="C125" s="91" t="s">
        <v>411</v>
      </c>
      <c r="D125" s="136" t="s">
        <v>3</v>
      </c>
      <c r="E125" s="93" t="n">
        <v>140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7"/>
      <c r="K125" s="98" t="n">
        <f aca="false">ROUND(E125*J125,2)</f>
        <v>0</v>
      </c>
      <c r="L125" s="99"/>
      <c r="M125" s="100" t="s">
        <v>51</v>
      </c>
      <c r="N125" s="87" t="s">
        <v>101</v>
      </c>
      <c r="O125" s="102" t="s">
        <v>407</v>
      </c>
      <c r="P125" s="106" t="s">
        <v>412</v>
      </c>
      <c r="Q125" s="103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5"/>
      <c r="DF125" s="105"/>
      <c r="DG125" s="105"/>
      <c r="DH125" s="105"/>
      <c r="DI125" s="105"/>
      <c r="DJ125" s="105"/>
      <c r="DK125" s="105"/>
      <c r="DL125" s="105"/>
      <c r="DM125" s="105"/>
      <c r="DN125" s="105"/>
      <c r="DO125" s="105"/>
      <c r="DP125" s="105"/>
      <c r="DQ125" s="105"/>
      <c r="DR125" s="105"/>
      <c r="DS125" s="105"/>
      <c r="DT125" s="105"/>
      <c r="DU125" s="105"/>
      <c r="DV125" s="105"/>
      <c r="DW125" s="105"/>
      <c r="DX125" s="105"/>
      <c r="DY125" s="105"/>
      <c r="DZ125" s="105"/>
      <c r="EA125" s="105"/>
      <c r="EB125" s="105"/>
      <c r="EC125" s="105"/>
      <c r="ED125" s="105"/>
      <c r="EE125" s="105"/>
      <c r="EF125" s="105"/>
      <c r="EG125" s="105"/>
      <c r="EH125" s="105"/>
      <c r="EI125" s="105"/>
      <c r="EJ125" s="105"/>
      <c r="EK125" s="105"/>
      <c r="EL125" s="105"/>
      <c r="EM125" s="105"/>
      <c r="EN125" s="105"/>
      <c r="EO125" s="105"/>
      <c r="EP125" s="105"/>
      <c r="EQ125" s="105"/>
      <c r="ER125" s="105"/>
      <c r="ES125" s="105"/>
      <c r="ET125" s="105"/>
      <c r="EU125" s="105"/>
      <c r="EV125" s="105"/>
      <c r="EW125" s="105"/>
      <c r="EX125" s="105"/>
      <c r="EY125" s="105"/>
      <c r="EZ125" s="105"/>
      <c r="FA125" s="105"/>
      <c r="FB125" s="105"/>
      <c r="FC125" s="105"/>
      <c r="FD125" s="105"/>
      <c r="FE125" s="105"/>
      <c r="FF125" s="105"/>
      <c r="FG125" s="105"/>
      <c r="FH125" s="105"/>
      <c r="FI125" s="105"/>
      <c r="FJ125" s="105"/>
      <c r="FK125" s="105"/>
      <c r="FL125" s="105"/>
      <c r="FM125" s="105"/>
      <c r="FN125" s="105"/>
      <c r="FO125" s="105"/>
      <c r="FP125" s="105"/>
      <c r="FQ125" s="105"/>
      <c r="FR125" s="105"/>
      <c r="FS125" s="105"/>
      <c r="FT125" s="105"/>
      <c r="FU125" s="105"/>
      <c r="FV125" s="105"/>
      <c r="FW125" s="105"/>
      <c r="FX125" s="105"/>
      <c r="FY125" s="105"/>
      <c r="FZ125" s="105"/>
      <c r="GA125" s="105"/>
      <c r="GB125" s="105"/>
      <c r="GC125" s="105"/>
      <c r="GD125" s="105"/>
      <c r="GE125" s="105"/>
      <c r="GF125" s="105"/>
      <c r="GG125" s="105"/>
      <c r="GH125" s="105"/>
      <c r="GI125" s="105"/>
      <c r="GJ125" s="105"/>
      <c r="GK125" s="105"/>
      <c r="GL125" s="105"/>
      <c r="GM125" s="105"/>
      <c r="GN125" s="105"/>
      <c r="GO125" s="105"/>
      <c r="GP125" s="105"/>
      <c r="GQ125" s="105"/>
      <c r="GR125" s="105"/>
      <c r="GS125" s="105"/>
      <c r="GT125" s="105"/>
      <c r="GU125" s="105"/>
      <c r="GV125" s="105"/>
      <c r="GW125" s="105"/>
      <c r="GX125" s="105"/>
      <c r="GY125" s="105"/>
      <c r="GZ125" s="105"/>
      <c r="HA125" s="105"/>
      <c r="HB125" s="105"/>
      <c r="HC125" s="105"/>
      <c r="HD125" s="105"/>
      <c r="HE125" s="105"/>
      <c r="HF125" s="105"/>
      <c r="HG125" s="105"/>
      <c r="HH125" s="105"/>
      <c r="HI125" s="105"/>
      <c r="HJ125" s="105"/>
      <c r="HK125" s="105"/>
      <c r="HL125" s="105"/>
      <c r="HM125" s="105"/>
      <c r="HN125" s="105"/>
      <c r="HO125" s="105"/>
      <c r="HP125" s="105"/>
      <c r="HQ125" s="105"/>
      <c r="HR125" s="105"/>
      <c r="HS125" s="105"/>
      <c r="HT125" s="105"/>
      <c r="HU125" s="105"/>
      <c r="HV125" s="105"/>
      <c r="HW125" s="105"/>
      <c r="HX125" s="105"/>
      <c r="HY125" s="105"/>
      <c r="HZ125" s="105"/>
      <c r="IA125" s="105"/>
      <c r="IB125" s="105"/>
      <c r="IC125" s="105"/>
      <c r="ID125" s="105"/>
      <c r="IE125" s="105"/>
      <c r="IF125" s="105"/>
      <c r="IG125" s="105"/>
      <c r="IH125" s="105"/>
      <c r="II125" s="105"/>
      <c r="IJ125" s="105"/>
      <c r="IK125" s="105"/>
      <c r="IL125" s="105"/>
      <c r="IM125" s="105"/>
      <c r="IN125" s="105"/>
      <c r="IO125" s="105"/>
      <c r="IP125" s="105"/>
      <c r="IQ125" s="105"/>
      <c r="IR125" s="105"/>
      <c r="IS125" s="105"/>
      <c r="IT125" s="105"/>
      <c r="IU125" s="105"/>
      <c r="IV125" s="105"/>
    </row>
    <row r="126" s="152" customFormat="true" ht="22.5" hidden="false" customHeight="false" outlineLevel="0" collapsed="false">
      <c r="A126" s="107" t="n">
        <f aca="false">MAX(A122:A125)+1</f>
        <v>102</v>
      </c>
      <c r="B126" s="90" t="s">
        <v>413</v>
      </c>
      <c r="C126" s="91" t="s">
        <v>414</v>
      </c>
      <c r="D126" s="136" t="s">
        <v>366</v>
      </c>
      <c r="E126" s="93" t="n">
        <v>2800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7"/>
      <c r="K126" s="98" t="n">
        <f aca="false">ROUND(E126*J126,2)</f>
        <v>0</v>
      </c>
      <c r="L126" s="99"/>
      <c r="M126" s="100" t="s">
        <v>51</v>
      </c>
      <c r="N126" s="87" t="s">
        <v>101</v>
      </c>
      <c r="O126" s="102" t="s">
        <v>367</v>
      </c>
      <c r="P126" s="101"/>
      <c r="Q126" s="103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5"/>
      <c r="DF126" s="105"/>
      <c r="DG126" s="105"/>
      <c r="DH126" s="105"/>
      <c r="DI126" s="105"/>
      <c r="DJ126" s="105"/>
      <c r="DK126" s="105"/>
      <c r="DL126" s="105"/>
      <c r="DM126" s="105"/>
      <c r="DN126" s="105"/>
      <c r="DO126" s="105"/>
      <c r="DP126" s="105"/>
      <c r="DQ126" s="105"/>
      <c r="DR126" s="105"/>
      <c r="DS126" s="105"/>
      <c r="DT126" s="105"/>
      <c r="DU126" s="105"/>
      <c r="DV126" s="105"/>
      <c r="DW126" s="105"/>
      <c r="DX126" s="105"/>
      <c r="DY126" s="105"/>
      <c r="DZ126" s="105"/>
      <c r="EA126" s="105"/>
      <c r="EB126" s="105"/>
      <c r="EC126" s="105"/>
      <c r="ED126" s="105"/>
      <c r="EE126" s="105"/>
      <c r="EF126" s="105"/>
      <c r="EG126" s="105"/>
      <c r="EH126" s="105"/>
      <c r="EI126" s="105"/>
      <c r="EJ126" s="105"/>
      <c r="EK126" s="105"/>
      <c r="EL126" s="105"/>
      <c r="EM126" s="105"/>
      <c r="EN126" s="105"/>
      <c r="EO126" s="105"/>
      <c r="EP126" s="105"/>
      <c r="EQ126" s="105"/>
      <c r="ER126" s="105"/>
      <c r="ES126" s="105"/>
      <c r="ET126" s="105"/>
      <c r="EU126" s="105"/>
      <c r="EV126" s="105"/>
      <c r="EW126" s="105"/>
      <c r="EX126" s="105"/>
      <c r="EY126" s="105"/>
      <c r="EZ126" s="105"/>
      <c r="FA126" s="105"/>
      <c r="FB126" s="105"/>
      <c r="FC126" s="105"/>
      <c r="FD126" s="105"/>
      <c r="FE126" s="105"/>
      <c r="FF126" s="105"/>
      <c r="FG126" s="105"/>
      <c r="FH126" s="105"/>
      <c r="FI126" s="105"/>
      <c r="FJ126" s="105"/>
      <c r="FK126" s="105"/>
      <c r="FL126" s="105"/>
      <c r="FM126" s="105"/>
      <c r="FN126" s="105"/>
      <c r="FO126" s="105"/>
      <c r="FP126" s="105"/>
      <c r="FQ126" s="105"/>
      <c r="FR126" s="105"/>
      <c r="FS126" s="105"/>
      <c r="FT126" s="105"/>
      <c r="FU126" s="105"/>
      <c r="FV126" s="105"/>
      <c r="FW126" s="105"/>
      <c r="FX126" s="105"/>
      <c r="FY126" s="105"/>
      <c r="FZ126" s="105"/>
      <c r="GA126" s="105"/>
      <c r="GB126" s="105"/>
      <c r="GC126" s="105"/>
      <c r="GD126" s="105"/>
      <c r="GE126" s="105"/>
      <c r="GF126" s="105"/>
      <c r="GG126" s="105"/>
      <c r="GH126" s="105"/>
      <c r="GI126" s="105"/>
      <c r="GJ126" s="105"/>
      <c r="GK126" s="105"/>
      <c r="GL126" s="105"/>
      <c r="GM126" s="105"/>
      <c r="GN126" s="105"/>
      <c r="GO126" s="105"/>
      <c r="GP126" s="105"/>
      <c r="GQ126" s="105"/>
      <c r="GR126" s="105"/>
      <c r="GS126" s="105"/>
      <c r="GT126" s="105"/>
      <c r="GU126" s="105"/>
      <c r="GV126" s="105"/>
      <c r="GW126" s="105"/>
      <c r="GX126" s="105"/>
      <c r="GY126" s="105"/>
      <c r="GZ126" s="105"/>
      <c r="HA126" s="105"/>
      <c r="HB126" s="105"/>
      <c r="HC126" s="105"/>
      <c r="HD126" s="105"/>
      <c r="HE126" s="105"/>
      <c r="HF126" s="105"/>
      <c r="HG126" s="105"/>
      <c r="HH126" s="105"/>
      <c r="HI126" s="105"/>
      <c r="HJ126" s="105"/>
      <c r="HK126" s="105"/>
      <c r="HL126" s="105"/>
      <c r="HM126" s="105"/>
      <c r="HN126" s="105"/>
      <c r="HO126" s="105"/>
      <c r="HP126" s="105"/>
      <c r="HQ126" s="105"/>
      <c r="HR126" s="105"/>
      <c r="HS126" s="105"/>
      <c r="HT126" s="105"/>
      <c r="HU126" s="105"/>
      <c r="HV126" s="105"/>
      <c r="HW126" s="105"/>
      <c r="HX126" s="105"/>
      <c r="HY126" s="105"/>
      <c r="HZ126" s="105"/>
      <c r="IA126" s="105"/>
      <c r="IB126" s="105"/>
      <c r="IC126" s="105"/>
      <c r="ID126" s="105"/>
      <c r="IE126" s="105"/>
      <c r="IF126" s="105"/>
      <c r="IG126" s="105"/>
      <c r="IH126" s="105"/>
      <c r="II126" s="105"/>
      <c r="IJ126" s="105"/>
      <c r="IK126" s="105"/>
      <c r="IL126" s="105"/>
      <c r="IM126" s="105"/>
      <c r="IN126" s="105"/>
      <c r="IO126" s="105"/>
      <c r="IP126" s="105"/>
      <c r="IQ126" s="105"/>
      <c r="IR126" s="105"/>
      <c r="IS126" s="105"/>
      <c r="IT126" s="105"/>
      <c r="IU126" s="105"/>
      <c r="IV126" s="105"/>
    </row>
    <row r="127" s="152" customFormat="true" ht="12.75" hidden="false" customHeight="false" outlineLevel="0" collapsed="false">
      <c r="A127" s="107" t="n">
        <f aca="false">MAX(A123:A126)+1</f>
        <v>103</v>
      </c>
      <c r="B127" s="90" t="s">
        <v>415</v>
      </c>
      <c r="C127" s="91" t="s">
        <v>416</v>
      </c>
      <c r="D127" s="136" t="s">
        <v>323</v>
      </c>
      <c r="E127" s="93" t="n">
        <v>1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7"/>
      <c r="K127" s="98" t="n">
        <f aca="false">ROUND(E127*J127,2)</f>
        <v>0</v>
      </c>
      <c r="L127" s="99"/>
      <c r="M127" s="100" t="s">
        <v>51</v>
      </c>
      <c r="N127" s="87" t="s">
        <v>101</v>
      </c>
      <c r="O127" s="102" t="s">
        <v>417</v>
      </c>
      <c r="P127" s="102" t="s">
        <v>418</v>
      </c>
      <c r="Q127" s="103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5"/>
      <c r="DF127" s="105"/>
      <c r="DG127" s="105"/>
      <c r="DH127" s="105"/>
      <c r="DI127" s="105"/>
      <c r="DJ127" s="105"/>
      <c r="DK127" s="105"/>
      <c r="DL127" s="105"/>
      <c r="DM127" s="105"/>
      <c r="DN127" s="105"/>
      <c r="DO127" s="105"/>
      <c r="DP127" s="105"/>
      <c r="DQ127" s="105"/>
      <c r="DR127" s="105"/>
      <c r="DS127" s="105"/>
      <c r="DT127" s="105"/>
      <c r="DU127" s="105"/>
      <c r="DV127" s="105"/>
      <c r="DW127" s="105"/>
      <c r="DX127" s="105"/>
      <c r="DY127" s="105"/>
      <c r="DZ127" s="105"/>
      <c r="EA127" s="105"/>
      <c r="EB127" s="105"/>
      <c r="EC127" s="105"/>
      <c r="ED127" s="105"/>
      <c r="EE127" s="105"/>
      <c r="EF127" s="105"/>
      <c r="EG127" s="105"/>
      <c r="EH127" s="105"/>
      <c r="EI127" s="105"/>
      <c r="EJ127" s="105"/>
      <c r="EK127" s="105"/>
      <c r="EL127" s="105"/>
      <c r="EM127" s="105"/>
      <c r="EN127" s="105"/>
      <c r="EO127" s="105"/>
      <c r="EP127" s="105"/>
      <c r="EQ127" s="105"/>
      <c r="ER127" s="105"/>
      <c r="ES127" s="105"/>
      <c r="ET127" s="105"/>
      <c r="EU127" s="105"/>
      <c r="EV127" s="105"/>
      <c r="EW127" s="105"/>
      <c r="EX127" s="105"/>
      <c r="EY127" s="105"/>
      <c r="EZ127" s="105"/>
      <c r="FA127" s="105"/>
      <c r="FB127" s="105"/>
      <c r="FC127" s="105"/>
      <c r="FD127" s="105"/>
      <c r="FE127" s="105"/>
      <c r="FF127" s="105"/>
      <c r="FG127" s="105"/>
      <c r="FH127" s="105"/>
      <c r="FI127" s="105"/>
      <c r="FJ127" s="105"/>
      <c r="FK127" s="105"/>
      <c r="FL127" s="105"/>
      <c r="FM127" s="105"/>
      <c r="FN127" s="105"/>
      <c r="FO127" s="105"/>
      <c r="FP127" s="105"/>
      <c r="FQ127" s="105"/>
      <c r="FR127" s="105"/>
      <c r="FS127" s="105"/>
      <c r="FT127" s="105"/>
      <c r="FU127" s="105"/>
      <c r="FV127" s="105"/>
      <c r="FW127" s="105"/>
      <c r="FX127" s="105"/>
      <c r="FY127" s="105"/>
      <c r="FZ127" s="105"/>
      <c r="GA127" s="105"/>
      <c r="GB127" s="105"/>
      <c r="GC127" s="105"/>
      <c r="GD127" s="105"/>
      <c r="GE127" s="105"/>
      <c r="GF127" s="105"/>
      <c r="GG127" s="105"/>
      <c r="GH127" s="105"/>
      <c r="GI127" s="105"/>
      <c r="GJ127" s="105"/>
      <c r="GK127" s="105"/>
      <c r="GL127" s="105"/>
      <c r="GM127" s="105"/>
      <c r="GN127" s="105"/>
      <c r="GO127" s="105"/>
      <c r="GP127" s="105"/>
      <c r="GQ127" s="105"/>
      <c r="GR127" s="105"/>
      <c r="GS127" s="105"/>
      <c r="GT127" s="105"/>
      <c r="GU127" s="105"/>
      <c r="GV127" s="105"/>
      <c r="GW127" s="105"/>
      <c r="GX127" s="105"/>
      <c r="GY127" s="105"/>
      <c r="GZ127" s="105"/>
      <c r="HA127" s="105"/>
      <c r="HB127" s="105"/>
      <c r="HC127" s="105"/>
      <c r="HD127" s="105"/>
      <c r="HE127" s="105"/>
      <c r="HF127" s="105"/>
      <c r="HG127" s="105"/>
      <c r="HH127" s="105"/>
      <c r="HI127" s="105"/>
      <c r="HJ127" s="105"/>
      <c r="HK127" s="105"/>
      <c r="HL127" s="105"/>
      <c r="HM127" s="105"/>
      <c r="HN127" s="105"/>
      <c r="HO127" s="105"/>
      <c r="HP127" s="105"/>
      <c r="HQ127" s="105"/>
      <c r="HR127" s="105"/>
      <c r="HS127" s="105"/>
      <c r="HT127" s="105"/>
      <c r="HU127" s="105"/>
      <c r="HV127" s="105"/>
      <c r="HW127" s="105"/>
      <c r="HX127" s="105"/>
      <c r="HY127" s="105"/>
      <c r="HZ127" s="105"/>
      <c r="IA127" s="105"/>
      <c r="IB127" s="105"/>
      <c r="IC127" s="105"/>
      <c r="ID127" s="105"/>
      <c r="IE127" s="105"/>
      <c r="IF127" s="105"/>
      <c r="IG127" s="105"/>
      <c r="IH127" s="105"/>
      <c r="II127" s="105"/>
      <c r="IJ127" s="105"/>
      <c r="IK127" s="105"/>
      <c r="IL127" s="105"/>
      <c r="IM127" s="105"/>
      <c r="IN127" s="105"/>
      <c r="IO127" s="105"/>
      <c r="IP127" s="105"/>
      <c r="IQ127" s="105"/>
      <c r="IR127" s="105"/>
      <c r="IS127" s="105"/>
      <c r="IT127" s="105"/>
      <c r="IU127" s="105"/>
      <c r="IV127" s="105"/>
    </row>
    <row r="128" s="152" customFormat="true" ht="22.5" hidden="false" customHeight="false" outlineLevel="0" collapsed="false">
      <c r="A128" s="107" t="n">
        <f aca="false">MAX(A124:A127)+1</f>
        <v>104</v>
      </c>
      <c r="B128" s="90" t="s">
        <v>419</v>
      </c>
      <c r="C128" s="91" t="s">
        <v>420</v>
      </c>
      <c r="D128" s="136" t="s">
        <v>366</v>
      </c>
      <c r="E128" s="93" t="n">
        <v>1890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7"/>
      <c r="K128" s="98" t="n">
        <f aca="false">ROUND(E128*J128,2)</f>
        <v>0</v>
      </c>
      <c r="L128" s="99"/>
      <c r="M128" s="100" t="s">
        <v>51</v>
      </c>
      <c r="N128" s="87" t="s">
        <v>101</v>
      </c>
      <c r="O128" s="102" t="s">
        <v>367</v>
      </c>
      <c r="P128" s="101"/>
      <c r="Q128" s="103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5"/>
      <c r="DF128" s="105"/>
      <c r="DG128" s="105"/>
      <c r="DH128" s="105"/>
      <c r="DI128" s="105"/>
      <c r="DJ128" s="105"/>
      <c r="DK128" s="105"/>
      <c r="DL128" s="105"/>
      <c r="DM128" s="105"/>
      <c r="DN128" s="105"/>
      <c r="DO128" s="105"/>
      <c r="DP128" s="105"/>
      <c r="DQ128" s="105"/>
      <c r="DR128" s="105"/>
      <c r="DS128" s="105"/>
      <c r="DT128" s="105"/>
      <c r="DU128" s="105"/>
      <c r="DV128" s="105"/>
      <c r="DW128" s="105"/>
      <c r="DX128" s="105"/>
      <c r="DY128" s="105"/>
      <c r="DZ128" s="105"/>
      <c r="EA128" s="105"/>
      <c r="EB128" s="105"/>
      <c r="EC128" s="105"/>
      <c r="ED128" s="105"/>
      <c r="EE128" s="105"/>
      <c r="EF128" s="105"/>
      <c r="EG128" s="105"/>
      <c r="EH128" s="105"/>
      <c r="EI128" s="105"/>
      <c r="EJ128" s="105"/>
      <c r="EK128" s="105"/>
      <c r="EL128" s="105"/>
      <c r="EM128" s="105"/>
      <c r="EN128" s="105"/>
      <c r="EO128" s="105"/>
      <c r="EP128" s="105"/>
      <c r="EQ128" s="105"/>
      <c r="ER128" s="105"/>
      <c r="ES128" s="105"/>
      <c r="ET128" s="105"/>
      <c r="EU128" s="105"/>
      <c r="EV128" s="105"/>
      <c r="EW128" s="105"/>
      <c r="EX128" s="105"/>
      <c r="EY128" s="105"/>
      <c r="EZ128" s="105"/>
      <c r="FA128" s="105"/>
      <c r="FB128" s="105"/>
      <c r="FC128" s="105"/>
      <c r="FD128" s="105"/>
      <c r="FE128" s="105"/>
      <c r="FF128" s="105"/>
      <c r="FG128" s="105"/>
      <c r="FH128" s="105"/>
      <c r="FI128" s="105"/>
      <c r="FJ128" s="105"/>
      <c r="FK128" s="105"/>
      <c r="FL128" s="105"/>
      <c r="FM128" s="105"/>
      <c r="FN128" s="105"/>
      <c r="FO128" s="105"/>
      <c r="FP128" s="105"/>
      <c r="FQ128" s="105"/>
      <c r="FR128" s="105"/>
      <c r="FS128" s="105"/>
      <c r="FT128" s="105"/>
      <c r="FU128" s="105"/>
      <c r="FV128" s="105"/>
      <c r="FW128" s="105"/>
      <c r="FX128" s="105"/>
      <c r="FY128" s="105"/>
      <c r="FZ128" s="105"/>
      <c r="GA128" s="105"/>
      <c r="GB128" s="105"/>
      <c r="GC128" s="105"/>
      <c r="GD128" s="105"/>
      <c r="GE128" s="105"/>
      <c r="GF128" s="105"/>
      <c r="GG128" s="105"/>
      <c r="GH128" s="105"/>
      <c r="GI128" s="105"/>
      <c r="GJ128" s="105"/>
      <c r="GK128" s="105"/>
      <c r="GL128" s="105"/>
      <c r="GM128" s="105"/>
      <c r="GN128" s="105"/>
      <c r="GO128" s="105"/>
      <c r="GP128" s="105"/>
      <c r="GQ128" s="105"/>
      <c r="GR128" s="105"/>
      <c r="GS128" s="105"/>
      <c r="GT128" s="105"/>
      <c r="GU128" s="105"/>
      <c r="GV128" s="105"/>
      <c r="GW128" s="105"/>
      <c r="GX128" s="105"/>
      <c r="GY128" s="105"/>
      <c r="GZ128" s="105"/>
      <c r="HA128" s="105"/>
      <c r="HB128" s="105"/>
      <c r="HC128" s="105"/>
      <c r="HD128" s="105"/>
      <c r="HE128" s="105"/>
      <c r="HF128" s="105"/>
      <c r="HG128" s="105"/>
      <c r="HH128" s="105"/>
      <c r="HI128" s="105"/>
      <c r="HJ128" s="105"/>
      <c r="HK128" s="105"/>
      <c r="HL128" s="105"/>
      <c r="HM128" s="105"/>
      <c r="HN128" s="105"/>
      <c r="HO128" s="105"/>
      <c r="HP128" s="105"/>
      <c r="HQ128" s="105"/>
      <c r="HR128" s="105"/>
      <c r="HS128" s="105"/>
      <c r="HT128" s="105"/>
      <c r="HU128" s="105"/>
      <c r="HV128" s="105"/>
      <c r="HW128" s="105"/>
      <c r="HX128" s="105"/>
      <c r="HY128" s="105"/>
      <c r="HZ128" s="105"/>
      <c r="IA128" s="105"/>
      <c r="IB128" s="105"/>
      <c r="IC128" s="105"/>
      <c r="ID128" s="105"/>
      <c r="IE128" s="105"/>
      <c r="IF128" s="105"/>
      <c r="IG128" s="105"/>
      <c r="IH128" s="105"/>
      <c r="II128" s="105"/>
      <c r="IJ128" s="105"/>
      <c r="IK128" s="105"/>
      <c r="IL128" s="105"/>
      <c r="IM128" s="105"/>
      <c r="IN128" s="105"/>
      <c r="IO128" s="105"/>
      <c r="IP128" s="105"/>
      <c r="IQ128" s="105"/>
      <c r="IR128" s="105"/>
      <c r="IS128" s="105"/>
      <c r="IT128" s="105"/>
      <c r="IU128" s="105"/>
      <c r="IV128" s="105"/>
    </row>
    <row r="129" s="21" customFormat="true" ht="12.75" hidden="false" customHeight="false" outlineLevel="0" collapsed="false">
      <c r="A129" s="107" t="n">
        <f aca="false">MAX(A125:A128)+1</f>
        <v>105</v>
      </c>
      <c r="B129" s="90" t="s">
        <v>421</v>
      </c>
      <c r="C129" s="91" t="s">
        <v>422</v>
      </c>
      <c r="D129" s="136" t="s">
        <v>323</v>
      </c>
      <c r="E129" s="93" t="n">
        <v>6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7"/>
      <c r="K129" s="98" t="n">
        <f aca="false">ROUND(E129*J129,2)</f>
        <v>0</v>
      </c>
      <c r="L129" s="99"/>
      <c r="M129" s="100" t="s">
        <v>51</v>
      </c>
      <c r="N129" s="87" t="s">
        <v>101</v>
      </c>
      <c r="O129" s="102" t="s">
        <v>417</v>
      </c>
      <c r="P129" s="101" t="s">
        <v>206</v>
      </c>
      <c r="Q129" s="103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5"/>
      <c r="DF129" s="105"/>
      <c r="DG129" s="105"/>
      <c r="DH129" s="105"/>
      <c r="DI129" s="105"/>
      <c r="DJ129" s="105"/>
      <c r="DK129" s="105"/>
      <c r="DL129" s="105"/>
      <c r="DM129" s="105"/>
      <c r="DN129" s="105"/>
      <c r="DO129" s="105"/>
      <c r="DP129" s="105"/>
      <c r="DQ129" s="105"/>
      <c r="DR129" s="105"/>
      <c r="DS129" s="105"/>
      <c r="DT129" s="105"/>
      <c r="DU129" s="105"/>
      <c r="DV129" s="105"/>
      <c r="DW129" s="105"/>
      <c r="DX129" s="105"/>
      <c r="DY129" s="105"/>
      <c r="DZ129" s="105"/>
      <c r="EA129" s="105"/>
      <c r="EB129" s="105"/>
      <c r="EC129" s="105"/>
      <c r="ED129" s="105"/>
      <c r="EE129" s="105"/>
      <c r="EF129" s="105"/>
      <c r="EG129" s="105"/>
      <c r="EH129" s="105"/>
      <c r="EI129" s="105"/>
      <c r="EJ129" s="105"/>
      <c r="EK129" s="105"/>
      <c r="EL129" s="105"/>
      <c r="EM129" s="105"/>
      <c r="EN129" s="105"/>
      <c r="EO129" s="105"/>
      <c r="EP129" s="105"/>
      <c r="EQ129" s="105"/>
      <c r="ER129" s="105"/>
      <c r="ES129" s="105"/>
      <c r="ET129" s="105"/>
      <c r="EU129" s="105"/>
      <c r="EV129" s="105"/>
      <c r="EW129" s="105"/>
      <c r="EX129" s="105"/>
      <c r="EY129" s="105"/>
      <c r="EZ129" s="105"/>
      <c r="FA129" s="105"/>
      <c r="FB129" s="105"/>
      <c r="FC129" s="105"/>
      <c r="FD129" s="105"/>
      <c r="FE129" s="105"/>
      <c r="FF129" s="105"/>
      <c r="FG129" s="105"/>
      <c r="FH129" s="105"/>
      <c r="FI129" s="105"/>
      <c r="FJ129" s="105"/>
      <c r="FK129" s="105"/>
      <c r="FL129" s="105"/>
      <c r="FM129" s="105"/>
      <c r="FN129" s="105"/>
      <c r="FO129" s="105"/>
      <c r="FP129" s="105"/>
      <c r="FQ129" s="105"/>
      <c r="FR129" s="105"/>
      <c r="FS129" s="105"/>
      <c r="FT129" s="105"/>
      <c r="FU129" s="105"/>
      <c r="FV129" s="105"/>
      <c r="FW129" s="105"/>
      <c r="FX129" s="105"/>
      <c r="FY129" s="105"/>
      <c r="FZ129" s="105"/>
      <c r="GA129" s="105"/>
      <c r="GB129" s="105"/>
      <c r="GC129" s="105"/>
      <c r="GD129" s="105"/>
      <c r="GE129" s="105"/>
      <c r="GF129" s="105"/>
      <c r="GG129" s="105"/>
      <c r="GH129" s="105"/>
      <c r="GI129" s="105"/>
      <c r="GJ129" s="105"/>
      <c r="GK129" s="105"/>
      <c r="GL129" s="105"/>
      <c r="GM129" s="105"/>
      <c r="GN129" s="105"/>
      <c r="GO129" s="105"/>
      <c r="GP129" s="105"/>
      <c r="GQ129" s="105"/>
      <c r="GR129" s="105"/>
      <c r="GS129" s="105"/>
      <c r="GT129" s="105"/>
      <c r="GU129" s="105"/>
      <c r="GV129" s="105"/>
      <c r="GW129" s="105"/>
      <c r="GX129" s="105"/>
      <c r="GY129" s="105"/>
      <c r="GZ129" s="105"/>
      <c r="HA129" s="105"/>
      <c r="HB129" s="105"/>
      <c r="HC129" s="105"/>
      <c r="HD129" s="105"/>
      <c r="HE129" s="105"/>
      <c r="HF129" s="105"/>
      <c r="HG129" s="105"/>
      <c r="HH129" s="105"/>
      <c r="HI129" s="105"/>
      <c r="HJ129" s="105"/>
      <c r="HK129" s="105"/>
      <c r="HL129" s="105"/>
      <c r="HM129" s="105"/>
      <c r="HN129" s="105"/>
      <c r="HO129" s="105"/>
      <c r="HP129" s="105"/>
      <c r="HQ129" s="105"/>
      <c r="HR129" s="105"/>
      <c r="HS129" s="105"/>
      <c r="HT129" s="105"/>
      <c r="HU129" s="105"/>
      <c r="HV129" s="105"/>
      <c r="HW129" s="105"/>
      <c r="HX129" s="105"/>
      <c r="HY129" s="105"/>
      <c r="HZ129" s="105"/>
      <c r="IA129" s="105"/>
      <c r="IB129" s="105"/>
      <c r="IC129" s="105"/>
      <c r="ID129" s="105"/>
      <c r="IE129" s="105"/>
      <c r="IF129" s="105"/>
      <c r="IG129" s="105"/>
      <c r="IH129" s="105"/>
      <c r="II129" s="105"/>
      <c r="IJ129" s="105"/>
      <c r="IK129" s="105"/>
      <c r="IL129" s="105"/>
      <c r="IM129" s="105"/>
      <c r="IN129" s="105"/>
      <c r="IO129" s="105"/>
      <c r="IP129" s="105"/>
      <c r="IQ129" s="105"/>
      <c r="IR129" s="105"/>
      <c r="IS129" s="105"/>
      <c r="IT129" s="105"/>
      <c r="IU129" s="105"/>
      <c r="IV129" s="105"/>
    </row>
    <row r="130" s="21" customFormat="true" ht="22.5" hidden="false" customHeight="false" outlineLevel="0" collapsed="false">
      <c r="A130" s="107" t="n">
        <f aca="false">MAX(A126:A129)+1</f>
        <v>106</v>
      </c>
      <c r="B130" s="90" t="s">
        <v>423</v>
      </c>
      <c r="C130" s="91" t="s">
        <v>424</v>
      </c>
      <c r="D130" s="136" t="s">
        <v>366</v>
      </c>
      <c r="E130" s="93" t="n">
        <v>180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7"/>
      <c r="K130" s="98" t="n">
        <f aca="false">ROUND(E130*J130,2)</f>
        <v>0</v>
      </c>
      <c r="L130" s="99"/>
      <c r="M130" s="100" t="s">
        <v>51</v>
      </c>
      <c r="N130" s="87" t="s">
        <v>101</v>
      </c>
      <c r="O130" s="102" t="s">
        <v>367</v>
      </c>
      <c r="P130" s="101"/>
      <c r="Q130" s="103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5"/>
      <c r="DF130" s="105"/>
      <c r="DG130" s="105"/>
      <c r="DH130" s="105"/>
      <c r="DI130" s="105"/>
      <c r="DJ130" s="105"/>
      <c r="DK130" s="105"/>
      <c r="DL130" s="105"/>
      <c r="DM130" s="105"/>
      <c r="DN130" s="105"/>
      <c r="DO130" s="105"/>
      <c r="DP130" s="105"/>
      <c r="DQ130" s="105"/>
      <c r="DR130" s="105"/>
      <c r="DS130" s="105"/>
      <c r="DT130" s="105"/>
      <c r="DU130" s="105"/>
      <c r="DV130" s="105"/>
      <c r="DW130" s="105"/>
      <c r="DX130" s="105"/>
      <c r="DY130" s="105"/>
      <c r="DZ130" s="105"/>
      <c r="EA130" s="105"/>
      <c r="EB130" s="105"/>
      <c r="EC130" s="105"/>
      <c r="ED130" s="105"/>
      <c r="EE130" s="105"/>
      <c r="EF130" s="105"/>
      <c r="EG130" s="105"/>
      <c r="EH130" s="105"/>
      <c r="EI130" s="105"/>
      <c r="EJ130" s="105"/>
      <c r="EK130" s="105"/>
      <c r="EL130" s="105"/>
      <c r="EM130" s="105"/>
      <c r="EN130" s="105"/>
      <c r="EO130" s="105"/>
      <c r="EP130" s="105"/>
      <c r="EQ130" s="105"/>
      <c r="ER130" s="105"/>
      <c r="ES130" s="105"/>
      <c r="ET130" s="105"/>
      <c r="EU130" s="105"/>
      <c r="EV130" s="105"/>
      <c r="EW130" s="105"/>
      <c r="EX130" s="105"/>
      <c r="EY130" s="105"/>
      <c r="EZ130" s="105"/>
      <c r="FA130" s="105"/>
      <c r="FB130" s="105"/>
      <c r="FC130" s="105"/>
      <c r="FD130" s="105"/>
      <c r="FE130" s="105"/>
      <c r="FF130" s="105"/>
      <c r="FG130" s="105"/>
      <c r="FH130" s="105"/>
      <c r="FI130" s="105"/>
      <c r="FJ130" s="105"/>
      <c r="FK130" s="105"/>
      <c r="FL130" s="105"/>
      <c r="FM130" s="105"/>
      <c r="FN130" s="105"/>
      <c r="FO130" s="105"/>
      <c r="FP130" s="105"/>
      <c r="FQ130" s="105"/>
      <c r="FR130" s="105"/>
      <c r="FS130" s="105"/>
      <c r="FT130" s="105"/>
      <c r="FU130" s="105"/>
      <c r="FV130" s="105"/>
      <c r="FW130" s="105"/>
      <c r="FX130" s="105"/>
      <c r="FY130" s="105"/>
      <c r="FZ130" s="105"/>
      <c r="GA130" s="105"/>
      <c r="GB130" s="105"/>
      <c r="GC130" s="105"/>
      <c r="GD130" s="105"/>
      <c r="GE130" s="105"/>
      <c r="GF130" s="105"/>
      <c r="GG130" s="105"/>
      <c r="GH130" s="105"/>
      <c r="GI130" s="105"/>
      <c r="GJ130" s="105"/>
      <c r="GK130" s="105"/>
      <c r="GL130" s="105"/>
      <c r="GM130" s="105"/>
      <c r="GN130" s="105"/>
      <c r="GO130" s="105"/>
      <c r="GP130" s="105"/>
      <c r="GQ130" s="105"/>
      <c r="GR130" s="105"/>
      <c r="GS130" s="105"/>
      <c r="GT130" s="105"/>
      <c r="GU130" s="105"/>
      <c r="GV130" s="105"/>
      <c r="GW130" s="105"/>
      <c r="GX130" s="105"/>
      <c r="GY130" s="105"/>
      <c r="GZ130" s="105"/>
      <c r="HA130" s="105"/>
      <c r="HB130" s="105"/>
      <c r="HC130" s="105"/>
      <c r="HD130" s="105"/>
      <c r="HE130" s="105"/>
      <c r="HF130" s="105"/>
      <c r="HG130" s="105"/>
      <c r="HH130" s="105"/>
      <c r="HI130" s="105"/>
      <c r="HJ130" s="105"/>
      <c r="HK130" s="105"/>
      <c r="HL130" s="105"/>
      <c r="HM130" s="105"/>
      <c r="HN130" s="105"/>
      <c r="HO130" s="105"/>
      <c r="HP130" s="105"/>
      <c r="HQ130" s="105"/>
      <c r="HR130" s="105"/>
      <c r="HS130" s="105"/>
      <c r="HT130" s="105"/>
      <c r="HU130" s="105"/>
      <c r="HV130" s="105"/>
      <c r="HW130" s="105"/>
      <c r="HX130" s="105"/>
      <c r="HY130" s="105"/>
      <c r="HZ130" s="105"/>
      <c r="IA130" s="105"/>
      <c r="IB130" s="105"/>
      <c r="IC130" s="105"/>
      <c r="ID130" s="105"/>
      <c r="IE130" s="105"/>
      <c r="IF130" s="105"/>
      <c r="IG130" s="105"/>
      <c r="IH130" s="105"/>
      <c r="II130" s="105"/>
      <c r="IJ130" s="105"/>
      <c r="IK130" s="105"/>
      <c r="IL130" s="105"/>
      <c r="IM130" s="105"/>
      <c r="IN130" s="105"/>
      <c r="IO130" s="105"/>
      <c r="IP130" s="105"/>
      <c r="IQ130" s="105"/>
      <c r="IR130" s="105"/>
      <c r="IS130" s="105"/>
      <c r="IT130" s="105"/>
      <c r="IU130" s="105"/>
      <c r="IV130" s="105"/>
    </row>
    <row r="131" s="21" customFormat="true" ht="12.75" hidden="false" customHeight="false" outlineLevel="0" collapsed="false">
      <c r="A131" s="107" t="n">
        <f aca="false">MAX(A127:A130)+1</f>
        <v>107</v>
      </c>
      <c r="B131" s="90" t="s">
        <v>425</v>
      </c>
      <c r="C131" s="91" t="s">
        <v>426</v>
      </c>
      <c r="D131" s="136" t="s">
        <v>323</v>
      </c>
      <c r="E131" s="93" t="n">
        <v>11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8" t="n">
        <f aca="false">ROUND(E131*J131,2)</f>
        <v>0</v>
      </c>
      <c r="L131" s="86"/>
      <c r="M131" s="100" t="s">
        <v>51</v>
      </c>
      <c r="N131" s="87" t="s">
        <v>101</v>
      </c>
      <c r="O131" s="102" t="s">
        <v>417</v>
      </c>
      <c r="P131" s="88" t="s">
        <v>206</v>
      </c>
      <c r="R131" s="75"/>
      <c r="S131" s="40"/>
    </row>
    <row r="132" s="21" customFormat="true" ht="22.5" hidden="false" customHeight="false" outlineLevel="0" collapsed="false">
      <c r="A132" s="107" t="n">
        <f aca="false">MAX(A128:A131)+1</f>
        <v>108</v>
      </c>
      <c r="B132" s="90" t="s">
        <v>427</v>
      </c>
      <c r="C132" s="91" t="s">
        <v>428</v>
      </c>
      <c r="D132" s="136" t="s">
        <v>366</v>
      </c>
      <c r="E132" s="93" t="n">
        <v>110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7"/>
      <c r="K132" s="98" t="n">
        <f aca="false">ROUND(E132*J132,2)</f>
        <v>0</v>
      </c>
      <c r="L132" s="99"/>
      <c r="M132" s="100" t="s">
        <v>51</v>
      </c>
      <c r="N132" s="87" t="s">
        <v>101</v>
      </c>
      <c r="O132" s="102" t="s">
        <v>367</v>
      </c>
      <c r="P132" s="88" t="s">
        <v>429</v>
      </c>
      <c r="Q132" s="103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5"/>
      <c r="DF132" s="105"/>
      <c r="DG132" s="105"/>
      <c r="DH132" s="105"/>
      <c r="DI132" s="105"/>
      <c r="DJ132" s="105"/>
      <c r="DK132" s="105"/>
      <c r="DL132" s="105"/>
      <c r="DM132" s="105"/>
      <c r="DN132" s="105"/>
      <c r="DO132" s="105"/>
      <c r="DP132" s="105"/>
      <c r="DQ132" s="105"/>
      <c r="DR132" s="105"/>
      <c r="DS132" s="105"/>
      <c r="DT132" s="105"/>
      <c r="DU132" s="105"/>
      <c r="DV132" s="105"/>
      <c r="DW132" s="105"/>
      <c r="DX132" s="105"/>
      <c r="DY132" s="105"/>
      <c r="DZ132" s="105"/>
      <c r="EA132" s="105"/>
      <c r="EB132" s="105"/>
      <c r="EC132" s="105"/>
      <c r="ED132" s="105"/>
      <c r="EE132" s="105"/>
      <c r="EF132" s="105"/>
      <c r="EG132" s="105"/>
      <c r="EH132" s="105"/>
      <c r="EI132" s="105"/>
      <c r="EJ132" s="105"/>
      <c r="EK132" s="105"/>
      <c r="EL132" s="105"/>
      <c r="EM132" s="105"/>
      <c r="EN132" s="105"/>
      <c r="EO132" s="105"/>
      <c r="EP132" s="105"/>
      <c r="EQ132" s="105"/>
      <c r="ER132" s="105"/>
      <c r="ES132" s="105"/>
      <c r="ET132" s="105"/>
      <c r="EU132" s="105"/>
      <c r="EV132" s="105"/>
      <c r="EW132" s="105"/>
      <c r="EX132" s="105"/>
      <c r="EY132" s="105"/>
      <c r="EZ132" s="105"/>
      <c r="FA132" s="105"/>
      <c r="FB132" s="105"/>
      <c r="FC132" s="105"/>
      <c r="FD132" s="105"/>
      <c r="FE132" s="105"/>
      <c r="FF132" s="105"/>
      <c r="FG132" s="105"/>
      <c r="FH132" s="105"/>
      <c r="FI132" s="105"/>
      <c r="FJ132" s="105"/>
      <c r="FK132" s="105"/>
      <c r="FL132" s="105"/>
      <c r="FM132" s="105"/>
      <c r="FN132" s="105"/>
      <c r="FO132" s="105"/>
      <c r="FP132" s="105"/>
      <c r="FQ132" s="105"/>
      <c r="FR132" s="105"/>
      <c r="FS132" s="105"/>
      <c r="FT132" s="105"/>
      <c r="FU132" s="105"/>
      <c r="FV132" s="105"/>
      <c r="FW132" s="105"/>
      <c r="FX132" s="105"/>
      <c r="FY132" s="105"/>
      <c r="FZ132" s="105"/>
      <c r="GA132" s="105"/>
      <c r="GB132" s="105"/>
      <c r="GC132" s="105"/>
      <c r="GD132" s="105"/>
      <c r="GE132" s="105"/>
      <c r="GF132" s="105"/>
      <c r="GG132" s="105"/>
      <c r="GH132" s="105"/>
      <c r="GI132" s="105"/>
      <c r="GJ132" s="105"/>
      <c r="GK132" s="105"/>
      <c r="GL132" s="105"/>
      <c r="GM132" s="105"/>
      <c r="GN132" s="105"/>
      <c r="GO132" s="105"/>
      <c r="GP132" s="105"/>
      <c r="GQ132" s="105"/>
      <c r="GR132" s="105"/>
      <c r="GS132" s="105"/>
      <c r="GT132" s="105"/>
      <c r="GU132" s="105"/>
      <c r="GV132" s="105"/>
      <c r="GW132" s="105"/>
      <c r="GX132" s="105"/>
      <c r="GY132" s="105"/>
      <c r="GZ132" s="105"/>
      <c r="HA132" s="105"/>
      <c r="HB132" s="105"/>
      <c r="HC132" s="105"/>
      <c r="HD132" s="105"/>
      <c r="HE132" s="105"/>
      <c r="HF132" s="105"/>
      <c r="HG132" s="105"/>
      <c r="HH132" s="105"/>
      <c r="HI132" s="105"/>
      <c r="HJ132" s="105"/>
      <c r="HK132" s="105"/>
      <c r="HL132" s="105"/>
      <c r="HM132" s="105"/>
      <c r="HN132" s="105"/>
      <c r="HO132" s="105"/>
      <c r="HP132" s="105"/>
      <c r="HQ132" s="105"/>
      <c r="HR132" s="105"/>
      <c r="HS132" s="105"/>
      <c r="HT132" s="105"/>
      <c r="HU132" s="105"/>
      <c r="HV132" s="105"/>
      <c r="HW132" s="105"/>
      <c r="HX132" s="105"/>
      <c r="HY132" s="105"/>
      <c r="HZ132" s="105"/>
      <c r="IA132" s="105"/>
      <c r="IB132" s="105"/>
      <c r="IC132" s="105"/>
      <c r="ID132" s="105"/>
      <c r="IE132" s="105"/>
      <c r="IF132" s="105"/>
      <c r="IG132" s="105"/>
      <c r="IH132" s="105"/>
      <c r="II132" s="105"/>
      <c r="IJ132" s="105"/>
      <c r="IK132" s="105"/>
      <c r="IL132" s="105"/>
      <c r="IM132" s="105"/>
      <c r="IN132" s="105"/>
      <c r="IO132" s="105"/>
      <c r="IP132" s="105"/>
      <c r="IQ132" s="105"/>
      <c r="IR132" s="105"/>
      <c r="IS132" s="105"/>
      <c r="IT132" s="105"/>
      <c r="IU132" s="105"/>
      <c r="IV132" s="105"/>
    </row>
    <row r="133" s="152" customFormat="true" ht="12.75" hidden="false" customHeight="false" outlineLevel="0" collapsed="false">
      <c r="A133" s="107" t="n">
        <f aca="false">MAX(A129:A132)+1</f>
        <v>109</v>
      </c>
      <c r="B133" s="90" t="s">
        <v>430</v>
      </c>
      <c r="C133" s="91" t="s">
        <v>431</v>
      </c>
      <c r="D133" s="136" t="s">
        <v>323</v>
      </c>
      <c r="E133" s="93" t="n">
        <v>77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8" t="n">
        <f aca="false">ROUND(E133*J133,2)</f>
        <v>0</v>
      </c>
      <c r="L133" s="86"/>
      <c r="M133" s="100" t="s">
        <v>51</v>
      </c>
      <c r="N133" s="87" t="s">
        <v>101</v>
      </c>
      <c r="O133" s="102" t="s">
        <v>417</v>
      </c>
      <c r="P133" s="88" t="s">
        <v>206</v>
      </c>
      <c r="Q133" s="21"/>
      <c r="R133" s="75"/>
      <c r="S133" s="40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  <c r="IT133" s="21"/>
      <c r="IU133" s="21"/>
      <c r="IV133" s="21"/>
    </row>
    <row r="134" s="152" customFormat="true" ht="12.75" hidden="false" customHeight="false" outlineLevel="0" collapsed="false">
      <c r="A134" s="107" t="n">
        <f aca="false">MAX(A130:A133)+1</f>
        <v>110</v>
      </c>
      <c r="B134" s="90" t="s">
        <v>432</v>
      </c>
      <c r="C134" s="91" t="s">
        <v>433</v>
      </c>
      <c r="D134" s="136" t="s">
        <v>366</v>
      </c>
      <c r="E134" s="93" t="n">
        <v>154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7"/>
      <c r="K134" s="98" t="n">
        <f aca="false">ROUND(E134*J134,2)</f>
        <v>0</v>
      </c>
      <c r="L134" s="99"/>
      <c r="M134" s="100" t="s">
        <v>51</v>
      </c>
      <c r="N134" s="87" t="s">
        <v>101</v>
      </c>
      <c r="O134" s="102" t="s">
        <v>367</v>
      </c>
      <c r="P134" s="88" t="s">
        <v>429</v>
      </c>
      <c r="Q134" s="103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5"/>
      <c r="DF134" s="105"/>
      <c r="DG134" s="105"/>
      <c r="DH134" s="105"/>
      <c r="DI134" s="105"/>
      <c r="DJ134" s="105"/>
      <c r="DK134" s="105"/>
      <c r="DL134" s="105"/>
      <c r="DM134" s="105"/>
      <c r="DN134" s="105"/>
      <c r="DO134" s="105"/>
      <c r="DP134" s="105"/>
      <c r="DQ134" s="105"/>
      <c r="DR134" s="105"/>
      <c r="DS134" s="105"/>
      <c r="DT134" s="105"/>
      <c r="DU134" s="105"/>
      <c r="DV134" s="105"/>
      <c r="DW134" s="105"/>
      <c r="DX134" s="105"/>
      <c r="DY134" s="105"/>
      <c r="DZ134" s="105"/>
      <c r="EA134" s="105"/>
      <c r="EB134" s="105"/>
      <c r="EC134" s="105"/>
      <c r="ED134" s="105"/>
      <c r="EE134" s="105"/>
      <c r="EF134" s="105"/>
      <c r="EG134" s="105"/>
      <c r="EH134" s="105"/>
      <c r="EI134" s="105"/>
      <c r="EJ134" s="105"/>
      <c r="EK134" s="105"/>
      <c r="EL134" s="105"/>
      <c r="EM134" s="105"/>
      <c r="EN134" s="105"/>
      <c r="EO134" s="105"/>
      <c r="EP134" s="105"/>
      <c r="EQ134" s="105"/>
      <c r="ER134" s="105"/>
      <c r="ES134" s="105"/>
      <c r="ET134" s="105"/>
      <c r="EU134" s="105"/>
      <c r="EV134" s="105"/>
      <c r="EW134" s="105"/>
      <c r="EX134" s="105"/>
      <c r="EY134" s="105"/>
      <c r="EZ134" s="105"/>
      <c r="FA134" s="105"/>
      <c r="FB134" s="105"/>
      <c r="FC134" s="105"/>
      <c r="FD134" s="105"/>
      <c r="FE134" s="105"/>
      <c r="FF134" s="105"/>
      <c r="FG134" s="105"/>
      <c r="FH134" s="105"/>
      <c r="FI134" s="105"/>
      <c r="FJ134" s="105"/>
      <c r="FK134" s="105"/>
      <c r="FL134" s="105"/>
      <c r="FM134" s="105"/>
      <c r="FN134" s="105"/>
      <c r="FO134" s="105"/>
      <c r="FP134" s="105"/>
      <c r="FQ134" s="105"/>
      <c r="FR134" s="105"/>
      <c r="FS134" s="105"/>
      <c r="FT134" s="105"/>
      <c r="FU134" s="105"/>
      <c r="FV134" s="105"/>
      <c r="FW134" s="105"/>
      <c r="FX134" s="105"/>
      <c r="FY134" s="105"/>
      <c r="FZ134" s="105"/>
      <c r="GA134" s="105"/>
      <c r="GB134" s="105"/>
      <c r="GC134" s="105"/>
      <c r="GD134" s="105"/>
      <c r="GE134" s="105"/>
      <c r="GF134" s="105"/>
      <c r="GG134" s="105"/>
      <c r="GH134" s="105"/>
      <c r="GI134" s="105"/>
      <c r="GJ134" s="105"/>
      <c r="GK134" s="105"/>
      <c r="GL134" s="105"/>
      <c r="GM134" s="105"/>
      <c r="GN134" s="105"/>
      <c r="GO134" s="105"/>
      <c r="GP134" s="105"/>
      <c r="GQ134" s="105"/>
      <c r="GR134" s="105"/>
      <c r="GS134" s="105"/>
      <c r="GT134" s="105"/>
      <c r="GU134" s="105"/>
      <c r="GV134" s="105"/>
      <c r="GW134" s="105"/>
      <c r="GX134" s="105"/>
      <c r="GY134" s="105"/>
      <c r="GZ134" s="105"/>
      <c r="HA134" s="105"/>
      <c r="HB134" s="105"/>
      <c r="HC134" s="105"/>
      <c r="HD134" s="105"/>
      <c r="HE134" s="105"/>
      <c r="HF134" s="105"/>
      <c r="HG134" s="105"/>
      <c r="HH134" s="105"/>
      <c r="HI134" s="105"/>
      <c r="HJ134" s="105"/>
      <c r="HK134" s="105"/>
      <c r="HL134" s="105"/>
      <c r="HM134" s="105"/>
      <c r="HN134" s="105"/>
      <c r="HO134" s="105"/>
      <c r="HP134" s="105"/>
      <c r="HQ134" s="105"/>
      <c r="HR134" s="105"/>
      <c r="HS134" s="105"/>
      <c r="HT134" s="105"/>
      <c r="HU134" s="105"/>
      <c r="HV134" s="105"/>
      <c r="HW134" s="105"/>
      <c r="HX134" s="105"/>
      <c r="HY134" s="105"/>
      <c r="HZ134" s="105"/>
      <c r="IA134" s="105"/>
      <c r="IB134" s="105"/>
      <c r="IC134" s="105"/>
      <c r="ID134" s="105"/>
      <c r="IE134" s="105"/>
      <c r="IF134" s="105"/>
      <c r="IG134" s="105"/>
      <c r="IH134" s="105"/>
      <c r="II134" s="105"/>
      <c r="IJ134" s="105"/>
      <c r="IK134" s="105"/>
      <c r="IL134" s="105"/>
      <c r="IM134" s="105"/>
      <c r="IN134" s="105"/>
      <c r="IO134" s="105"/>
      <c r="IP134" s="105"/>
      <c r="IQ134" s="105"/>
      <c r="IR134" s="105"/>
      <c r="IS134" s="105"/>
      <c r="IT134" s="105"/>
      <c r="IU134" s="105"/>
      <c r="IV134" s="105"/>
    </row>
    <row r="135" s="21" customFormat="true" ht="12.75" hidden="false" customHeight="false" outlineLevel="0" collapsed="false">
      <c r="A135" s="107" t="n">
        <f aca="false">MAX(A131:A134)+1</f>
        <v>111</v>
      </c>
      <c r="B135" s="90" t="s">
        <v>434</v>
      </c>
      <c r="C135" s="91" t="s">
        <v>435</v>
      </c>
      <c r="D135" s="136" t="s">
        <v>323</v>
      </c>
      <c r="E135" s="93" t="n">
        <v>80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8" t="n">
        <f aca="false">ROUND(E135*J135,2)</f>
        <v>0</v>
      </c>
      <c r="L135" s="86"/>
      <c r="M135" s="100" t="s">
        <v>51</v>
      </c>
      <c r="N135" s="87" t="s">
        <v>101</v>
      </c>
      <c r="O135" s="102" t="s">
        <v>436</v>
      </c>
      <c r="P135" s="88" t="s">
        <v>206</v>
      </c>
      <c r="R135" s="75"/>
      <c r="S135" s="40"/>
    </row>
    <row r="136" s="21" customFormat="true" ht="22.5" hidden="false" customHeight="false" outlineLevel="0" collapsed="false">
      <c r="A136" s="107" t="n">
        <f aca="false">MAX(A132:A135)+1</f>
        <v>112</v>
      </c>
      <c r="B136" s="90" t="s">
        <v>437</v>
      </c>
      <c r="C136" s="91" t="s">
        <v>438</v>
      </c>
      <c r="D136" s="136" t="s">
        <v>366</v>
      </c>
      <c r="E136" s="93" t="n">
        <v>80</v>
      </c>
      <c r="F136" s="93"/>
      <c r="G136" s="94" t="n">
        <f aca="false">E136*F136</f>
        <v>0</v>
      </c>
      <c r="H136" s="95"/>
      <c r="I136" s="96" t="n">
        <f aca="false">ROUND(E136*H136,2)</f>
        <v>0</v>
      </c>
      <c r="J136" s="97"/>
      <c r="K136" s="98" t="n">
        <f aca="false">ROUND(E136*J136,2)</f>
        <v>0</v>
      </c>
      <c r="L136" s="99"/>
      <c r="M136" s="100" t="s">
        <v>51</v>
      </c>
      <c r="N136" s="87" t="s">
        <v>101</v>
      </c>
      <c r="O136" s="102" t="s">
        <v>367</v>
      </c>
      <c r="P136" s="88" t="s">
        <v>429</v>
      </c>
      <c r="Q136" s="103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5"/>
      <c r="DF136" s="105"/>
      <c r="DG136" s="105"/>
      <c r="DH136" s="105"/>
      <c r="DI136" s="105"/>
      <c r="DJ136" s="105"/>
      <c r="DK136" s="105"/>
      <c r="DL136" s="105"/>
      <c r="DM136" s="105"/>
      <c r="DN136" s="105"/>
      <c r="DO136" s="105"/>
      <c r="DP136" s="105"/>
      <c r="DQ136" s="105"/>
      <c r="DR136" s="105"/>
      <c r="DS136" s="105"/>
      <c r="DT136" s="105"/>
      <c r="DU136" s="105"/>
      <c r="DV136" s="105"/>
      <c r="DW136" s="105"/>
      <c r="DX136" s="105"/>
      <c r="DY136" s="105"/>
      <c r="DZ136" s="105"/>
      <c r="EA136" s="105"/>
      <c r="EB136" s="105"/>
      <c r="EC136" s="105"/>
      <c r="ED136" s="105"/>
      <c r="EE136" s="105"/>
      <c r="EF136" s="105"/>
      <c r="EG136" s="105"/>
      <c r="EH136" s="105"/>
      <c r="EI136" s="105"/>
      <c r="EJ136" s="105"/>
      <c r="EK136" s="105"/>
      <c r="EL136" s="105"/>
      <c r="EM136" s="105"/>
      <c r="EN136" s="105"/>
      <c r="EO136" s="105"/>
      <c r="EP136" s="105"/>
      <c r="EQ136" s="105"/>
      <c r="ER136" s="105"/>
      <c r="ES136" s="105"/>
      <c r="ET136" s="105"/>
      <c r="EU136" s="105"/>
      <c r="EV136" s="105"/>
      <c r="EW136" s="105"/>
      <c r="EX136" s="105"/>
      <c r="EY136" s="105"/>
      <c r="EZ136" s="105"/>
      <c r="FA136" s="105"/>
      <c r="FB136" s="105"/>
      <c r="FC136" s="105"/>
      <c r="FD136" s="105"/>
      <c r="FE136" s="105"/>
      <c r="FF136" s="105"/>
      <c r="FG136" s="105"/>
      <c r="FH136" s="105"/>
      <c r="FI136" s="105"/>
      <c r="FJ136" s="105"/>
      <c r="FK136" s="105"/>
      <c r="FL136" s="105"/>
      <c r="FM136" s="105"/>
      <c r="FN136" s="105"/>
      <c r="FO136" s="105"/>
      <c r="FP136" s="105"/>
      <c r="FQ136" s="105"/>
      <c r="FR136" s="105"/>
      <c r="FS136" s="105"/>
      <c r="FT136" s="105"/>
      <c r="FU136" s="105"/>
      <c r="FV136" s="105"/>
      <c r="FW136" s="105"/>
      <c r="FX136" s="105"/>
      <c r="FY136" s="105"/>
      <c r="FZ136" s="105"/>
      <c r="GA136" s="105"/>
      <c r="GB136" s="105"/>
      <c r="GC136" s="105"/>
      <c r="GD136" s="105"/>
      <c r="GE136" s="105"/>
      <c r="GF136" s="105"/>
      <c r="GG136" s="105"/>
      <c r="GH136" s="105"/>
      <c r="GI136" s="105"/>
      <c r="GJ136" s="105"/>
      <c r="GK136" s="105"/>
      <c r="GL136" s="105"/>
      <c r="GM136" s="105"/>
      <c r="GN136" s="105"/>
      <c r="GO136" s="105"/>
      <c r="GP136" s="105"/>
      <c r="GQ136" s="105"/>
      <c r="GR136" s="105"/>
      <c r="GS136" s="105"/>
      <c r="GT136" s="105"/>
      <c r="GU136" s="105"/>
      <c r="GV136" s="105"/>
      <c r="GW136" s="105"/>
      <c r="GX136" s="105"/>
      <c r="GY136" s="105"/>
      <c r="GZ136" s="105"/>
      <c r="HA136" s="105"/>
      <c r="HB136" s="105"/>
      <c r="HC136" s="105"/>
      <c r="HD136" s="105"/>
      <c r="HE136" s="105"/>
      <c r="HF136" s="105"/>
      <c r="HG136" s="105"/>
      <c r="HH136" s="105"/>
      <c r="HI136" s="105"/>
      <c r="HJ136" s="105"/>
      <c r="HK136" s="105"/>
      <c r="HL136" s="105"/>
      <c r="HM136" s="105"/>
      <c r="HN136" s="105"/>
      <c r="HO136" s="105"/>
      <c r="HP136" s="105"/>
      <c r="HQ136" s="105"/>
      <c r="HR136" s="105"/>
      <c r="HS136" s="105"/>
      <c r="HT136" s="105"/>
      <c r="HU136" s="105"/>
      <c r="HV136" s="105"/>
      <c r="HW136" s="105"/>
      <c r="HX136" s="105"/>
      <c r="HY136" s="105"/>
      <c r="HZ136" s="105"/>
      <c r="IA136" s="105"/>
      <c r="IB136" s="105"/>
      <c r="IC136" s="105"/>
      <c r="ID136" s="105"/>
      <c r="IE136" s="105"/>
      <c r="IF136" s="105"/>
      <c r="IG136" s="105"/>
      <c r="IH136" s="105"/>
      <c r="II136" s="105"/>
      <c r="IJ136" s="105"/>
      <c r="IK136" s="105"/>
      <c r="IL136" s="105"/>
      <c r="IM136" s="105"/>
      <c r="IN136" s="105"/>
      <c r="IO136" s="105"/>
      <c r="IP136" s="105"/>
      <c r="IQ136" s="105"/>
      <c r="IR136" s="105"/>
      <c r="IS136" s="105"/>
      <c r="IT136" s="105"/>
      <c r="IU136" s="105"/>
      <c r="IV136" s="105"/>
    </row>
    <row r="137" s="21" customFormat="true" ht="12.75" hidden="false" customHeight="false" outlineLevel="0" collapsed="false">
      <c r="A137" s="107" t="n">
        <f aca="false">MAX(A133:A136)+1</f>
        <v>113</v>
      </c>
      <c r="B137" s="90" t="s">
        <v>439</v>
      </c>
      <c r="C137" s="91" t="s">
        <v>440</v>
      </c>
      <c r="D137" s="136" t="s">
        <v>323</v>
      </c>
      <c r="E137" s="93" t="n">
        <v>20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7"/>
      <c r="K137" s="98" t="n">
        <f aca="false">ROUND(E137*J137,2)</f>
        <v>0</v>
      </c>
      <c r="L137" s="99"/>
      <c r="M137" s="100" t="s">
        <v>51</v>
      </c>
      <c r="N137" s="87" t="s">
        <v>101</v>
      </c>
      <c r="O137" s="102" t="s">
        <v>417</v>
      </c>
      <c r="P137" s="88" t="s">
        <v>206</v>
      </c>
      <c r="Q137" s="103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5"/>
      <c r="DF137" s="105"/>
      <c r="DG137" s="105"/>
      <c r="DH137" s="105"/>
      <c r="DI137" s="105"/>
      <c r="DJ137" s="105"/>
      <c r="DK137" s="105"/>
      <c r="DL137" s="105"/>
      <c r="DM137" s="105"/>
      <c r="DN137" s="105"/>
      <c r="DO137" s="105"/>
      <c r="DP137" s="105"/>
      <c r="DQ137" s="105"/>
      <c r="DR137" s="105"/>
      <c r="DS137" s="105"/>
      <c r="DT137" s="105"/>
      <c r="DU137" s="105"/>
      <c r="DV137" s="105"/>
      <c r="DW137" s="105"/>
      <c r="DX137" s="105"/>
      <c r="DY137" s="105"/>
      <c r="DZ137" s="105"/>
      <c r="EA137" s="105"/>
      <c r="EB137" s="105"/>
      <c r="EC137" s="105"/>
      <c r="ED137" s="105"/>
      <c r="EE137" s="105"/>
      <c r="EF137" s="105"/>
      <c r="EG137" s="105"/>
      <c r="EH137" s="105"/>
      <c r="EI137" s="105"/>
      <c r="EJ137" s="105"/>
      <c r="EK137" s="105"/>
      <c r="EL137" s="105"/>
      <c r="EM137" s="105"/>
      <c r="EN137" s="105"/>
      <c r="EO137" s="105"/>
      <c r="EP137" s="105"/>
      <c r="EQ137" s="105"/>
      <c r="ER137" s="105"/>
      <c r="ES137" s="105"/>
      <c r="ET137" s="105"/>
      <c r="EU137" s="105"/>
      <c r="EV137" s="105"/>
      <c r="EW137" s="105"/>
      <c r="EX137" s="105"/>
      <c r="EY137" s="105"/>
      <c r="EZ137" s="105"/>
      <c r="FA137" s="105"/>
      <c r="FB137" s="105"/>
      <c r="FC137" s="105"/>
      <c r="FD137" s="105"/>
      <c r="FE137" s="105"/>
      <c r="FF137" s="105"/>
      <c r="FG137" s="105"/>
      <c r="FH137" s="105"/>
      <c r="FI137" s="105"/>
      <c r="FJ137" s="105"/>
      <c r="FK137" s="105"/>
      <c r="FL137" s="105"/>
      <c r="FM137" s="105"/>
      <c r="FN137" s="105"/>
      <c r="FO137" s="105"/>
      <c r="FP137" s="105"/>
      <c r="FQ137" s="105"/>
      <c r="FR137" s="105"/>
      <c r="FS137" s="105"/>
      <c r="FT137" s="105"/>
      <c r="FU137" s="105"/>
      <c r="FV137" s="105"/>
      <c r="FW137" s="105"/>
      <c r="FX137" s="105"/>
      <c r="FY137" s="105"/>
      <c r="FZ137" s="105"/>
      <c r="GA137" s="105"/>
      <c r="GB137" s="105"/>
      <c r="GC137" s="105"/>
      <c r="GD137" s="105"/>
      <c r="GE137" s="105"/>
      <c r="GF137" s="105"/>
      <c r="GG137" s="105"/>
      <c r="GH137" s="105"/>
      <c r="GI137" s="105"/>
      <c r="GJ137" s="105"/>
      <c r="GK137" s="105"/>
      <c r="GL137" s="105"/>
      <c r="GM137" s="105"/>
      <c r="GN137" s="105"/>
      <c r="GO137" s="105"/>
      <c r="GP137" s="105"/>
      <c r="GQ137" s="105"/>
      <c r="GR137" s="105"/>
      <c r="GS137" s="105"/>
      <c r="GT137" s="105"/>
      <c r="GU137" s="105"/>
      <c r="GV137" s="105"/>
      <c r="GW137" s="105"/>
      <c r="GX137" s="105"/>
      <c r="GY137" s="105"/>
      <c r="GZ137" s="105"/>
      <c r="HA137" s="105"/>
      <c r="HB137" s="105"/>
      <c r="HC137" s="105"/>
      <c r="HD137" s="105"/>
      <c r="HE137" s="105"/>
      <c r="HF137" s="105"/>
      <c r="HG137" s="105"/>
      <c r="HH137" s="105"/>
      <c r="HI137" s="105"/>
      <c r="HJ137" s="105"/>
      <c r="HK137" s="105"/>
      <c r="HL137" s="105"/>
      <c r="HM137" s="105"/>
      <c r="HN137" s="105"/>
      <c r="HO137" s="105"/>
      <c r="HP137" s="105"/>
      <c r="HQ137" s="105"/>
      <c r="HR137" s="105"/>
      <c r="HS137" s="105"/>
      <c r="HT137" s="105"/>
      <c r="HU137" s="105"/>
      <c r="HV137" s="105"/>
      <c r="HW137" s="105"/>
      <c r="HX137" s="105"/>
      <c r="HY137" s="105"/>
      <c r="HZ137" s="105"/>
      <c r="IA137" s="105"/>
      <c r="IB137" s="105"/>
      <c r="IC137" s="105"/>
      <c r="ID137" s="105"/>
      <c r="IE137" s="105"/>
      <c r="IF137" s="105"/>
      <c r="IG137" s="105"/>
      <c r="IH137" s="105"/>
      <c r="II137" s="105"/>
      <c r="IJ137" s="105"/>
      <c r="IK137" s="105"/>
      <c r="IL137" s="105"/>
      <c r="IM137" s="105"/>
      <c r="IN137" s="105"/>
      <c r="IO137" s="105"/>
      <c r="IP137" s="105"/>
      <c r="IQ137" s="105"/>
      <c r="IR137" s="105"/>
      <c r="IS137" s="105"/>
      <c r="IT137" s="105"/>
      <c r="IU137" s="105"/>
      <c r="IV137" s="105"/>
    </row>
    <row r="138" s="21" customFormat="true" ht="22.5" hidden="false" customHeight="false" outlineLevel="0" collapsed="false">
      <c r="A138" s="107" t="n">
        <f aca="false">MAX(A134:A137)+1</f>
        <v>114</v>
      </c>
      <c r="B138" s="90" t="s">
        <v>441</v>
      </c>
      <c r="C138" s="91" t="s">
        <v>442</v>
      </c>
      <c r="D138" s="136" t="s">
        <v>366</v>
      </c>
      <c r="E138" s="93" t="n">
        <v>40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7"/>
      <c r="K138" s="98" t="n">
        <f aca="false">ROUND(E138*J138,2)</f>
        <v>0</v>
      </c>
      <c r="L138" s="99"/>
      <c r="M138" s="100" t="s">
        <v>51</v>
      </c>
      <c r="N138" s="87" t="s">
        <v>101</v>
      </c>
      <c r="O138" s="102" t="s">
        <v>367</v>
      </c>
      <c r="P138" s="88" t="s">
        <v>429</v>
      </c>
      <c r="Q138" s="103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5"/>
      <c r="DU138" s="105"/>
      <c r="DV138" s="105"/>
      <c r="DW138" s="105"/>
      <c r="DX138" s="105"/>
      <c r="DY138" s="105"/>
      <c r="DZ138" s="105"/>
      <c r="EA138" s="105"/>
      <c r="EB138" s="105"/>
      <c r="EC138" s="105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5"/>
      <c r="EU138" s="105"/>
      <c r="EV138" s="105"/>
      <c r="EW138" s="105"/>
      <c r="EX138" s="105"/>
      <c r="EY138" s="105"/>
      <c r="EZ138" s="105"/>
      <c r="FA138" s="105"/>
      <c r="FB138" s="105"/>
      <c r="FC138" s="105"/>
      <c r="FD138" s="105"/>
      <c r="FE138" s="105"/>
      <c r="FF138" s="105"/>
      <c r="FG138" s="105"/>
      <c r="FH138" s="105"/>
      <c r="FI138" s="105"/>
      <c r="FJ138" s="105"/>
      <c r="FK138" s="105"/>
      <c r="FL138" s="105"/>
      <c r="FM138" s="105"/>
      <c r="FN138" s="105"/>
      <c r="FO138" s="105"/>
      <c r="FP138" s="105"/>
      <c r="FQ138" s="105"/>
      <c r="FR138" s="105"/>
      <c r="FS138" s="105"/>
      <c r="FT138" s="105"/>
      <c r="FU138" s="105"/>
      <c r="FV138" s="105"/>
      <c r="FW138" s="105"/>
      <c r="FX138" s="105"/>
      <c r="FY138" s="105"/>
      <c r="FZ138" s="105"/>
      <c r="GA138" s="105"/>
      <c r="GB138" s="105"/>
      <c r="GC138" s="105"/>
      <c r="GD138" s="105"/>
      <c r="GE138" s="105"/>
      <c r="GF138" s="105"/>
      <c r="GG138" s="105"/>
      <c r="GH138" s="105"/>
      <c r="GI138" s="105"/>
      <c r="GJ138" s="105"/>
      <c r="GK138" s="105"/>
      <c r="GL138" s="105"/>
      <c r="GM138" s="105"/>
      <c r="GN138" s="105"/>
      <c r="GO138" s="105"/>
      <c r="GP138" s="105"/>
      <c r="GQ138" s="105"/>
      <c r="GR138" s="105"/>
      <c r="GS138" s="105"/>
      <c r="GT138" s="105"/>
      <c r="GU138" s="105"/>
      <c r="GV138" s="105"/>
      <c r="GW138" s="105"/>
      <c r="GX138" s="105"/>
      <c r="GY138" s="105"/>
      <c r="GZ138" s="105"/>
      <c r="HA138" s="105"/>
      <c r="HB138" s="105"/>
      <c r="HC138" s="105"/>
      <c r="HD138" s="105"/>
      <c r="HE138" s="105"/>
      <c r="HF138" s="105"/>
      <c r="HG138" s="105"/>
      <c r="HH138" s="105"/>
      <c r="HI138" s="105"/>
      <c r="HJ138" s="105"/>
      <c r="HK138" s="105"/>
      <c r="HL138" s="105"/>
      <c r="HM138" s="105"/>
      <c r="HN138" s="105"/>
      <c r="HO138" s="105"/>
      <c r="HP138" s="105"/>
      <c r="HQ138" s="105"/>
      <c r="HR138" s="105"/>
      <c r="HS138" s="105"/>
      <c r="HT138" s="105"/>
      <c r="HU138" s="105"/>
      <c r="HV138" s="105"/>
      <c r="HW138" s="105"/>
      <c r="HX138" s="105"/>
      <c r="HY138" s="105"/>
      <c r="HZ138" s="105"/>
      <c r="IA138" s="105"/>
      <c r="IB138" s="105"/>
      <c r="IC138" s="105"/>
      <c r="ID138" s="105"/>
      <c r="IE138" s="105"/>
      <c r="IF138" s="105"/>
      <c r="IG138" s="105"/>
      <c r="IH138" s="105"/>
      <c r="II138" s="105"/>
      <c r="IJ138" s="105"/>
      <c r="IK138" s="105"/>
      <c r="IL138" s="105"/>
      <c r="IM138" s="105"/>
      <c r="IN138" s="105"/>
      <c r="IO138" s="105"/>
      <c r="IP138" s="105"/>
      <c r="IQ138" s="105"/>
      <c r="IR138" s="105"/>
      <c r="IS138" s="105"/>
      <c r="IT138" s="105"/>
      <c r="IU138" s="105"/>
      <c r="IV138" s="105"/>
    </row>
    <row r="139" s="105" customFormat="true" ht="22.5" hidden="false" customHeight="false" outlineLevel="0" collapsed="false">
      <c r="A139" s="107" t="n">
        <f aca="false">MAX(A135:A138)+1</f>
        <v>115</v>
      </c>
      <c r="B139" s="90" t="s">
        <v>443</v>
      </c>
      <c r="C139" s="91" t="s">
        <v>444</v>
      </c>
      <c r="D139" s="136" t="s">
        <v>152</v>
      </c>
      <c r="E139" s="93" t="n">
        <v>2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7"/>
      <c r="K139" s="98" t="n">
        <f aca="false">ROUND(E139*J139,2)</f>
        <v>0</v>
      </c>
      <c r="L139" s="99"/>
      <c r="M139" s="100" t="s">
        <v>51</v>
      </c>
      <c r="N139" s="87" t="s">
        <v>52</v>
      </c>
      <c r="O139" s="101" t="s">
        <v>445</v>
      </c>
      <c r="P139" s="102" t="s">
        <v>446</v>
      </c>
      <c r="Q139" s="103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</row>
    <row r="140" s="105" customFormat="true" ht="12.75" hidden="false" customHeight="false" outlineLevel="0" collapsed="false">
      <c r="A140" s="107" t="n">
        <f aca="false">MAX(A136:A139)+1</f>
        <v>116</v>
      </c>
      <c r="B140" s="90" t="s">
        <v>447</v>
      </c>
      <c r="C140" s="91" t="s">
        <v>448</v>
      </c>
      <c r="D140" s="136" t="s">
        <v>152</v>
      </c>
      <c r="E140" s="93" t="n">
        <v>2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7"/>
      <c r="K140" s="98" t="n">
        <f aca="false">ROUND(E140*J140,2)</f>
        <v>0</v>
      </c>
      <c r="L140" s="99"/>
      <c r="M140" s="100" t="s">
        <v>51</v>
      </c>
      <c r="N140" s="87" t="s">
        <v>52</v>
      </c>
      <c r="O140" s="102" t="s">
        <v>449</v>
      </c>
      <c r="P140" s="102" t="s">
        <v>450</v>
      </c>
      <c r="Q140" s="103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</row>
    <row r="141" s="105" customFormat="true" ht="22.5" hidden="false" customHeight="false" outlineLevel="0" collapsed="false">
      <c r="A141" s="107" t="n">
        <f aca="false">MAX(A137:A140)+1</f>
        <v>117</v>
      </c>
      <c r="B141" s="90" t="s">
        <v>451</v>
      </c>
      <c r="C141" s="91" t="s">
        <v>452</v>
      </c>
      <c r="D141" s="136" t="s">
        <v>152</v>
      </c>
      <c r="E141" s="93" t="n">
        <v>2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7"/>
      <c r="K141" s="98" t="n">
        <f aca="false">ROUND(E141*J141,2)</f>
        <v>0</v>
      </c>
      <c r="L141" s="99"/>
      <c r="M141" s="100" t="s">
        <v>51</v>
      </c>
      <c r="N141" s="87" t="s">
        <v>52</v>
      </c>
      <c r="O141" s="102" t="s">
        <v>453</v>
      </c>
      <c r="P141" s="101" t="s">
        <v>454</v>
      </c>
      <c r="Q141" s="103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</row>
    <row r="142" s="152" customFormat="true" ht="12.95" hidden="false" customHeight="true" outlineLevel="0" collapsed="false">
      <c r="A142" s="214"/>
      <c r="B142" s="90"/>
      <c r="C142" s="90"/>
      <c r="D142" s="90"/>
      <c r="E142" s="90"/>
      <c r="F142" s="90"/>
      <c r="G142" s="94" t="n">
        <f aca="false">E142*F142</f>
        <v>0</v>
      </c>
      <c r="H142" s="119"/>
      <c r="I142" s="96" t="n">
        <f aca="false">ROUND(E142*H142,2)</f>
        <v>0</v>
      </c>
      <c r="J142" s="215"/>
      <c r="K142" s="98" t="n">
        <f aca="false">ROUND(E142*J142,2)</f>
        <v>0</v>
      </c>
      <c r="L142" s="99"/>
      <c r="M142" s="151"/>
      <c r="N142" s="87"/>
      <c r="O142" s="101"/>
      <c r="P142" s="101"/>
      <c r="Q142" s="103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</row>
    <row r="143" s="152" customFormat="true" ht="12.95" hidden="false" customHeight="true" outlineLevel="0" collapsed="false">
      <c r="A143" s="222" t="s">
        <v>87</v>
      </c>
      <c r="B143" s="138" t="s">
        <v>455</v>
      </c>
      <c r="C143" s="138" t="s">
        <v>331</v>
      </c>
      <c r="D143" s="139"/>
      <c r="E143" s="140"/>
      <c r="F143" s="140"/>
      <c r="G143" s="141" t="n">
        <f aca="false">SUM(G103:G142)</f>
        <v>0</v>
      </c>
      <c r="H143" s="140"/>
      <c r="I143" s="142" t="n">
        <f aca="false">SUM(I103:I142)</f>
        <v>0</v>
      </c>
      <c r="J143" s="223"/>
      <c r="K143" s="224" t="n">
        <f aca="false">SUM(K103:K142)</f>
        <v>0</v>
      </c>
      <c r="L143" s="99"/>
      <c r="M143" s="151"/>
      <c r="N143" s="87"/>
      <c r="O143" s="101"/>
      <c r="P143" s="101"/>
      <c r="Q143" s="103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</row>
    <row r="144" s="20" customFormat="true" ht="12.95" hidden="false" customHeight="true" outlineLevel="0" collapsed="false">
      <c r="A144" s="144" t="s">
        <v>44</v>
      </c>
      <c r="B144" s="145" t="s">
        <v>456</v>
      </c>
      <c r="C144" s="225" t="s">
        <v>457</v>
      </c>
      <c r="D144" s="146"/>
      <c r="E144" s="147"/>
      <c r="F144" s="147"/>
      <c r="G144" s="148"/>
      <c r="H144" s="147"/>
      <c r="I144" s="148"/>
      <c r="J144" s="149"/>
      <c r="K144" s="150"/>
      <c r="L144" s="99"/>
      <c r="M144" s="151" t="s">
        <v>47</v>
      </c>
      <c r="N144" s="87"/>
      <c r="O144" s="88"/>
      <c r="P144" s="88"/>
      <c r="R144" s="41"/>
      <c r="S144" s="41"/>
    </row>
    <row r="145" s="20" customFormat="true" ht="22.5" hidden="false" customHeight="false" outlineLevel="0" collapsed="false">
      <c r="A145" s="107" t="n">
        <f aca="false">MAX(A141:A144)+1</f>
        <v>118</v>
      </c>
      <c r="B145" s="90" t="s">
        <v>458</v>
      </c>
      <c r="C145" s="91" t="s">
        <v>459</v>
      </c>
      <c r="D145" s="136" t="s">
        <v>460</v>
      </c>
      <c r="E145" s="93" t="n">
        <v>6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7"/>
      <c r="K145" s="98" t="n">
        <f aca="false">ROUND(E145*J145,2)</f>
        <v>0</v>
      </c>
      <c r="L145" s="99"/>
      <c r="M145" s="100" t="s">
        <v>51</v>
      </c>
      <c r="N145" s="87" t="s">
        <v>101</v>
      </c>
      <c r="O145" s="102" t="s">
        <v>461</v>
      </c>
      <c r="P145" s="102" t="s">
        <v>462</v>
      </c>
      <c r="Q145" s="103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5"/>
      <c r="DF145" s="105"/>
      <c r="DG145" s="105"/>
      <c r="DH145" s="105"/>
      <c r="DI145" s="105"/>
      <c r="DJ145" s="105"/>
      <c r="DK145" s="105"/>
      <c r="DL145" s="105"/>
      <c r="DM145" s="105"/>
      <c r="DN145" s="105"/>
      <c r="DO145" s="105"/>
      <c r="DP145" s="105"/>
      <c r="DQ145" s="105"/>
      <c r="DR145" s="105"/>
      <c r="DS145" s="105"/>
      <c r="DT145" s="105"/>
      <c r="DU145" s="105"/>
      <c r="DV145" s="105"/>
      <c r="DW145" s="105"/>
      <c r="DX145" s="105"/>
      <c r="DY145" s="105"/>
      <c r="DZ145" s="105"/>
      <c r="EA145" s="105"/>
      <c r="EB145" s="105"/>
      <c r="EC145" s="105"/>
      <c r="ED145" s="105"/>
      <c r="EE145" s="105"/>
      <c r="EF145" s="105"/>
      <c r="EG145" s="105"/>
      <c r="EH145" s="105"/>
      <c r="EI145" s="105"/>
      <c r="EJ145" s="105"/>
      <c r="EK145" s="105"/>
      <c r="EL145" s="105"/>
      <c r="EM145" s="105"/>
      <c r="EN145" s="105"/>
      <c r="EO145" s="105"/>
      <c r="EP145" s="105"/>
      <c r="EQ145" s="105"/>
      <c r="ER145" s="105"/>
      <c r="ES145" s="105"/>
      <c r="ET145" s="105"/>
      <c r="EU145" s="105"/>
      <c r="EV145" s="105"/>
      <c r="EW145" s="105"/>
      <c r="EX145" s="105"/>
      <c r="EY145" s="105"/>
      <c r="EZ145" s="105"/>
      <c r="FA145" s="105"/>
      <c r="FB145" s="105"/>
      <c r="FC145" s="105"/>
      <c r="FD145" s="105"/>
      <c r="FE145" s="105"/>
      <c r="FF145" s="105"/>
      <c r="FG145" s="105"/>
      <c r="FH145" s="105"/>
      <c r="FI145" s="105"/>
      <c r="FJ145" s="105"/>
      <c r="FK145" s="105"/>
      <c r="FL145" s="105"/>
      <c r="FM145" s="105"/>
      <c r="FN145" s="105"/>
      <c r="FO145" s="105"/>
      <c r="FP145" s="105"/>
      <c r="FQ145" s="105"/>
      <c r="FR145" s="105"/>
      <c r="FS145" s="105"/>
      <c r="FT145" s="105"/>
      <c r="FU145" s="105"/>
      <c r="FV145" s="105"/>
      <c r="FW145" s="105"/>
      <c r="FX145" s="105"/>
      <c r="FY145" s="105"/>
      <c r="FZ145" s="105"/>
      <c r="GA145" s="105"/>
      <c r="GB145" s="105"/>
      <c r="GC145" s="105"/>
      <c r="GD145" s="105"/>
      <c r="GE145" s="105"/>
      <c r="GF145" s="105"/>
      <c r="GG145" s="105"/>
      <c r="GH145" s="105"/>
      <c r="GI145" s="105"/>
      <c r="GJ145" s="105"/>
      <c r="GK145" s="105"/>
      <c r="GL145" s="105"/>
      <c r="GM145" s="105"/>
      <c r="GN145" s="105"/>
      <c r="GO145" s="105"/>
      <c r="GP145" s="105"/>
      <c r="GQ145" s="105"/>
      <c r="GR145" s="105"/>
      <c r="GS145" s="105"/>
      <c r="GT145" s="105"/>
      <c r="GU145" s="105"/>
      <c r="GV145" s="105"/>
      <c r="GW145" s="105"/>
      <c r="GX145" s="105"/>
      <c r="GY145" s="105"/>
      <c r="GZ145" s="105"/>
      <c r="HA145" s="105"/>
      <c r="HB145" s="105"/>
      <c r="HC145" s="105"/>
      <c r="HD145" s="105"/>
      <c r="HE145" s="105"/>
      <c r="HF145" s="105"/>
      <c r="HG145" s="105"/>
      <c r="HH145" s="105"/>
      <c r="HI145" s="105"/>
      <c r="HJ145" s="105"/>
      <c r="HK145" s="105"/>
      <c r="HL145" s="105"/>
      <c r="HM145" s="105"/>
      <c r="HN145" s="105"/>
      <c r="HO145" s="105"/>
      <c r="HP145" s="105"/>
      <c r="HQ145" s="105"/>
      <c r="HR145" s="105"/>
      <c r="HS145" s="105"/>
      <c r="HT145" s="105"/>
      <c r="HU145" s="105"/>
      <c r="HV145" s="105"/>
      <c r="HW145" s="105"/>
      <c r="HX145" s="105"/>
      <c r="HY145" s="105"/>
      <c r="HZ145" s="105"/>
      <c r="IA145" s="105"/>
      <c r="IB145" s="105"/>
      <c r="IC145" s="105"/>
      <c r="ID145" s="105"/>
      <c r="IE145" s="105"/>
      <c r="IF145" s="105"/>
      <c r="IG145" s="105"/>
      <c r="IH145" s="105"/>
      <c r="II145" s="105"/>
      <c r="IJ145" s="105"/>
      <c r="IK145" s="105"/>
      <c r="IL145" s="105"/>
      <c r="IM145" s="105"/>
      <c r="IN145" s="105"/>
      <c r="IO145" s="105"/>
      <c r="IP145" s="105"/>
      <c r="IQ145" s="105"/>
      <c r="IR145" s="105"/>
      <c r="IS145" s="105"/>
      <c r="IT145" s="105"/>
      <c r="IU145" s="105"/>
      <c r="IV145" s="105"/>
    </row>
    <row r="146" s="20" customFormat="true" ht="22.5" hidden="false" customHeight="false" outlineLevel="0" collapsed="false">
      <c r="A146" s="107" t="n">
        <f aca="false">MAX(A142:A145)+1</f>
        <v>119</v>
      </c>
      <c r="B146" s="90" t="s">
        <v>463</v>
      </c>
      <c r="C146" s="91" t="s">
        <v>464</v>
      </c>
      <c r="D146" s="136" t="s">
        <v>460</v>
      </c>
      <c r="E146" s="93" t="n">
        <v>823.03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7"/>
      <c r="K146" s="98" t="n">
        <f aca="false">ROUND(E146*J146,2)</f>
        <v>0</v>
      </c>
      <c r="L146" s="99"/>
      <c r="M146" s="100" t="s">
        <v>51</v>
      </c>
      <c r="N146" s="87" t="s">
        <v>101</v>
      </c>
      <c r="O146" s="102" t="s">
        <v>461</v>
      </c>
      <c r="P146" s="102" t="s">
        <v>465</v>
      </c>
      <c r="Q146" s="103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5"/>
      <c r="DF146" s="105"/>
      <c r="DG146" s="105"/>
      <c r="DH146" s="105"/>
      <c r="DI146" s="105"/>
      <c r="DJ146" s="105"/>
      <c r="DK146" s="105"/>
      <c r="DL146" s="105"/>
      <c r="DM146" s="105"/>
      <c r="DN146" s="105"/>
      <c r="DO146" s="105"/>
      <c r="DP146" s="105"/>
      <c r="DQ146" s="105"/>
      <c r="DR146" s="105"/>
      <c r="DS146" s="105"/>
      <c r="DT146" s="105"/>
      <c r="DU146" s="105"/>
      <c r="DV146" s="105"/>
      <c r="DW146" s="105"/>
      <c r="DX146" s="105"/>
      <c r="DY146" s="105"/>
      <c r="DZ146" s="105"/>
      <c r="EA146" s="105"/>
      <c r="EB146" s="105"/>
      <c r="EC146" s="105"/>
      <c r="ED146" s="105"/>
      <c r="EE146" s="105"/>
      <c r="EF146" s="105"/>
      <c r="EG146" s="105"/>
      <c r="EH146" s="105"/>
      <c r="EI146" s="105"/>
      <c r="EJ146" s="105"/>
      <c r="EK146" s="105"/>
      <c r="EL146" s="105"/>
      <c r="EM146" s="105"/>
      <c r="EN146" s="105"/>
      <c r="EO146" s="105"/>
      <c r="EP146" s="105"/>
      <c r="EQ146" s="105"/>
      <c r="ER146" s="105"/>
      <c r="ES146" s="105"/>
      <c r="ET146" s="105"/>
      <c r="EU146" s="105"/>
      <c r="EV146" s="105"/>
      <c r="EW146" s="105"/>
      <c r="EX146" s="105"/>
      <c r="EY146" s="105"/>
      <c r="EZ146" s="105"/>
      <c r="FA146" s="105"/>
      <c r="FB146" s="105"/>
      <c r="FC146" s="105"/>
      <c r="FD146" s="105"/>
      <c r="FE146" s="105"/>
      <c r="FF146" s="105"/>
      <c r="FG146" s="105"/>
      <c r="FH146" s="105"/>
      <c r="FI146" s="105"/>
      <c r="FJ146" s="105"/>
      <c r="FK146" s="105"/>
      <c r="FL146" s="105"/>
      <c r="FM146" s="105"/>
      <c r="FN146" s="105"/>
      <c r="FO146" s="105"/>
      <c r="FP146" s="105"/>
      <c r="FQ146" s="105"/>
      <c r="FR146" s="105"/>
      <c r="FS146" s="105"/>
      <c r="FT146" s="105"/>
      <c r="FU146" s="105"/>
      <c r="FV146" s="105"/>
      <c r="FW146" s="105"/>
      <c r="FX146" s="105"/>
      <c r="FY146" s="105"/>
      <c r="FZ146" s="105"/>
      <c r="GA146" s="105"/>
      <c r="GB146" s="105"/>
      <c r="GC146" s="105"/>
      <c r="GD146" s="105"/>
      <c r="GE146" s="105"/>
      <c r="GF146" s="105"/>
      <c r="GG146" s="105"/>
      <c r="GH146" s="105"/>
      <c r="GI146" s="105"/>
      <c r="GJ146" s="105"/>
      <c r="GK146" s="105"/>
      <c r="GL146" s="105"/>
      <c r="GM146" s="105"/>
      <c r="GN146" s="105"/>
      <c r="GO146" s="105"/>
      <c r="GP146" s="105"/>
      <c r="GQ146" s="105"/>
      <c r="GR146" s="105"/>
      <c r="GS146" s="105"/>
      <c r="GT146" s="105"/>
      <c r="GU146" s="105"/>
      <c r="GV146" s="105"/>
      <c r="GW146" s="105"/>
      <c r="GX146" s="105"/>
      <c r="GY146" s="105"/>
      <c r="GZ146" s="105"/>
      <c r="HA146" s="105"/>
      <c r="HB146" s="105"/>
      <c r="HC146" s="105"/>
      <c r="HD146" s="105"/>
      <c r="HE146" s="105"/>
      <c r="HF146" s="105"/>
      <c r="HG146" s="105"/>
      <c r="HH146" s="105"/>
      <c r="HI146" s="105"/>
      <c r="HJ146" s="105"/>
      <c r="HK146" s="105"/>
      <c r="HL146" s="105"/>
      <c r="HM146" s="105"/>
      <c r="HN146" s="105"/>
      <c r="HO146" s="105"/>
      <c r="HP146" s="105"/>
      <c r="HQ146" s="105"/>
      <c r="HR146" s="105"/>
      <c r="HS146" s="105"/>
      <c r="HT146" s="105"/>
      <c r="HU146" s="105"/>
      <c r="HV146" s="105"/>
      <c r="HW146" s="105"/>
      <c r="HX146" s="105"/>
      <c r="HY146" s="105"/>
      <c r="HZ146" s="105"/>
      <c r="IA146" s="105"/>
      <c r="IB146" s="105"/>
      <c r="IC146" s="105"/>
      <c r="ID146" s="105"/>
      <c r="IE146" s="105"/>
      <c r="IF146" s="105"/>
      <c r="IG146" s="105"/>
      <c r="IH146" s="105"/>
      <c r="II146" s="105"/>
      <c r="IJ146" s="105"/>
      <c r="IK146" s="105"/>
      <c r="IL146" s="105"/>
      <c r="IM146" s="105"/>
      <c r="IN146" s="105"/>
      <c r="IO146" s="105"/>
      <c r="IP146" s="105"/>
      <c r="IQ146" s="105"/>
      <c r="IR146" s="105"/>
      <c r="IS146" s="105"/>
      <c r="IT146" s="105"/>
      <c r="IU146" s="105"/>
      <c r="IV146" s="105"/>
    </row>
    <row r="147" s="20" customFormat="true" ht="22.5" hidden="false" customHeight="false" outlineLevel="0" collapsed="false">
      <c r="A147" s="107" t="n">
        <f aca="false">MAX(A143:A146)+1</f>
        <v>120</v>
      </c>
      <c r="B147" s="90" t="s">
        <v>466</v>
      </c>
      <c r="C147" s="91" t="s">
        <v>467</v>
      </c>
      <c r="D147" s="136" t="s">
        <v>460</v>
      </c>
      <c r="E147" s="93" t="n">
        <v>2455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7"/>
      <c r="K147" s="98" t="n">
        <f aca="false">ROUND(E147*J147,2)</f>
        <v>0</v>
      </c>
      <c r="L147" s="99"/>
      <c r="M147" s="100" t="s">
        <v>51</v>
      </c>
      <c r="N147" s="87" t="s">
        <v>101</v>
      </c>
      <c r="O147" s="102" t="s">
        <v>461</v>
      </c>
      <c r="P147" s="102" t="s">
        <v>468</v>
      </c>
      <c r="Q147" s="103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5"/>
      <c r="DF147" s="105"/>
      <c r="DG147" s="105"/>
      <c r="DH147" s="105"/>
      <c r="DI147" s="105"/>
      <c r="DJ147" s="105"/>
      <c r="DK147" s="105"/>
      <c r="DL147" s="105"/>
      <c r="DM147" s="105"/>
      <c r="DN147" s="105"/>
      <c r="DO147" s="105"/>
      <c r="DP147" s="105"/>
      <c r="DQ147" s="105"/>
      <c r="DR147" s="105"/>
      <c r="DS147" s="105"/>
      <c r="DT147" s="105"/>
      <c r="DU147" s="105"/>
      <c r="DV147" s="105"/>
      <c r="DW147" s="105"/>
      <c r="DX147" s="105"/>
      <c r="DY147" s="105"/>
      <c r="DZ147" s="105"/>
      <c r="EA147" s="105"/>
      <c r="EB147" s="105"/>
      <c r="EC147" s="105"/>
      <c r="ED147" s="105"/>
      <c r="EE147" s="105"/>
      <c r="EF147" s="105"/>
      <c r="EG147" s="105"/>
      <c r="EH147" s="105"/>
      <c r="EI147" s="105"/>
      <c r="EJ147" s="105"/>
      <c r="EK147" s="105"/>
      <c r="EL147" s="105"/>
      <c r="EM147" s="105"/>
      <c r="EN147" s="105"/>
      <c r="EO147" s="105"/>
      <c r="EP147" s="105"/>
      <c r="EQ147" s="105"/>
      <c r="ER147" s="105"/>
      <c r="ES147" s="105"/>
      <c r="ET147" s="105"/>
      <c r="EU147" s="105"/>
      <c r="EV147" s="105"/>
      <c r="EW147" s="105"/>
      <c r="EX147" s="105"/>
      <c r="EY147" s="105"/>
      <c r="EZ147" s="105"/>
      <c r="FA147" s="105"/>
      <c r="FB147" s="105"/>
      <c r="FC147" s="105"/>
      <c r="FD147" s="105"/>
      <c r="FE147" s="105"/>
      <c r="FF147" s="105"/>
      <c r="FG147" s="105"/>
      <c r="FH147" s="105"/>
      <c r="FI147" s="105"/>
      <c r="FJ147" s="105"/>
      <c r="FK147" s="105"/>
      <c r="FL147" s="105"/>
      <c r="FM147" s="105"/>
      <c r="FN147" s="105"/>
      <c r="FO147" s="105"/>
      <c r="FP147" s="105"/>
      <c r="FQ147" s="105"/>
      <c r="FR147" s="105"/>
      <c r="FS147" s="105"/>
      <c r="FT147" s="105"/>
      <c r="FU147" s="105"/>
      <c r="FV147" s="105"/>
      <c r="FW147" s="105"/>
      <c r="FX147" s="105"/>
      <c r="FY147" s="105"/>
      <c r="FZ147" s="105"/>
      <c r="GA147" s="105"/>
      <c r="GB147" s="105"/>
      <c r="GC147" s="105"/>
      <c r="GD147" s="105"/>
      <c r="GE147" s="105"/>
      <c r="GF147" s="105"/>
      <c r="GG147" s="105"/>
      <c r="GH147" s="105"/>
      <c r="GI147" s="105"/>
      <c r="GJ147" s="105"/>
      <c r="GK147" s="105"/>
      <c r="GL147" s="105"/>
      <c r="GM147" s="105"/>
      <c r="GN147" s="105"/>
      <c r="GO147" s="105"/>
      <c r="GP147" s="105"/>
      <c r="GQ147" s="105"/>
      <c r="GR147" s="105"/>
      <c r="GS147" s="105"/>
      <c r="GT147" s="105"/>
      <c r="GU147" s="105"/>
      <c r="GV147" s="105"/>
      <c r="GW147" s="105"/>
      <c r="GX147" s="105"/>
      <c r="GY147" s="105"/>
      <c r="GZ147" s="105"/>
      <c r="HA147" s="105"/>
      <c r="HB147" s="105"/>
      <c r="HC147" s="105"/>
      <c r="HD147" s="105"/>
      <c r="HE147" s="105"/>
      <c r="HF147" s="105"/>
      <c r="HG147" s="105"/>
      <c r="HH147" s="105"/>
      <c r="HI147" s="105"/>
      <c r="HJ147" s="105"/>
      <c r="HK147" s="105"/>
      <c r="HL147" s="105"/>
      <c r="HM147" s="105"/>
      <c r="HN147" s="105"/>
      <c r="HO147" s="105"/>
      <c r="HP147" s="105"/>
      <c r="HQ147" s="105"/>
      <c r="HR147" s="105"/>
      <c r="HS147" s="105"/>
      <c r="HT147" s="105"/>
      <c r="HU147" s="105"/>
      <c r="HV147" s="105"/>
      <c r="HW147" s="105"/>
      <c r="HX147" s="105"/>
      <c r="HY147" s="105"/>
      <c r="HZ147" s="105"/>
      <c r="IA147" s="105"/>
      <c r="IB147" s="105"/>
      <c r="IC147" s="105"/>
      <c r="ID147" s="105"/>
      <c r="IE147" s="105"/>
      <c r="IF147" s="105"/>
      <c r="IG147" s="105"/>
      <c r="IH147" s="105"/>
      <c r="II147" s="105"/>
      <c r="IJ147" s="105"/>
      <c r="IK147" s="105"/>
      <c r="IL147" s="105"/>
      <c r="IM147" s="105"/>
      <c r="IN147" s="105"/>
      <c r="IO147" s="105"/>
      <c r="IP147" s="105"/>
      <c r="IQ147" s="105"/>
      <c r="IR147" s="105"/>
      <c r="IS147" s="105"/>
      <c r="IT147" s="105"/>
      <c r="IU147" s="105"/>
      <c r="IV147" s="105"/>
    </row>
    <row r="148" s="20" customFormat="true" ht="22.5" hidden="false" customHeight="false" outlineLevel="0" collapsed="false">
      <c r="A148" s="107" t="n">
        <f aca="false">MAX(A144:A147)+1</f>
        <v>121</v>
      </c>
      <c r="B148" s="90" t="s">
        <v>469</v>
      </c>
      <c r="C148" s="226" t="s">
        <v>470</v>
      </c>
      <c r="D148" s="136" t="s">
        <v>460</v>
      </c>
      <c r="E148" s="93" t="n">
        <v>1650.8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8" t="n">
        <f aca="false">ROUND(E148*J148,2)</f>
        <v>0</v>
      </c>
      <c r="L148" s="99"/>
      <c r="M148" s="100" t="s">
        <v>51</v>
      </c>
      <c r="N148" s="87" t="s">
        <v>101</v>
      </c>
      <c r="O148" s="106" t="s">
        <v>461</v>
      </c>
      <c r="P148" s="102" t="s">
        <v>471</v>
      </c>
      <c r="R148" s="41"/>
      <c r="S148" s="41"/>
    </row>
    <row r="149" s="20" customFormat="true" ht="22.5" hidden="false" customHeight="false" outlineLevel="0" collapsed="false">
      <c r="A149" s="107" t="n">
        <f aca="false">MAX(A145:A148)+1</f>
        <v>122</v>
      </c>
      <c r="B149" s="90" t="s">
        <v>472</v>
      </c>
      <c r="C149" s="91" t="s">
        <v>473</v>
      </c>
      <c r="D149" s="136" t="s">
        <v>460</v>
      </c>
      <c r="E149" s="93" t="n">
        <v>3849.12</v>
      </c>
      <c r="F149" s="93"/>
      <c r="G149" s="94" t="n">
        <f aca="false">E149*F149</f>
        <v>0</v>
      </c>
      <c r="H149" s="95"/>
      <c r="I149" s="96" t="n">
        <f aca="false">ROUND(E149*H149,2)</f>
        <v>0</v>
      </c>
      <c r="J149" s="97"/>
      <c r="K149" s="98" t="n">
        <f aca="false">ROUND(E149*J149,2)</f>
        <v>0</v>
      </c>
      <c r="L149" s="99"/>
      <c r="M149" s="100" t="s">
        <v>51</v>
      </c>
      <c r="N149" s="87" t="s">
        <v>101</v>
      </c>
      <c r="O149" s="102" t="s">
        <v>461</v>
      </c>
      <c r="P149" s="102" t="s">
        <v>474</v>
      </c>
      <c r="Q149" s="103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5"/>
      <c r="DF149" s="105"/>
      <c r="DG149" s="105"/>
      <c r="DH149" s="105"/>
      <c r="DI149" s="105"/>
      <c r="DJ149" s="105"/>
      <c r="DK149" s="105"/>
      <c r="DL149" s="105"/>
      <c r="DM149" s="105"/>
      <c r="DN149" s="105"/>
      <c r="DO149" s="105"/>
      <c r="DP149" s="105"/>
      <c r="DQ149" s="105"/>
      <c r="DR149" s="105"/>
      <c r="DS149" s="105"/>
      <c r="DT149" s="105"/>
      <c r="DU149" s="105"/>
      <c r="DV149" s="105"/>
      <c r="DW149" s="105"/>
      <c r="DX149" s="105"/>
      <c r="DY149" s="105"/>
      <c r="DZ149" s="105"/>
      <c r="EA149" s="105"/>
      <c r="EB149" s="105"/>
      <c r="EC149" s="105"/>
      <c r="ED149" s="105"/>
      <c r="EE149" s="105"/>
      <c r="EF149" s="105"/>
      <c r="EG149" s="105"/>
      <c r="EH149" s="105"/>
      <c r="EI149" s="105"/>
      <c r="EJ149" s="105"/>
      <c r="EK149" s="105"/>
      <c r="EL149" s="105"/>
      <c r="EM149" s="105"/>
      <c r="EN149" s="105"/>
      <c r="EO149" s="105"/>
      <c r="EP149" s="105"/>
      <c r="EQ149" s="105"/>
      <c r="ER149" s="105"/>
      <c r="ES149" s="105"/>
      <c r="ET149" s="105"/>
      <c r="EU149" s="105"/>
      <c r="EV149" s="105"/>
      <c r="EW149" s="105"/>
      <c r="EX149" s="105"/>
      <c r="EY149" s="105"/>
      <c r="EZ149" s="105"/>
      <c r="FA149" s="105"/>
      <c r="FB149" s="105"/>
      <c r="FC149" s="105"/>
      <c r="FD149" s="105"/>
      <c r="FE149" s="105"/>
      <c r="FF149" s="105"/>
      <c r="FG149" s="105"/>
      <c r="FH149" s="105"/>
      <c r="FI149" s="105"/>
      <c r="FJ149" s="105"/>
      <c r="FK149" s="105"/>
      <c r="FL149" s="105"/>
      <c r="FM149" s="105"/>
      <c r="FN149" s="105"/>
      <c r="FO149" s="105"/>
      <c r="FP149" s="105"/>
      <c r="FQ149" s="105"/>
      <c r="FR149" s="105"/>
      <c r="FS149" s="105"/>
      <c r="FT149" s="105"/>
      <c r="FU149" s="105"/>
      <c r="FV149" s="105"/>
      <c r="FW149" s="105"/>
      <c r="FX149" s="105"/>
      <c r="FY149" s="105"/>
      <c r="FZ149" s="105"/>
      <c r="GA149" s="105"/>
      <c r="GB149" s="105"/>
      <c r="GC149" s="105"/>
      <c r="GD149" s="105"/>
      <c r="GE149" s="105"/>
      <c r="GF149" s="105"/>
      <c r="GG149" s="105"/>
      <c r="GH149" s="105"/>
      <c r="GI149" s="105"/>
      <c r="GJ149" s="105"/>
      <c r="GK149" s="105"/>
      <c r="GL149" s="105"/>
      <c r="GM149" s="105"/>
      <c r="GN149" s="105"/>
      <c r="GO149" s="105"/>
      <c r="GP149" s="105"/>
      <c r="GQ149" s="105"/>
      <c r="GR149" s="105"/>
      <c r="GS149" s="105"/>
      <c r="GT149" s="105"/>
      <c r="GU149" s="105"/>
      <c r="GV149" s="105"/>
      <c r="GW149" s="105"/>
      <c r="GX149" s="105"/>
      <c r="GY149" s="105"/>
      <c r="GZ149" s="105"/>
      <c r="HA149" s="105"/>
      <c r="HB149" s="105"/>
      <c r="HC149" s="105"/>
      <c r="HD149" s="105"/>
      <c r="HE149" s="105"/>
      <c r="HF149" s="105"/>
      <c r="HG149" s="105"/>
      <c r="HH149" s="105"/>
      <c r="HI149" s="105"/>
      <c r="HJ149" s="105"/>
      <c r="HK149" s="105"/>
      <c r="HL149" s="105"/>
      <c r="HM149" s="105"/>
      <c r="HN149" s="105"/>
      <c r="HO149" s="105"/>
      <c r="HP149" s="105"/>
      <c r="HQ149" s="105"/>
      <c r="HR149" s="105"/>
      <c r="HS149" s="105"/>
      <c r="HT149" s="105"/>
      <c r="HU149" s="105"/>
      <c r="HV149" s="105"/>
      <c r="HW149" s="105"/>
      <c r="HX149" s="105"/>
      <c r="HY149" s="105"/>
      <c r="HZ149" s="105"/>
      <c r="IA149" s="105"/>
      <c r="IB149" s="105"/>
      <c r="IC149" s="105"/>
      <c r="ID149" s="105"/>
      <c r="IE149" s="105"/>
      <c r="IF149" s="105"/>
      <c r="IG149" s="105"/>
      <c r="IH149" s="105"/>
      <c r="II149" s="105"/>
      <c r="IJ149" s="105"/>
      <c r="IK149" s="105"/>
      <c r="IL149" s="105"/>
      <c r="IM149" s="105"/>
      <c r="IN149" s="105"/>
      <c r="IO149" s="105"/>
      <c r="IP149" s="105"/>
      <c r="IQ149" s="105"/>
      <c r="IR149" s="105"/>
      <c r="IS149" s="105"/>
      <c r="IT149" s="105"/>
      <c r="IU149" s="105"/>
      <c r="IV149" s="105"/>
    </row>
    <row r="150" s="20" customFormat="true" ht="22.5" hidden="false" customHeight="false" outlineLevel="0" collapsed="false">
      <c r="A150" s="107" t="n">
        <f aca="false">MAX(A146:A149)+1</f>
        <v>123</v>
      </c>
      <c r="B150" s="90" t="s">
        <v>475</v>
      </c>
      <c r="C150" s="91" t="s">
        <v>476</v>
      </c>
      <c r="D150" s="136" t="s">
        <v>460</v>
      </c>
      <c r="E150" s="93" t="n">
        <v>2052</v>
      </c>
      <c r="F150" s="93"/>
      <c r="G150" s="94" t="n">
        <f aca="false">E150*F150</f>
        <v>0</v>
      </c>
      <c r="H150" s="95"/>
      <c r="I150" s="96" t="n">
        <f aca="false">ROUND(E150*H150,2)</f>
        <v>0</v>
      </c>
      <c r="J150" s="97"/>
      <c r="K150" s="98" t="n">
        <f aca="false">ROUND(E150*J150,2)</f>
        <v>0</v>
      </c>
      <c r="L150" s="99"/>
      <c r="M150" s="100" t="s">
        <v>51</v>
      </c>
      <c r="N150" s="87" t="s">
        <v>101</v>
      </c>
      <c r="O150" s="102" t="s">
        <v>461</v>
      </c>
      <c r="P150" s="102" t="s">
        <v>477</v>
      </c>
      <c r="Q150" s="103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5"/>
      <c r="DF150" s="105"/>
      <c r="DG150" s="105"/>
      <c r="DH150" s="105"/>
      <c r="DI150" s="105"/>
      <c r="DJ150" s="105"/>
      <c r="DK150" s="105"/>
      <c r="DL150" s="105"/>
      <c r="DM150" s="105"/>
      <c r="DN150" s="105"/>
      <c r="DO150" s="105"/>
      <c r="DP150" s="105"/>
      <c r="DQ150" s="105"/>
      <c r="DR150" s="105"/>
      <c r="DS150" s="105"/>
      <c r="DT150" s="105"/>
      <c r="DU150" s="105"/>
      <c r="DV150" s="105"/>
      <c r="DW150" s="105"/>
      <c r="DX150" s="105"/>
      <c r="DY150" s="105"/>
      <c r="DZ150" s="105"/>
      <c r="EA150" s="105"/>
      <c r="EB150" s="105"/>
      <c r="EC150" s="105"/>
      <c r="ED150" s="105"/>
      <c r="EE150" s="105"/>
      <c r="EF150" s="105"/>
      <c r="EG150" s="105"/>
      <c r="EH150" s="105"/>
      <c r="EI150" s="105"/>
      <c r="EJ150" s="105"/>
      <c r="EK150" s="105"/>
      <c r="EL150" s="105"/>
      <c r="EM150" s="105"/>
      <c r="EN150" s="105"/>
      <c r="EO150" s="105"/>
      <c r="EP150" s="105"/>
      <c r="EQ150" s="105"/>
      <c r="ER150" s="105"/>
      <c r="ES150" s="105"/>
      <c r="ET150" s="105"/>
      <c r="EU150" s="105"/>
      <c r="EV150" s="105"/>
      <c r="EW150" s="105"/>
      <c r="EX150" s="105"/>
      <c r="EY150" s="105"/>
      <c r="EZ150" s="105"/>
      <c r="FA150" s="105"/>
      <c r="FB150" s="105"/>
      <c r="FC150" s="105"/>
      <c r="FD150" s="105"/>
      <c r="FE150" s="105"/>
      <c r="FF150" s="105"/>
      <c r="FG150" s="105"/>
      <c r="FH150" s="105"/>
      <c r="FI150" s="105"/>
      <c r="FJ150" s="105"/>
      <c r="FK150" s="105"/>
      <c r="FL150" s="105"/>
      <c r="FM150" s="105"/>
      <c r="FN150" s="105"/>
      <c r="FO150" s="105"/>
      <c r="FP150" s="105"/>
      <c r="FQ150" s="105"/>
      <c r="FR150" s="105"/>
      <c r="FS150" s="105"/>
      <c r="FT150" s="105"/>
      <c r="FU150" s="105"/>
      <c r="FV150" s="105"/>
      <c r="FW150" s="105"/>
      <c r="FX150" s="105"/>
      <c r="FY150" s="105"/>
      <c r="FZ150" s="105"/>
      <c r="GA150" s="105"/>
      <c r="GB150" s="105"/>
      <c r="GC150" s="105"/>
      <c r="GD150" s="105"/>
      <c r="GE150" s="105"/>
      <c r="GF150" s="105"/>
      <c r="GG150" s="105"/>
      <c r="GH150" s="105"/>
      <c r="GI150" s="105"/>
      <c r="GJ150" s="105"/>
      <c r="GK150" s="105"/>
      <c r="GL150" s="105"/>
      <c r="GM150" s="105"/>
      <c r="GN150" s="105"/>
      <c r="GO150" s="105"/>
      <c r="GP150" s="105"/>
      <c r="GQ150" s="105"/>
      <c r="GR150" s="105"/>
      <c r="GS150" s="105"/>
      <c r="GT150" s="105"/>
      <c r="GU150" s="105"/>
      <c r="GV150" s="105"/>
      <c r="GW150" s="105"/>
      <c r="GX150" s="105"/>
      <c r="GY150" s="105"/>
      <c r="GZ150" s="105"/>
      <c r="HA150" s="105"/>
      <c r="HB150" s="105"/>
      <c r="HC150" s="105"/>
      <c r="HD150" s="105"/>
      <c r="HE150" s="105"/>
      <c r="HF150" s="105"/>
      <c r="HG150" s="105"/>
      <c r="HH150" s="105"/>
      <c r="HI150" s="105"/>
      <c r="HJ150" s="105"/>
      <c r="HK150" s="105"/>
      <c r="HL150" s="105"/>
      <c r="HM150" s="105"/>
      <c r="HN150" s="105"/>
      <c r="HO150" s="105"/>
      <c r="HP150" s="105"/>
      <c r="HQ150" s="105"/>
      <c r="HR150" s="105"/>
      <c r="HS150" s="105"/>
      <c r="HT150" s="105"/>
      <c r="HU150" s="105"/>
      <c r="HV150" s="105"/>
      <c r="HW150" s="105"/>
      <c r="HX150" s="105"/>
      <c r="HY150" s="105"/>
      <c r="HZ150" s="105"/>
      <c r="IA150" s="105"/>
      <c r="IB150" s="105"/>
      <c r="IC150" s="105"/>
      <c r="ID150" s="105"/>
      <c r="IE150" s="105"/>
      <c r="IF150" s="105"/>
      <c r="IG150" s="105"/>
      <c r="IH150" s="105"/>
      <c r="II150" s="105"/>
      <c r="IJ150" s="105"/>
      <c r="IK150" s="105"/>
      <c r="IL150" s="105"/>
      <c r="IM150" s="105"/>
      <c r="IN150" s="105"/>
      <c r="IO150" s="105"/>
      <c r="IP150" s="105"/>
      <c r="IQ150" s="105"/>
      <c r="IR150" s="105"/>
      <c r="IS150" s="105"/>
      <c r="IT150" s="105"/>
      <c r="IU150" s="105"/>
      <c r="IV150" s="105"/>
    </row>
    <row r="151" s="20" customFormat="true" ht="22.5" hidden="false" customHeight="false" outlineLevel="0" collapsed="false">
      <c r="A151" s="107" t="n">
        <f aca="false">MAX(A147:A150)+1</f>
        <v>124</v>
      </c>
      <c r="B151" s="90" t="s">
        <v>478</v>
      </c>
      <c r="C151" s="91" t="s">
        <v>479</v>
      </c>
      <c r="D151" s="136" t="s">
        <v>480</v>
      </c>
      <c r="E151" s="227" t="n">
        <v>112</v>
      </c>
      <c r="F151" s="227"/>
      <c r="G151" s="94" t="n">
        <f aca="false">E151*F151</f>
        <v>0</v>
      </c>
      <c r="H151" s="228"/>
      <c r="I151" s="96" t="n">
        <f aca="false">ROUND(E151*H151,2)</f>
        <v>0</v>
      </c>
      <c r="J151" s="229"/>
      <c r="K151" s="98" t="n">
        <f aca="false">ROUND(E151*J151,2)</f>
        <v>0</v>
      </c>
      <c r="L151" s="99"/>
      <c r="M151" s="100" t="s">
        <v>51</v>
      </c>
      <c r="N151" s="87" t="s">
        <v>101</v>
      </c>
      <c r="O151" s="106" t="s">
        <v>461</v>
      </c>
      <c r="P151" s="106" t="s">
        <v>481</v>
      </c>
      <c r="R151" s="41"/>
      <c r="S151" s="41"/>
    </row>
    <row r="152" s="20" customFormat="true" ht="22.5" hidden="false" customHeight="false" outlineLevel="0" collapsed="false">
      <c r="A152" s="107" t="n">
        <f aca="false">MAX(A148:A151)+1</f>
        <v>125</v>
      </c>
      <c r="B152" s="230" t="s">
        <v>482</v>
      </c>
      <c r="C152" s="226" t="s">
        <v>483</v>
      </c>
      <c r="D152" s="231" t="s">
        <v>460</v>
      </c>
      <c r="E152" s="227" t="n">
        <v>3.9</v>
      </c>
      <c r="F152" s="227"/>
      <c r="G152" s="94" t="n">
        <f aca="false">E152*F152</f>
        <v>0</v>
      </c>
      <c r="H152" s="228"/>
      <c r="I152" s="96" t="n">
        <f aca="false">ROUND(E152*H152,2)</f>
        <v>0</v>
      </c>
      <c r="J152" s="229"/>
      <c r="K152" s="98" t="n">
        <f aca="false">ROUND(E152*J152,2)</f>
        <v>0</v>
      </c>
      <c r="L152" s="99"/>
      <c r="M152" s="100" t="s">
        <v>51</v>
      </c>
      <c r="N152" s="87" t="s">
        <v>101</v>
      </c>
      <c r="O152" s="106" t="s">
        <v>461</v>
      </c>
      <c r="P152" s="102" t="s">
        <v>484</v>
      </c>
      <c r="R152" s="41"/>
      <c r="S152" s="41"/>
    </row>
    <row r="153" s="20" customFormat="true" ht="22.5" hidden="false" customHeight="false" outlineLevel="0" collapsed="false">
      <c r="A153" s="107" t="n">
        <f aca="false">MAX(A149:A152)+1</f>
        <v>126</v>
      </c>
      <c r="B153" s="230" t="s">
        <v>485</v>
      </c>
      <c r="C153" s="226" t="s">
        <v>486</v>
      </c>
      <c r="D153" s="231" t="s">
        <v>460</v>
      </c>
      <c r="E153" s="227" t="n">
        <v>7.8</v>
      </c>
      <c r="F153" s="227"/>
      <c r="G153" s="94" t="n">
        <f aca="false">E153*F153</f>
        <v>0</v>
      </c>
      <c r="H153" s="228"/>
      <c r="I153" s="96" t="n">
        <f aca="false">ROUND(E153*H153,2)</f>
        <v>0</v>
      </c>
      <c r="J153" s="229"/>
      <c r="K153" s="98" t="n">
        <f aca="false">ROUND(E153*J153,2)</f>
        <v>0</v>
      </c>
      <c r="L153" s="99"/>
      <c r="M153" s="100" t="s">
        <v>51</v>
      </c>
      <c r="N153" s="87" t="s">
        <v>101</v>
      </c>
      <c r="O153" s="106" t="s">
        <v>461</v>
      </c>
      <c r="P153" s="102" t="s">
        <v>487</v>
      </c>
      <c r="R153" s="41"/>
      <c r="S153" s="41"/>
    </row>
    <row r="154" s="20" customFormat="true" ht="22.5" hidden="false" customHeight="false" outlineLevel="0" collapsed="false">
      <c r="A154" s="107" t="n">
        <f aca="false">MAX(A150:A153)+1</f>
        <v>127</v>
      </c>
      <c r="B154" s="90" t="s">
        <v>488</v>
      </c>
      <c r="C154" s="91" t="s">
        <v>489</v>
      </c>
      <c r="D154" s="136" t="s">
        <v>460</v>
      </c>
      <c r="E154" s="93" t="n">
        <v>9</v>
      </c>
      <c r="F154" s="93"/>
      <c r="G154" s="94" t="n">
        <f aca="false">E154*F154</f>
        <v>0</v>
      </c>
      <c r="H154" s="95"/>
      <c r="I154" s="96" t="n">
        <f aca="false">ROUND(E154*H154,2)</f>
        <v>0</v>
      </c>
      <c r="J154" s="97"/>
      <c r="K154" s="98" t="n">
        <f aca="false">ROUND(E154*J154,2)</f>
        <v>0</v>
      </c>
      <c r="L154" s="99"/>
      <c r="M154" s="100" t="s">
        <v>51</v>
      </c>
      <c r="N154" s="87" t="s">
        <v>101</v>
      </c>
      <c r="O154" s="102" t="s">
        <v>461</v>
      </c>
      <c r="P154" s="102" t="s">
        <v>490</v>
      </c>
      <c r="Q154" s="103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5"/>
      <c r="DF154" s="105"/>
      <c r="DG154" s="105"/>
      <c r="DH154" s="105"/>
      <c r="DI154" s="105"/>
      <c r="DJ154" s="105"/>
      <c r="DK154" s="105"/>
      <c r="DL154" s="105"/>
      <c r="DM154" s="105"/>
      <c r="DN154" s="105"/>
      <c r="DO154" s="105"/>
      <c r="DP154" s="105"/>
      <c r="DQ154" s="105"/>
      <c r="DR154" s="105"/>
      <c r="DS154" s="105"/>
      <c r="DT154" s="105"/>
      <c r="DU154" s="105"/>
      <c r="DV154" s="105"/>
      <c r="DW154" s="105"/>
      <c r="DX154" s="105"/>
      <c r="DY154" s="105"/>
      <c r="DZ154" s="105"/>
      <c r="EA154" s="105"/>
      <c r="EB154" s="105"/>
      <c r="EC154" s="105"/>
      <c r="ED154" s="105"/>
      <c r="EE154" s="105"/>
      <c r="EF154" s="105"/>
      <c r="EG154" s="105"/>
      <c r="EH154" s="105"/>
      <c r="EI154" s="105"/>
      <c r="EJ154" s="105"/>
      <c r="EK154" s="105"/>
      <c r="EL154" s="105"/>
      <c r="EM154" s="105"/>
      <c r="EN154" s="105"/>
      <c r="EO154" s="105"/>
      <c r="EP154" s="105"/>
      <c r="EQ154" s="105"/>
      <c r="ER154" s="105"/>
      <c r="ES154" s="105"/>
      <c r="ET154" s="105"/>
      <c r="EU154" s="105"/>
      <c r="EV154" s="105"/>
      <c r="EW154" s="105"/>
      <c r="EX154" s="105"/>
      <c r="EY154" s="105"/>
      <c r="EZ154" s="105"/>
      <c r="FA154" s="105"/>
      <c r="FB154" s="105"/>
      <c r="FC154" s="105"/>
      <c r="FD154" s="105"/>
      <c r="FE154" s="105"/>
      <c r="FF154" s="105"/>
      <c r="FG154" s="105"/>
      <c r="FH154" s="105"/>
      <c r="FI154" s="105"/>
      <c r="FJ154" s="105"/>
      <c r="FK154" s="105"/>
      <c r="FL154" s="105"/>
      <c r="FM154" s="105"/>
      <c r="FN154" s="105"/>
      <c r="FO154" s="105"/>
      <c r="FP154" s="105"/>
      <c r="FQ154" s="105"/>
      <c r="FR154" s="105"/>
      <c r="FS154" s="105"/>
      <c r="FT154" s="105"/>
      <c r="FU154" s="105"/>
      <c r="FV154" s="105"/>
      <c r="FW154" s="105"/>
      <c r="FX154" s="105"/>
      <c r="FY154" s="105"/>
      <c r="FZ154" s="105"/>
      <c r="GA154" s="105"/>
      <c r="GB154" s="105"/>
      <c r="GC154" s="105"/>
      <c r="GD154" s="105"/>
      <c r="GE154" s="105"/>
      <c r="GF154" s="105"/>
      <c r="GG154" s="105"/>
      <c r="GH154" s="105"/>
      <c r="GI154" s="105"/>
      <c r="GJ154" s="105"/>
      <c r="GK154" s="105"/>
      <c r="GL154" s="105"/>
      <c r="GM154" s="105"/>
      <c r="GN154" s="105"/>
      <c r="GO154" s="105"/>
      <c r="GP154" s="105"/>
      <c r="GQ154" s="105"/>
      <c r="GR154" s="105"/>
      <c r="GS154" s="105"/>
      <c r="GT154" s="105"/>
      <c r="GU154" s="105"/>
      <c r="GV154" s="105"/>
      <c r="GW154" s="105"/>
      <c r="GX154" s="105"/>
      <c r="GY154" s="105"/>
      <c r="GZ154" s="105"/>
      <c r="HA154" s="105"/>
      <c r="HB154" s="105"/>
      <c r="HC154" s="105"/>
      <c r="HD154" s="105"/>
      <c r="HE154" s="105"/>
      <c r="HF154" s="105"/>
      <c r="HG154" s="105"/>
      <c r="HH154" s="105"/>
      <c r="HI154" s="105"/>
      <c r="HJ154" s="105"/>
      <c r="HK154" s="105"/>
      <c r="HL154" s="105"/>
      <c r="HM154" s="105"/>
      <c r="HN154" s="105"/>
      <c r="HO154" s="105"/>
      <c r="HP154" s="105"/>
      <c r="HQ154" s="105"/>
      <c r="HR154" s="105"/>
      <c r="HS154" s="105"/>
      <c r="HT154" s="105"/>
      <c r="HU154" s="105"/>
      <c r="HV154" s="105"/>
      <c r="HW154" s="105"/>
      <c r="HX154" s="105"/>
      <c r="HY154" s="105"/>
      <c r="HZ154" s="105"/>
      <c r="IA154" s="105"/>
      <c r="IB154" s="105"/>
      <c r="IC154" s="105"/>
      <c r="ID154" s="105"/>
      <c r="IE154" s="105"/>
      <c r="IF154" s="105"/>
      <c r="IG154" s="105"/>
      <c r="IH154" s="105"/>
      <c r="II154" s="105"/>
      <c r="IJ154" s="105"/>
      <c r="IK154" s="105"/>
      <c r="IL154" s="105"/>
      <c r="IM154" s="105"/>
      <c r="IN154" s="105"/>
      <c r="IO154" s="105"/>
      <c r="IP154" s="105"/>
      <c r="IQ154" s="105"/>
      <c r="IR154" s="105"/>
      <c r="IS154" s="105"/>
      <c r="IT154" s="105"/>
      <c r="IU154" s="105"/>
      <c r="IV154" s="105"/>
    </row>
    <row r="155" s="20" customFormat="true" ht="12.95" hidden="false" customHeight="true" outlineLevel="0" collapsed="false">
      <c r="A155" s="214"/>
      <c r="B155" s="90"/>
      <c r="C155" s="90"/>
      <c r="D155" s="90"/>
      <c r="E155" s="90"/>
      <c r="F155" s="90"/>
      <c r="G155" s="94" t="n">
        <f aca="false">E155*F155</f>
        <v>0</v>
      </c>
      <c r="H155" s="119"/>
      <c r="I155" s="96" t="n">
        <f aca="false">ROUND(E155*H155,2)</f>
        <v>0</v>
      </c>
      <c r="J155" s="215"/>
      <c r="K155" s="98" t="n">
        <f aca="false">ROUND(E155*J155,2)</f>
        <v>0</v>
      </c>
      <c r="L155" s="99"/>
      <c r="M155" s="151"/>
      <c r="N155" s="87"/>
      <c r="O155" s="88"/>
      <c r="P155" s="88"/>
      <c r="R155" s="41"/>
      <c r="S155" s="41"/>
    </row>
    <row r="156" s="20" customFormat="true" ht="12.95" hidden="false" customHeight="true" outlineLevel="0" collapsed="false">
      <c r="A156" s="232" t="s">
        <v>87</v>
      </c>
      <c r="B156" s="122" t="s">
        <v>491</v>
      </c>
      <c r="C156" s="122" t="s">
        <v>457</v>
      </c>
      <c r="D156" s="233"/>
      <c r="E156" s="234"/>
      <c r="F156" s="234"/>
      <c r="G156" s="124" t="n">
        <f aca="false">SUM(G145:G155)</f>
        <v>0</v>
      </c>
      <c r="H156" s="234"/>
      <c r="I156" s="126" t="n">
        <f aca="false">SUM(I145:I155)</f>
        <v>0</v>
      </c>
      <c r="J156" s="235"/>
      <c r="K156" s="236" t="n">
        <f aca="false">SUM(K145:K155)</f>
        <v>0</v>
      </c>
      <c r="L156" s="99"/>
      <c r="M156" s="151"/>
      <c r="N156" s="87"/>
      <c r="O156" s="88"/>
      <c r="P156" s="88"/>
      <c r="R156" s="41"/>
      <c r="S156" s="41"/>
    </row>
  </sheetData>
  <autoFilter ref="A10:P1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6" activeCellId="0" sqref="C6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7" width="9.56"/>
    <col collapsed="false" customWidth="true" hidden="false" outlineLevel="0" max="7" min="7" style="238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6" width="4.14"/>
    <col collapsed="false" customWidth="true" hidden="false" outlineLevel="0" max="13" min="13" style="242" width="5.85"/>
    <col collapsed="false" customWidth="true" hidden="false" outlineLevel="0" max="14" min="14" style="238" width="8.85"/>
    <col collapsed="false" customWidth="true" hidden="false" outlineLevel="0" max="15" min="15" style="243" width="20.13"/>
    <col collapsed="false" customWidth="true" hidden="false" outlineLevel="0" max="16" min="16" style="238" width="40.56"/>
    <col collapsed="false" customWidth="true" hidden="false" outlineLevel="0" max="17" min="17" style="238" width="4.56"/>
    <col collapsed="false" customWidth="true" hidden="false" outlineLevel="0" max="18" min="18" style="238" width="3.85"/>
    <col collapsed="false" customWidth="true" hidden="false" outlineLevel="0" max="19" min="19" style="238" width="3.42"/>
    <col collapsed="false" customWidth="true" hidden="false" outlineLevel="0" max="20" min="20" style="238" width="7.85"/>
    <col collapsed="false" customWidth="true" hidden="false" outlineLevel="0" max="21" min="21" style="238" width="8.41"/>
    <col collapsed="false" customWidth="false" hidden="false" outlineLevel="0" max="29" min="22" style="23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4" t="s">
        <v>0</v>
      </c>
      <c r="B1" s="245"/>
      <c r="C1" s="246"/>
      <c r="D1" s="245"/>
      <c r="H1" s="247"/>
      <c r="K1" s="248"/>
      <c r="L1" s="249"/>
      <c r="M1" s="250"/>
      <c r="N1" s="251"/>
      <c r="O1" s="252"/>
      <c r="P1" s="253"/>
      <c r="Q1" s="254"/>
      <c r="U1" s="255"/>
      <c r="V1" s="255"/>
      <c r="W1" s="255"/>
      <c r="X1" s="255"/>
      <c r="Y1" s="255"/>
      <c r="Z1" s="255"/>
    </row>
    <row r="2" customFormat="false" ht="25.5" hidden="false" customHeight="true" outlineLevel="0" collapsed="false">
      <c r="A2" s="256"/>
      <c r="B2" s="256"/>
      <c r="C2" s="257" t="s">
        <v>7</v>
      </c>
      <c r="D2" s="257"/>
      <c r="E2" s="258"/>
      <c r="F2" s="259"/>
      <c r="G2" s="260"/>
      <c r="H2" s="260"/>
      <c r="I2" s="261"/>
      <c r="J2" s="262"/>
      <c r="K2" s="263"/>
      <c r="L2" s="264"/>
      <c r="M2" s="265"/>
      <c r="N2" s="266"/>
      <c r="O2" s="267"/>
      <c r="P2" s="268"/>
      <c r="Q2" s="269"/>
    </row>
    <row r="3" customFormat="false" ht="27" hidden="false" customHeight="true" outlineLevel="0" collapsed="false">
      <c r="A3" s="270" t="s">
        <v>492</v>
      </c>
      <c r="B3" s="271"/>
      <c r="C3" s="272" t="str">
        <f aca="false">'formulář 5 -pol.rozp'!$C$3</f>
        <v>Optimalizace traťového úseku Praha Hostivař - Praha hl. n., II. část - Praha Hostivař - Praha hl. n.</v>
      </c>
      <c r="D3" s="273" t="s">
        <v>14</v>
      </c>
      <c r="E3" s="274" t="str">
        <f aca="false">'formulář 5 -pol.rozp'!$J$3</f>
        <v>5113720004</v>
      </c>
      <c r="F3" s="275" t="str">
        <f aca="false">SUBSTITUTE(F4,"'!$J$4","")</f>
        <v>formulář 5 -pol.rozp</v>
      </c>
      <c r="K3" s="276"/>
      <c r="Q3" s="254"/>
    </row>
    <row r="4" customFormat="false" ht="31.5" hidden="false" customHeight="true" outlineLevel="0" collapsed="false">
      <c r="A4" s="270" t="s">
        <v>493</v>
      </c>
      <c r="B4" s="271"/>
      <c r="C4" s="277" t="str">
        <f aca="false">'formulář 5 -pol.rozp'!$C$4</f>
        <v>ŽST Praha Vršovice, železniční svršek</v>
      </c>
      <c r="D4" s="258" t="s">
        <v>494</v>
      </c>
      <c r="E4" s="278" t="str">
        <f aca="false">'formulář 5 -pol.rozp'!$J$4</f>
        <v>SO 5-10-01</v>
      </c>
      <c r="F4" s="278" t="s">
        <v>495</v>
      </c>
      <c r="G4" s="279"/>
      <c r="H4" s="254"/>
      <c r="I4" s="280"/>
      <c r="K4" s="276"/>
      <c r="L4" s="281"/>
      <c r="M4" s="282"/>
      <c r="N4" s="269"/>
      <c r="O4" s="283"/>
      <c r="P4" s="269"/>
      <c r="Q4" s="254"/>
      <c r="U4" s="284"/>
    </row>
    <row r="5" customFormat="false" ht="20.1" hidden="false" customHeight="true" outlineLevel="0" collapsed="false">
      <c r="A5" s="285" t="s">
        <v>496</v>
      </c>
      <c r="B5" s="286"/>
      <c r="C5" s="287" t="n">
        <f aca="true">TODAY()</f>
        <v>46231</v>
      </c>
      <c r="D5" s="258" t="s">
        <v>497</v>
      </c>
      <c r="E5" s="288" t="str">
        <f aca="false">'formulář 5 -pol.rozp'!$E$4</f>
        <v>824 30</v>
      </c>
      <c r="H5" s="289"/>
      <c r="I5" s="289"/>
      <c r="J5" s="289"/>
      <c r="K5" s="289"/>
      <c r="L5" s="290"/>
      <c r="M5" s="291"/>
      <c r="N5" s="291"/>
      <c r="O5" s="291"/>
      <c r="Q5" s="254"/>
    </row>
    <row r="6" customFormat="false" ht="14.45" hidden="false" customHeight="true" outlineLevel="0" collapsed="false">
      <c r="A6" s="292" t="s">
        <v>498</v>
      </c>
      <c r="B6" s="293"/>
      <c r="C6" s="294"/>
      <c r="D6" s="295"/>
      <c r="E6" s="296"/>
      <c r="F6" s="297"/>
      <c r="G6" s="298"/>
      <c r="H6" s="299"/>
      <c r="I6" s="300"/>
      <c r="J6" s="301"/>
      <c r="K6" s="301"/>
      <c r="L6" s="302"/>
      <c r="M6" s="303"/>
      <c r="N6" s="303"/>
      <c r="O6" s="304"/>
      <c r="P6" s="304"/>
      <c r="Q6" s="254"/>
      <c r="R6" s="269"/>
    </row>
    <row r="7" customFormat="false" ht="12.75" hidden="false" customHeight="false" outlineLevel="0" collapsed="false">
      <c r="A7" s="305" t="s">
        <v>499</v>
      </c>
      <c r="B7" s="306" t="s">
        <v>500</v>
      </c>
      <c r="C7" s="307" t="s">
        <v>501</v>
      </c>
      <c r="D7" s="308" t="s">
        <v>502</v>
      </c>
      <c r="E7" s="309"/>
      <c r="F7" s="310"/>
      <c r="G7" s="311"/>
      <c r="H7" s="311" t="s">
        <v>503</v>
      </c>
      <c r="I7" s="300"/>
      <c r="J7" s="301"/>
      <c r="K7" s="301"/>
      <c r="L7" s="312"/>
      <c r="M7" s="303"/>
      <c r="N7" s="303"/>
      <c r="O7" s="304"/>
      <c r="P7" s="304"/>
      <c r="Q7" s="254"/>
      <c r="R7" s="269"/>
    </row>
    <row r="8" customFormat="false" ht="13.5" hidden="false" customHeight="true" outlineLevel="0" collapsed="false">
      <c r="A8" s="313" t="s">
        <v>504</v>
      </c>
      <c r="B8" s="314" t="s">
        <v>505</v>
      </c>
      <c r="C8" s="315" t="s">
        <v>506</v>
      </c>
      <c r="D8" s="316" t="s">
        <v>507</v>
      </c>
      <c r="E8" s="317" t="s">
        <v>31</v>
      </c>
      <c r="F8" s="317" t="s">
        <v>508</v>
      </c>
      <c r="G8" s="317" t="s">
        <v>509</v>
      </c>
      <c r="H8" s="317" t="s">
        <v>510</v>
      </c>
      <c r="I8" s="300" t="s">
        <v>511</v>
      </c>
      <c r="J8" s="318"/>
      <c r="K8" s="311"/>
      <c r="L8" s="312"/>
      <c r="M8" s="303"/>
      <c r="N8" s="303"/>
      <c r="O8" s="304"/>
      <c r="P8" s="304"/>
      <c r="Q8" s="254"/>
      <c r="R8" s="269"/>
    </row>
    <row r="9" customFormat="false" ht="12.75" hidden="false" customHeight="false" outlineLevel="0" collapsed="false">
      <c r="A9" s="319"/>
      <c r="B9" s="320" t="n">
        <v>1</v>
      </c>
      <c r="C9" s="321" t="n">
        <v>2</v>
      </c>
      <c r="D9" s="320" t="n">
        <v>3</v>
      </c>
      <c r="E9" s="322" t="n">
        <v>4</v>
      </c>
      <c r="F9" s="323"/>
      <c r="G9" s="323"/>
      <c r="H9" s="324"/>
      <c r="I9" s="325"/>
      <c r="J9" s="326"/>
      <c r="K9" s="326"/>
      <c r="L9" s="327"/>
      <c r="M9" s="328"/>
      <c r="N9" s="328"/>
      <c r="O9" s="329"/>
      <c r="P9" s="329"/>
      <c r="Q9" s="254"/>
      <c r="R9" s="269"/>
    </row>
    <row r="10" customFormat="false" ht="15" hidden="false" customHeight="false" outlineLevel="0" collapsed="false">
      <c r="A10" s="330"/>
      <c r="B10" s="330"/>
      <c r="C10" s="331"/>
      <c r="D10" s="332"/>
      <c r="E10" s="333"/>
      <c r="F10" s="334"/>
      <c r="G10" s="327"/>
      <c r="H10" s="335"/>
      <c r="I10" s="336"/>
      <c r="J10" s="334"/>
      <c r="K10" s="334"/>
      <c r="L10" s="337"/>
      <c r="M10" s="334"/>
      <c r="N10" s="338"/>
      <c r="O10" s="339"/>
      <c r="P10" s="339"/>
      <c r="Q10" s="340"/>
      <c r="R10" s="338"/>
      <c r="S10" s="338"/>
    </row>
    <row r="11" s="355" customFormat="true" ht="15.75" hidden="false" customHeight="false" outlineLevel="0" collapsed="false">
      <c r="A11" s="341" t="s">
        <v>44</v>
      </c>
      <c r="B11" s="341" t="s">
        <v>45</v>
      </c>
      <c r="C11" s="342" t="s">
        <v>46</v>
      </c>
      <c r="D11" s="343" t="n">
        <v>0</v>
      </c>
      <c r="E11" s="344" t="n">
        <v>0</v>
      </c>
      <c r="F11" s="345" t="n">
        <v>11</v>
      </c>
      <c r="G11" s="346" t="s">
        <v>512</v>
      </c>
      <c r="H11" s="347" t="n">
        <v>0</v>
      </c>
      <c r="I11" s="348"/>
      <c r="J11" s="349"/>
      <c r="K11" s="349"/>
      <c r="L11" s="350"/>
      <c r="M11" s="351"/>
      <c r="N11" s="352"/>
      <c r="O11" s="353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4"/>
      <c r="AC11" s="354"/>
    </row>
    <row r="12" s="355" customFormat="true" ht="12.75" hidden="false" customHeight="false" outlineLevel="0" collapsed="false">
      <c r="A12" s="356" t="n">
        <v>1</v>
      </c>
      <c r="B12" s="356" t="s">
        <v>48</v>
      </c>
      <c r="C12" s="357" t="s">
        <v>49</v>
      </c>
      <c r="D12" s="358" t="s">
        <v>50</v>
      </c>
      <c r="E12" s="359" t="n">
        <v>90</v>
      </c>
      <c r="F12" s="360" t="n">
        <v>12</v>
      </c>
      <c r="G12" s="361" t="s">
        <v>512</v>
      </c>
      <c r="H12" s="347" t="n">
        <v>0</v>
      </c>
      <c r="I12" s="362"/>
      <c r="J12" s="363"/>
      <c r="K12" s="363"/>
      <c r="L12" s="350"/>
      <c r="M12" s="351"/>
      <c r="N12" s="352"/>
      <c r="O12" s="364"/>
      <c r="P12" s="365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4"/>
      <c r="AC12" s="354"/>
    </row>
    <row r="13" s="355" customFormat="true" ht="24" hidden="false" customHeight="false" outlineLevel="0" collapsed="false">
      <c r="A13" s="366"/>
      <c r="B13" s="366"/>
      <c r="C13" s="367" t="s">
        <v>54</v>
      </c>
      <c r="D13" s="368"/>
      <c r="E13" s="369"/>
      <c r="F13" s="370"/>
      <c r="G13" s="371" t="s">
        <v>512</v>
      </c>
      <c r="H13" s="372"/>
      <c r="I13" s="373"/>
      <c r="J13" s="363"/>
      <c r="K13" s="363"/>
      <c r="L13" s="350"/>
      <c r="M13" s="351"/>
      <c r="N13" s="352"/>
      <c r="O13" s="364"/>
      <c r="P13" s="365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</row>
    <row r="14" s="355" customFormat="true" ht="12.75" hidden="false" customHeight="false" outlineLevel="0" collapsed="false">
      <c r="A14" s="356" t="n">
        <v>2</v>
      </c>
      <c r="B14" s="356" t="s">
        <v>55</v>
      </c>
      <c r="C14" s="357" t="s">
        <v>56</v>
      </c>
      <c r="D14" s="358" t="s">
        <v>50</v>
      </c>
      <c r="E14" s="359" t="n">
        <v>33</v>
      </c>
      <c r="F14" s="360" t="n">
        <v>13</v>
      </c>
      <c r="G14" s="361" t="s">
        <v>512</v>
      </c>
      <c r="H14" s="347" t="n">
        <v>0</v>
      </c>
      <c r="I14" s="362"/>
      <c r="J14" s="374"/>
      <c r="K14" s="374"/>
      <c r="L14" s="350"/>
      <c r="M14" s="351"/>
      <c r="N14" s="352"/>
      <c r="O14" s="353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4"/>
      <c r="AC14" s="354"/>
    </row>
    <row r="15" s="355" customFormat="true" ht="24" hidden="false" customHeight="false" outlineLevel="0" collapsed="false">
      <c r="A15" s="366"/>
      <c r="B15" s="366"/>
      <c r="C15" s="367" t="s">
        <v>57</v>
      </c>
      <c r="D15" s="368"/>
      <c r="E15" s="369"/>
      <c r="F15" s="370"/>
      <c r="G15" s="371" t="s">
        <v>512</v>
      </c>
      <c r="H15" s="372"/>
      <c r="I15" s="375"/>
      <c r="J15" s="374"/>
      <c r="K15" s="374"/>
      <c r="L15" s="350"/>
      <c r="M15" s="351"/>
      <c r="N15" s="352"/>
      <c r="O15" s="353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</row>
    <row r="16" s="355" customFormat="true" ht="12.75" hidden="false" customHeight="false" outlineLevel="0" collapsed="false">
      <c r="A16" s="356" t="n">
        <v>3</v>
      </c>
      <c r="B16" s="356" t="s">
        <v>58</v>
      </c>
      <c r="C16" s="357" t="s">
        <v>59</v>
      </c>
      <c r="D16" s="358" t="s">
        <v>50</v>
      </c>
      <c r="E16" s="359" t="n">
        <v>32</v>
      </c>
      <c r="F16" s="360" t="n">
        <v>14</v>
      </c>
      <c r="G16" s="361" t="s">
        <v>512</v>
      </c>
      <c r="H16" s="347" t="n">
        <v>0</v>
      </c>
      <c r="I16" s="362"/>
      <c r="J16" s="363"/>
      <c r="K16" s="363"/>
      <c r="L16" s="350"/>
      <c r="M16" s="351"/>
      <c r="N16" s="352"/>
      <c r="O16" s="353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4"/>
      <c r="AC16" s="354"/>
    </row>
    <row r="17" s="355" customFormat="true" ht="24" hidden="false" customHeight="false" outlineLevel="0" collapsed="false">
      <c r="A17" s="366"/>
      <c r="B17" s="366"/>
      <c r="C17" s="367" t="s">
        <v>61</v>
      </c>
      <c r="D17" s="368"/>
      <c r="E17" s="369"/>
      <c r="F17" s="370"/>
      <c r="G17" s="371" t="s">
        <v>512</v>
      </c>
      <c r="H17" s="372"/>
      <c r="I17" s="373"/>
      <c r="J17" s="363"/>
      <c r="K17" s="363"/>
      <c r="L17" s="350"/>
      <c r="M17" s="351"/>
      <c r="N17" s="352"/>
      <c r="O17" s="36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s="355" customFormat="true" ht="12.75" hidden="false" customHeight="false" outlineLevel="0" collapsed="false">
      <c r="A18" s="356" t="n">
        <v>4</v>
      </c>
      <c r="B18" s="356" t="s">
        <v>62</v>
      </c>
      <c r="C18" s="357" t="s">
        <v>63</v>
      </c>
      <c r="D18" s="358" t="s">
        <v>50</v>
      </c>
      <c r="E18" s="359" t="n">
        <v>1120</v>
      </c>
      <c r="F18" s="360" t="n">
        <v>15</v>
      </c>
      <c r="G18" s="361" t="s">
        <v>512</v>
      </c>
      <c r="H18" s="347" t="n">
        <v>0</v>
      </c>
      <c r="I18" s="362"/>
      <c r="J18" s="363"/>
      <c r="K18" s="363"/>
      <c r="L18" s="350"/>
      <c r="M18" s="351"/>
      <c r="N18" s="352"/>
      <c r="O18" s="353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</row>
    <row r="19" s="355" customFormat="true" ht="12.75" hidden="false" customHeight="false" outlineLevel="0" collapsed="false">
      <c r="A19" s="366"/>
      <c r="B19" s="366"/>
      <c r="C19" s="367" t="s">
        <v>65</v>
      </c>
      <c r="D19" s="368"/>
      <c r="E19" s="369"/>
      <c r="F19" s="370"/>
      <c r="G19" s="371" t="s">
        <v>512</v>
      </c>
      <c r="H19" s="372"/>
      <c r="I19" s="373"/>
      <c r="J19" s="363"/>
      <c r="K19" s="363"/>
      <c r="L19" s="350"/>
      <c r="M19" s="351"/>
      <c r="N19" s="352"/>
      <c r="O19" s="353"/>
      <c r="P19" s="365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</row>
    <row r="20" s="355" customFormat="true" ht="15.75" hidden="false" customHeight="false" outlineLevel="0" collapsed="false">
      <c r="A20" s="356" t="n">
        <v>5</v>
      </c>
      <c r="B20" s="356" t="s">
        <v>66</v>
      </c>
      <c r="C20" s="357" t="s">
        <v>67</v>
      </c>
      <c r="D20" s="358" t="s">
        <v>50</v>
      </c>
      <c r="E20" s="359" t="n">
        <v>15</v>
      </c>
      <c r="F20" s="360" t="n">
        <v>16</v>
      </c>
      <c r="G20" s="361" t="s">
        <v>512</v>
      </c>
      <c r="H20" s="347" t="n">
        <v>0</v>
      </c>
      <c r="I20" s="362"/>
      <c r="J20" s="376"/>
      <c r="K20" s="363"/>
      <c r="L20" s="350"/>
      <c r="M20" s="351"/>
      <c r="N20" s="352"/>
      <c r="O20" s="353"/>
      <c r="P20" s="365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</row>
    <row r="21" s="355" customFormat="true" ht="24" hidden="false" customHeight="false" outlineLevel="0" collapsed="false">
      <c r="A21" s="366"/>
      <c r="B21" s="366"/>
      <c r="C21" s="367" t="s">
        <v>69</v>
      </c>
      <c r="D21" s="368"/>
      <c r="E21" s="369"/>
      <c r="F21" s="370"/>
      <c r="G21" s="371" t="s">
        <v>512</v>
      </c>
      <c r="H21" s="372"/>
      <c r="I21" s="373"/>
      <c r="J21" s="363"/>
      <c r="K21" s="363"/>
      <c r="L21" s="350"/>
      <c r="M21" s="351"/>
      <c r="N21" s="352"/>
      <c r="O21" s="364"/>
      <c r="P21" s="365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</row>
    <row r="22" s="355" customFormat="true" ht="12.75" hidden="false" customHeight="false" outlineLevel="0" collapsed="false">
      <c r="A22" s="356" t="n">
        <v>6</v>
      </c>
      <c r="B22" s="356" t="s">
        <v>70</v>
      </c>
      <c r="C22" s="357" t="s">
        <v>71</v>
      </c>
      <c r="D22" s="358" t="s">
        <v>72</v>
      </c>
      <c r="E22" s="359" t="n">
        <v>120</v>
      </c>
      <c r="F22" s="360" t="n">
        <v>17</v>
      </c>
      <c r="G22" s="361" t="s">
        <v>512</v>
      </c>
      <c r="H22" s="347" t="n">
        <v>0</v>
      </c>
      <c r="I22" s="362"/>
      <c r="J22" s="363"/>
      <c r="K22" s="363"/>
      <c r="L22" s="350"/>
      <c r="M22" s="351"/>
      <c r="N22" s="352"/>
      <c r="O22" s="364"/>
      <c r="P22" s="365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</row>
    <row r="23" s="355" customFormat="true" ht="24" hidden="false" customHeight="false" outlineLevel="0" collapsed="false">
      <c r="A23" s="366"/>
      <c r="B23" s="366"/>
      <c r="C23" s="367" t="s">
        <v>57</v>
      </c>
      <c r="D23" s="368"/>
      <c r="E23" s="369"/>
      <c r="F23" s="370"/>
      <c r="G23" s="371" t="s">
        <v>512</v>
      </c>
      <c r="H23" s="372"/>
      <c r="I23" s="373"/>
      <c r="J23" s="363"/>
      <c r="K23" s="363"/>
      <c r="L23" s="350"/>
      <c r="M23" s="351"/>
      <c r="N23" s="352"/>
      <c r="O23" s="364"/>
      <c r="P23" s="365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</row>
    <row r="24" s="355" customFormat="true" ht="12.75" hidden="false" customHeight="false" outlineLevel="0" collapsed="false">
      <c r="A24" s="356" t="n">
        <v>7</v>
      </c>
      <c r="B24" s="356" t="s">
        <v>74</v>
      </c>
      <c r="C24" s="357" t="s">
        <v>75</v>
      </c>
      <c r="D24" s="358" t="s">
        <v>72</v>
      </c>
      <c r="E24" s="359" t="n">
        <v>29900</v>
      </c>
      <c r="F24" s="360" t="n">
        <v>18</v>
      </c>
      <c r="G24" s="361" t="s">
        <v>512</v>
      </c>
      <c r="H24" s="347" t="n">
        <v>0</v>
      </c>
      <c r="I24" s="362"/>
      <c r="J24" s="363"/>
      <c r="K24" s="363"/>
      <c r="L24" s="350"/>
      <c r="M24" s="351"/>
      <c r="N24" s="352"/>
      <c r="O24" s="353"/>
      <c r="P24" s="365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4"/>
      <c r="AC24" s="354"/>
    </row>
    <row r="25" s="355" customFormat="true" ht="24" hidden="false" customHeight="false" outlineLevel="0" collapsed="false">
      <c r="A25" s="366"/>
      <c r="B25" s="366"/>
      <c r="C25" s="367" t="s">
        <v>77</v>
      </c>
      <c r="D25" s="368"/>
      <c r="E25" s="369"/>
      <c r="F25" s="370"/>
      <c r="G25" s="371" t="s">
        <v>512</v>
      </c>
      <c r="H25" s="372"/>
      <c r="I25" s="373"/>
      <c r="J25" s="363"/>
      <c r="K25" s="363"/>
      <c r="L25" s="350"/>
      <c r="M25" s="351"/>
      <c r="N25" s="352"/>
      <c r="O25" s="353"/>
      <c r="P25" s="365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</row>
    <row r="26" s="355" customFormat="true" ht="12.75" hidden="false" customHeight="false" outlineLevel="0" collapsed="false">
      <c r="A26" s="356" t="n">
        <v>8</v>
      </c>
      <c r="B26" s="356" t="s">
        <v>78</v>
      </c>
      <c r="C26" s="357" t="s">
        <v>79</v>
      </c>
      <c r="D26" s="358" t="s">
        <v>72</v>
      </c>
      <c r="E26" s="359" t="n">
        <v>18000</v>
      </c>
      <c r="F26" s="360" t="n">
        <v>19</v>
      </c>
      <c r="G26" s="361" t="s">
        <v>512</v>
      </c>
      <c r="H26" s="347" t="n">
        <v>0</v>
      </c>
      <c r="I26" s="362"/>
      <c r="J26" s="363"/>
      <c r="K26" s="363"/>
      <c r="L26" s="350"/>
      <c r="M26" s="351"/>
      <c r="N26" s="352"/>
      <c r="O26" s="353"/>
      <c r="P26" s="365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4"/>
      <c r="AC26" s="354"/>
    </row>
    <row r="27" s="355" customFormat="true" ht="24" hidden="false" customHeight="false" outlineLevel="0" collapsed="false">
      <c r="A27" s="366"/>
      <c r="B27" s="366"/>
      <c r="C27" s="367" t="s">
        <v>82</v>
      </c>
      <c r="D27" s="368"/>
      <c r="E27" s="369"/>
      <c r="F27" s="370"/>
      <c r="G27" s="371" t="s">
        <v>512</v>
      </c>
      <c r="H27" s="372"/>
      <c r="I27" s="373"/>
      <c r="J27" s="363"/>
      <c r="K27" s="363"/>
      <c r="L27" s="350"/>
      <c r="M27" s="351"/>
      <c r="N27" s="352"/>
      <c r="O27" s="364"/>
      <c r="P27" s="365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</row>
    <row r="28" s="355" customFormat="true" ht="12.75" hidden="false" customHeight="false" outlineLevel="0" collapsed="false">
      <c r="A28" s="356" t="n">
        <v>9</v>
      </c>
      <c r="B28" s="356" t="s">
        <v>83</v>
      </c>
      <c r="C28" s="357" t="s">
        <v>84</v>
      </c>
      <c r="D28" s="358" t="s">
        <v>50</v>
      </c>
      <c r="E28" s="359" t="n">
        <v>12.86</v>
      </c>
      <c r="F28" s="360" t="n">
        <v>20</v>
      </c>
      <c r="G28" s="361" t="s">
        <v>512</v>
      </c>
      <c r="H28" s="347" t="n">
        <v>0</v>
      </c>
      <c r="I28" s="362"/>
      <c r="J28" s="363"/>
      <c r="K28" s="363"/>
      <c r="L28" s="350"/>
      <c r="M28" s="351"/>
      <c r="N28" s="352"/>
      <c r="O28" s="353"/>
      <c r="P28" s="365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4"/>
      <c r="AC28" s="354"/>
    </row>
    <row r="29" s="355" customFormat="true" ht="24" hidden="false" customHeight="false" outlineLevel="0" collapsed="false">
      <c r="A29" s="366"/>
      <c r="B29" s="366"/>
      <c r="C29" s="367" t="s">
        <v>86</v>
      </c>
      <c r="D29" s="368"/>
      <c r="E29" s="369"/>
      <c r="F29" s="370"/>
      <c r="G29" s="371" t="s">
        <v>512</v>
      </c>
      <c r="H29" s="372"/>
      <c r="I29" s="373"/>
      <c r="J29" s="363"/>
      <c r="K29" s="363"/>
      <c r="L29" s="350"/>
      <c r="M29" s="351"/>
      <c r="N29" s="352"/>
      <c r="O29" s="364"/>
      <c r="P29" s="365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</row>
    <row r="30" s="355" customFormat="true" ht="15.75" hidden="false" customHeight="false" outlineLevel="0" collapsed="false">
      <c r="A30" s="377" t="s">
        <v>44</v>
      </c>
      <c r="B30" s="377" t="s">
        <v>89</v>
      </c>
      <c r="C30" s="378" t="s">
        <v>90</v>
      </c>
      <c r="D30" s="379" t="n">
        <v>0</v>
      </c>
      <c r="E30" s="380" t="n">
        <v>0</v>
      </c>
      <c r="F30" s="360" t="n">
        <v>23</v>
      </c>
      <c r="G30" s="361" t="s">
        <v>512</v>
      </c>
      <c r="H30" s="347" t="n">
        <v>0</v>
      </c>
      <c r="I30" s="362" t="s">
        <v>513</v>
      </c>
      <c r="J30" s="363"/>
      <c r="K30" s="363"/>
      <c r="L30" s="350"/>
      <c r="M30" s="351"/>
      <c r="N30" s="352"/>
      <c r="O30" s="353"/>
      <c r="P30" s="365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</row>
    <row r="31" s="355" customFormat="true" ht="12.75" hidden="false" customHeight="false" outlineLevel="0" collapsed="false">
      <c r="A31" s="356" t="n">
        <v>10</v>
      </c>
      <c r="B31" s="356" t="s">
        <v>91</v>
      </c>
      <c r="C31" s="357" t="s">
        <v>92</v>
      </c>
      <c r="D31" s="358" t="s">
        <v>93</v>
      </c>
      <c r="E31" s="359" t="n">
        <v>56</v>
      </c>
      <c r="F31" s="360" t="n">
        <v>24</v>
      </c>
      <c r="G31" s="361" t="s">
        <v>512</v>
      </c>
      <c r="H31" s="347" t="n">
        <v>0</v>
      </c>
      <c r="I31" s="362"/>
      <c r="J31" s="363"/>
      <c r="K31" s="363"/>
      <c r="L31" s="350"/>
      <c r="M31" s="351"/>
      <c r="N31" s="352"/>
      <c r="O31" s="353"/>
      <c r="P31" s="365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</row>
    <row r="32" s="355" customFormat="true" ht="60" hidden="false" customHeight="false" outlineLevel="0" collapsed="false">
      <c r="A32" s="366"/>
      <c r="B32" s="366"/>
      <c r="C32" s="367" t="s">
        <v>95</v>
      </c>
      <c r="D32" s="368"/>
      <c r="E32" s="369"/>
      <c r="F32" s="370"/>
      <c r="G32" s="371" t="s">
        <v>512</v>
      </c>
      <c r="H32" s="372"/>
      <c r="I32" s="373"/>
      <c r="J32" s="363"/>
      <c r="K32" s="363"/>
      <c r="L32" s="350"/>
      <c r="M32" s="351"/>
      <c r="N32" s="352"/>
      <c r="O32" s="353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4"/>
      <c r="AC32" s="354"/>
    </row>
    <row r="33" s="355" customFormat="true" ht="15.75" hidden="false" customHeight="false" outlineLevel="0" collapsed="false">
      <c r="A33" s="377" t="s">
        <v>44</v>
      </c>
      <c r="B33" s="377" t="s">
        <v>97</v>
      </c>
      <c r="C33" s="378" t="s">
        <v>98</v>
      </c>
      <c r="D33" s="379" t="n">
        <v>0</v>
      </c>
      <c r="E33" s="380" t="n">
        <v>0</v>
      </c>
      <c r="F33" s="360" t="n">
        <v>27</v>
      </c>
      <c r="G33" s="361" t="s">
        <v>512</v>
      </c>
      <c r="H33" s="347" t="n">
        <v>0</v>
      </c>
      <c r="I33" s="362" t="s">
        <v>513</v>
      </c>
      <c r="J33" s="363"/>
      <c r="K33" s="363"/>
      <c r="L33" s="350"/>
      <c r="M33" s="351"/>
      <c r="N33" s="352"/>
      <c r="O33" s="353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</row>
    <row r="34" s="355" customFormat="true" ht="12.75" hidden="false" customHeight="false" outlineLevel="0" collapsed="false">
      <c r="A34" s="356" t="n">
        <v>11</v>
      </c>
      <c r="B34" s="356" t="s">
        <v>99</v>
      </c>
      <c r="C34" s="357" t="s">
        <v>100</v>
      </c>
      <c r="D34" s="358" t="s">
        <v>50</v>
      </c>
      <c r="E34" s="359" t="n">
        <v>30463</v>
      </c>
      <c r="F34" s="360" t="n">
        <v>28</v>
      </c>
      <c r="G34" s="361" t="s">
        <v>512</v>
      </c>
      <c r="H34" s="347" t="n">
        <v>0</v>
      </c>
      <c r="I34" s="362"/>
      <c r="J34" s="363"/>
      <c r="K34" s="363"/>
      <c r="L34" s="350"/>
      <c r="M34" s="351"/>
      <c r="N34" s="352"/>
      <c r="O34" s="353"/>
      <c r="P34" s="365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</row>
    <row r="35" s="355" customFormat="true" ht="36" hidden="false" customHeight="false" outlineLevel="0" collapsed="false">
      <c r="A35" s="366"/>
      <c r="B35" s="366"/>
      <c r="C35" s="367" t="s">
        <v>103</v>
      </c>
      <c r="D35" s="368"/>
      <c r="E35" s="369"/>
      <c r="F35" s="370"/>
      <c r="G35" s="371" t="s">
        <v>512</v>
      </c>
      <c r="H35" s="372"/>
      <c r="I35" s="373"/>
      <c r="J35" s="363"/>
      <c r="K35" s="363"/>
      <c r="L35" s="350"/>
      <c r="M35" s="351"/>
      <c r="N35" s="352"/>
      <c r="O35" s="353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</row>
    <row r="36" s="355" customFormat="true" ht="12.75" hidden="false" customHeight="false" outlineLevel="0" collapsed="false">
      <c r="A36" s="356" t="n">
        <v>12</v>
      </c>
      <c r="B36" s="356" t="s">
        <v>104</v>
      </c>
      <c r="C36" s="357" t="s">
        <v>100</v>
      </c>
      <c r="D36" s="358" t="s">
        <v>50</v>
      </c>
      <c r="E36" s="359" t="n">
        <v>938</v>
      </c>
      <c r="F36" s="360" t="n">
        <v>29</v>
      </c>
      <c r="G36" s="361" t="s">
        <v>512</v>
      </c>
      <c r="H36" s="347" t="n">
        <v>0</v>
      </c>
      <c r="I36" s="362"/>
      <c r="J36" s="363"/>
      <c r="K36" s="363"/>
      <c r="L36" s="350"/>
      <c r="M36" s="351"/>
      <c r="N36" s="352"/>
      <c r="O36" s="353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354"/>
      <c r="AB36" s="354"/>
      <c r="AC36" s="354"/>
    </row>
    <row r="37" s="355" customFormat="true" ht="36" hidden="false" customHeight="false" outlineLevel="0" collapsed="false">
      <c r="A37" s="366"/>
      <c r="B37" s="366"/>
      <c r="C37" s="367" t="s">
        <v>105</v>
      </c>
      <c r="D37" s="368"/>
      <c r="E37" s="369"/>
      <c r="F37" s="370"/>
      <c r="G37" s="371" t="s">
        <v>512</v>
      </c>
      <c r="H37" s="372"/>
      <c r="I37" s="373"/>
      <c r="J37" s="363"/>
      <c r="K37" s="363"/>
      <c r="L37" s="350"/>
      <c r="M37" s="351"/>
      <c r="N37" s="352"/>
      <c r="O37" s="353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</row>
    <row r="38" s="355" customFormat="true" ht="12.75" hidden="false" customHeight="false" outlineLevel="0" collapsed="false">
      <c r="A38" s="356" t="n">
        <v>13</v>
      </c>
      <c r="B38" s="356" t="s">
        <v>106</v>
      </c>
      <c r="C38" s="357" t="s">
        <v>107</v>
      </c>
      <c r="D38" s="358" t="s">
        <v>50</v>
      </c>
      <c r="E38" s="359" t="n">
        <v>310</v>
      </c>
      <c r="F38" s="360" t="n">
        <v>30</v>
      </c>
      <c r="G38" s="361" t="s">
        <v>512</v>
      </c>
      <c r="H38" s="347" t="n">
        <v>0</v>
      </c>
      <c r="I38" s="362"/>
      <c r="J38" s="363"/>
      <c r="K38" s="363"/>
      <c r="L38" s="350"/>
      <c r="M38" s="351"/>
      <c r="N38" s="352"/>
      <c r="O38" s="353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</row>
    <row r="39" s="355" customFormat="true" ht="48" hidden="false" customHeight="false" outlineLevel="0" collapsed="false">
      <c r="A39" s="366"/>
      <c r="B39" s="366"/>
      <c r="C39" s="367" t="s">
        <v>514</v>
      </c>
      <c r="D39" s="368"/>
      <c r="E39" s="369"/>
      <c r="F39" s="370"/>
      <c r="G39" s="371" t="s">
        <v>512</v>
      </c>
      <c r="H39" s="372"/>
      <c r="I39" s="373"/>
      <c r="J39" s="363"/>
      <c r="K39" s="363"/>
      <c r="L39" s="350"/>
      <c r="M39" s="351"/>
      <c r="N39" s="352"/>
      <c r="O39" s="353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</row>
    <row r="40" s="355" customFormat="true" ht="25.5" hidden="false" customHeight="false" outlineLevel="0" collapsed="false">
      <c r="A40" s="356" t="n">
        <v>14</v>
      </c>
      <c r="B40" s="356" t="s">
        <v>110</v>
      </c>
      <c r="C40" s="357" t="s">
        <v>111</v>
      </c>
      <c r="D40" s="358" t="s">
        <v>112</v>
      </c>
      <c r="E40" s="359" t="n">
        <v>4637</v>
      </c>
      <c r="F40" s="360" t="n">
        <v>31</v>
      </c>
      <c r="G40" s="361" t="s">
        <v>512</v>
      </c>
      <c r="H40" s="347" t="n">
        <v>0</v>
      </c>
      <c r="I40" s="362"/>
      <c r="J40" s="363"/>
      <c r="K40" s="363"/>
      <c r="L40" s="350"/>
      <c r="M40" s="351"/>
      <c r="N40" s="352"/>
      <c r="O40" s="36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</row>
    <row r="41" s="355" customFormat="true" ht="48" hidden="false" customHeight="false" outlineLevel="0" collapsed="false">
      <c r="A41" s="366"/>
      <c r="B41" s="366"/>
      <c r="C41" s="367" t="s">
        <v>114</v>
      </c>
      <c r="D41" s="368"/>
      <c r="E41" s="369"/>
      <c r="F41" s="370"/>
      <c r="G41" s="371" t="s">
        <v>512</v>
      </c>
      <c r="H41" s="372"/>
      <c r="I41" s="373"/>
      <c r="J41" s="363"/>
      <c r="K41" s="363"/>
      <c r="L41" s="350"/>
      <c r="M41" s="351"/>
      <c r="N41" s="352"/>
      <c r="O41" s="381"/>
      <c r="P41" s="354"/>
      <c r="Q41" s="354"/>
      <c r="R41" s="354"/>
      <c r="S41" s="354"/>
      <c r="T41" s="354"/>
      <c r="U41" s="354"/>
      <c r="V41" s="354"/>
      <c r="W41" s="354"/>
      <c r="X41" s="354"/>
      <c r="Y41" s="354"/>
      <c r="Z41" s="354"/>
      <c r="AA41" s="354"/>
      <c r="AB41" s="354"/>
      <c r="AC41" s="354"/>
    </row>
    <row r="42" s="355" customFormat="true" ht="12.75" hidden="false" customHeight="false" outlineLevel="0" collapsed="false">
      <c r="A42" s="356" t="n">
        <v>15</v>
      </c>
      <c r="B42" s="356" t="s">
        <v>115</v>
      </c>
      <c r="C42" s="357" t="s">
        <v>116</v>
      </c>
      <c r="D42" s="358" t="s">
        <v>112</v>
      </c>
      <c r="E42" s="359" t="n">
        <v>10</v>
      </c>
      <c r="F42" s="360" t="n">
        <v>32</v>
      </c>
      <c r="G42" s="361" t="s">
        <v>512</v>
      </c>
      <c r="H42" s="347" t="n">
        <v>0</v>
      </c>
      <c r="I42" s="362"/>
      <c r="J42" s="363"/>
      <c r="K42" s="363"/>
      <c r="L42" s="350"/>
      <c r="M42" s="351"/>
      <c r="N42" s="352"/>
      <c r="O42" s="381"/>
      <c r="P42" s="354"/>
      <c r="Q42" s="354"/>
      <c r="R42" s="354"/>
      <c r="S42" s="354"/>
      <c r="T42" s="354"/>
      <c r="U42" s="354"/>
      <c r="V42" s="354"/>
      <c r="W42" s="354"/>
      <c r="X42" s="354"/>
      <c r="Y42" s="354"/>
      <c r="Z42" s="354"/>
      <c r="AA42" s="354"/>
      <c r="AB42" s="354"/>
      <c r="AC42" s="354"/>
    </row>
    <row r="43" s="355" customFormat="true" ht="48" hidden="false" customHeight="false" outlineLevel="0" collapsed="false">
      <c r="A43" s="366"/>
      <c r="B43" s="366"/>
      <c r="C43" s="367" t="s">
        <v>118</v>
      </c>
      <c r="D43" s="368"/>
      <c r="E43" s="369"/>
      <c r="F43" s="370"/>
      <c r="G43" s="371" t="s">
        <v>512</v>
      </c>
      <c r="H43" s="372"/>
      <c r="I43" s="373"/>
      <c r="J43" s="363"/>
      <c r="K43" s="363"/>
      <c r="L43" s="350"/>
      <c r="M43" s="351"/>
      <c r="N43" s="352"/>
      <c r="O43" s="353"/>
      <c r="P43" s="354"/>
      <c r="Q43" s="354"/>
      <c r="R43" s="354"/>
      <c r="S43" s="354"/>
      <c r="T43" s="354"/>
      <c r="U43" s="354"/>
      <c r="V43" s="354"/>
      <c r="W43" s="354"/>
      <c r="X43" s="354"/>
      <c r="Y43" s="354"/>
      <c r="Z43" s="354"/>
      <c r="AA43" s="354"/>
      <c r="AB43" s="354"/>
      <c r="AC43" s="354"/>
    </row>
    <row r="44" s="355" customFormat="true" ht="12.75" hidden="false" customHeight="false" outlineLevel="0" collapsed="false">
      <c r="A44" s="356" t="n">
        <v>16</v>
      </c>
      <c r="B44" s="356" t="s">
        <v>119</v>
      </c>
      <c r="C44" s="357" t="s">
        <v>120</v>
      </c>
      <c r="D44" s="358" t="s">
        <v>112</v>
      </c>
      <c r="E44" s="359" t="n">
        <v>866</v>
      </c>
      <c r="F44" s="360" t="n">
        <v>33</v>
      </c>
      <c r="G44" s="361" t="s">
        <v>512</v>
      </c>
      <c r="H44" s="347" t="n">
        <v>0</v>
      </c>
      <c r="I44" s="362"/>
      <c r="J44" s="363"/>
      <c r="K44" s="363"/>
      <c r="L44" s="350"/>
      <c r="M44" s="351"/>
      <c r="N44" s="352"/>
      <c r="O44" s="353"/>
      <c r="P44" s="354"/>
      <c r="Q44" s="354"/>
      <c r="R44" s="354"/>
      <c r="S44" s="354"/>
      <c r="T44" s="354"/>
      <c r="U44" s="354"/>
      <c r="V44" s="354"/>
      <c r="W44" s="354"/>
      <c r="X44" s="354"/>
      <c r="Y44" s="354"/>
      <c r="Z44" s="354"/>
      <c r="AA44" s="354"/>
      <c r="AB44" s="354"/>
      <c r="AC44" s="354"/>
    </row>
    <row r="45" s="355" customFormat="true" ht="36" hidden="false" customHeight="false" outlineLevel="0" collapsed="false">
      <c r="A45" s="366"/>
      <c r="B45" s="366"/>
      <c r="C45" s="367" t="s">
        <v>122</v>
      </c>
      <c r="D45" s="368"/>
      <c r="E45" s="369"/>
      <c r="F45" s="370"/>
      <c r="G45" s="371" t="s">
        <v>512</v>
      </c>
      <c r="H45" s="372"/>
      <c r="I45" s="373"/>
      <c r="J45" s="363"/>
      <c r="K45" s="363"/>
      <c r="L45" s="350"/>
      <c r="M45" s="351"/>
      <c r="N45" s="352"/>
      <c r="O45" s="353"/>
      <c r="P45" s="365"/>
      <c r="Q45" s="354"/>
      <c r="R45" s="354"/>
      <c r="S45" s="354"/>
      <c r="T45" s="354"/>
      <c r="U45" s="354"/>
      <c r="V45" s="354"/>
      <c r="W45" s="354"/>
      <c r="X45" s="354"/>
      <c r="Y45" s="354"/>
      <c r="Z45" s="354"/>
      <c r="AA45" s="354"/>
      <c r="AB45" s="354"/>
      <c r="AC45" s="354"/>
    </row>
    <row r="46" s="355" customFormat="true" ht="25.5" hidden="false" customHeight="false" outlineLevel="0" collapsed="false">
      <c r="A46" s="356" t="n">
        <v>17</v>
      </c>
      <c r="B46" s="356" t="s">
        <v>123</v>
      </c>
      <c r="C46" s="357" t="s">
        <v>124</v>
      </c>
      <c r="D46" s="358" t="s">
        <v>112</v>
      </c>
      <c r="E46" s="359" t="n">
        <v>915</v>
      </c>
      <c r="F46" s="360" t="n">
        <v>34</v>
      </c>
      <c r="G46" s="361" t="s">
        <v>512</v>
      </c>
      <c r="H46" s="347" t="n">
        <v>0</v>
      </c>
      <c r="I46" s="362"/>
      <c r="J46" s="363"/>
      <c r="K46" s="363"/>
      <c r="L46" s="350"/>
      <c r="M46" s="351"/>
      <c r="N46" s="352"/>
      <c r="O46" s="353"/>
      <c r="P46" s="365"/>
      <c r="Q46" s="354"/>
      <c r="R46" s="354"/>
      <c r="S46" s="354"/>
      <c r="T46" s="354"/>
      <c r="U46" s="354"/>
      <c r="V46" s="354"/>
      <c r="W46" s="354"/>
      <c r="X46" s="354"/>
      <c r="Y46" s="354"/>
      <c r="Z46" s="354"/>
      <c r="AA46" s="354"/>
      <c r="AB46" s="354"/>
      <c r="AC46" s="354"/>
    </row>
    <row r="47" s="355" customFormat="true" ht="36" hidden="false" customHeight="false" outlineLevel="0" collapsed="false">
      <c r="A47" s="366"/>
      <c r="B47" s="366"/>
      <c r="C47" s="367" t="s">
        <v>126</v>
      </c>
      <c r="D47" s="368"/>
      <c r="E47" s="369"/>
      <c r="F47" s="370"/>
      <c r="G47" s="371" t="s">
        <v>512</v>
      </c>
      <c r="H47" s="372"/>
      <c r="I47" s="373"/>
      <c r="J47" s="363"/>
      <c r="K47" s="363"/>
      <c r="L47" s="350"/>
      <c r="M47" s="351"/>
      <c r="N47" s="352"/>
      <c r="O47" s="353"/>
      <c r="P47" s="354"/>
      <c r="Q47" s="354"/>
      <c r="R47" s="354"/>
      <c r="S47" s="354"/>
      <c r="T47" s="354"/>
      <c r="U47" s="354"/>
      <c r="V47" s="354"/>
      <c r="W47" s="354"/>
      <c r="X47" s="354"/>
      <c r="Y47" s="354"/>
      <c r="Z47" s="354"/>
      <c r="AA47" s="354"/>
      <c r="AB47" s="354"/>
      <c r="AC47" s="354"/>
    </row>
    <row r="48" s="355" customFormat="true" ht="25.5" hidden="false" customHeight="false" outlineLevel="0" collapsed="false">
      <c r="A48" s="356" t="n">
        <v>18</v>
      </c>
      <c r="B48" s="356" t="s">
        <v>127</v>
      </c>
      <c r="C48" s="357" t="s">
        <v>128</v>
      </c>
      <c r="D48" s="358" t="s">
        <v>112</v>
      </c>
      <c r="E48" s="359" t="n">
        <v>223</v>
      </c>
      <c r="F48" s="360" t="n">
        <v>35</v>
      </c>
      <c r="G48" s="361" t="s">
        <v>512</v>
      </c>
      <c r="H48" s="347" t="n">
        <v>0</v>
      </c>
      <c r="I48" s="362"/>
      <c r="J48" s="363"/>
      <c r="K48" s="363"/>
      <c r="L48" s="350"/>
      <c r="M48" s="351"/>
      <c r="N48" s="352"/>
      <c r="O48" s="353"/>
      <c r="P48" s="354"/>
      <c r="Q48" s="354"/>
      <c r="R48" s="354"/>
      <c r="S48" s="354"/>
      <c r="T48" s="354"/>
      <c r="U48" s="354"/>
      <c r="V48" s="354"/>
      <c r="W48" s="354"/>
      <c r="X48" s="354"/>
      <c r="Y48" s="354"/>
      <c r="Z48" s="354"/>
      <c r="AA48" s="354"/>
      <c r="AB48" s="354"/>
      <c r="AC48" s="354"/>
    </row>
    <row r="49" s="355" customFormat="true" ht="36" hidden="false" customHeight="false" outlineLevel="0" collapsed="false">
      <c r="A49" s="366"/>
      <c r="B49" s="366"/>
      <c r="C49" s="367" t="s">
        <v>130</v>
      </c>
      <c r="D49" s="368"/>
      <c r="E49" s="369"/>
      <c r="F49" s="370"/>
      <c r="G49" s="371" t="s">
        <v>512</v>
      </c>
      <c r="H49" s="372"/>
      <c r="I49" s="373"/>
      <c r="J49" s="363"/>
      <c r="K49" s="363"/>
      <c r="L49" s="350"/>
      <c r="M49" s="351"/>
      <c r="N49" s="352"/>
      <c r="O49" s="353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</row>
    <row r="50" s="355" customFormat="true" ht="12.75" hidden="false" customHeight="false" outlineLevel="0" collapsed="false">
      <c r="A50" s="356" t="n">
        <v>19</v>
      </c>
      <c r="B50" s="356" t="s">
        <v>131</v>
      </c>
      <c r="C50" s="357" t="s">
        <v>132</v>
      </c>
      <c r="D50" s="358" t="s">
        <v>112</v>
      </c>
      <c r="E50" s="359" t="n">
        <v>11</v>
      </c>
      <c r="F50" s="360" t="n">
        <v>36</v>
      </c>
      <c r="G50" s="361" t="s">
        <v>512</v>
      </c>
      <c r="H50" s="347" t="n">
        <v>0</v>
      </c>
      <c r="I50" s="362"/>
      <c r="J50" s="363"/>
      <c r="K50" s="363"/>
      <c r="L50" s="350"/>
      <c r="M50" s="351"/>
      <c r="N50" s="352"/>
      <c r="O50" s="353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</row>
    <row r="51" s="355" customFormat="true" ht="36" hidden="false" customHeight="false" outlineLevel="0" collapsed="false">
      <c r="A51" s="366"/>
      <c r="B51" s="366"/>
      <c r="C51" s="367" t="s">
        <v>133</v>
      </c>
      <c r="D51" s="368"/>
      <c r="E51" s="369"/>
      <c r="F51" s="370"/>
      <c r="G51" s="371" t="s">
        <v>512</v>
      </c>
      <c r="H51" s="372"/>
      <c r="I51" s="373"/>
      <c r="J51" s="363"/>
      <c r="K51" s="363"/>
      <c r="L51" s="350"/>
      <c r="M51" s="351"/>
      <c r="N51" s="352"/>
      <c r="O51" s="353"/>
      <c r="P51" s="365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</row>
    <row r="52" s="355" customFormat="true" ht="25.5" hidden="false" customHeight="false" outlineLevel="0" collapsed="false">
      <c r="A52" s="356" t="n">
        <v>20</v>
      </c>
      <c r="B52" s="356" t="s">
        <v>134</v>
      </c>
      <c r="C52" s="357" t="s">
        <v>135</v>
      </c>
      <c r="D52" s="358" t="s">
        <v>112</v>
      </c>
      <c r="E52" s="359" t="n">
        <v>120</v>
      </c>
      <c r="F52" s="360" t="n">
        <v>37</v>
      </c>
      <c r="G52" s="361" t="s">
        <v>512</v>
      </c>
      <c r="H52" s="347" t="n">
        <v>0</v>
      </c>
      <c r="I52" s="362"/>
      <c r="J52" s="363"/>
      <c r="K52" s="363"/>
      <c r="L52" s="350"/>
      <c r="M52" s="351"/>
      <c r="N52" s="352"/>
      <c r="O52" s="353"/>
      <c r="P52" s="365"/>
      <c r="Q52" s="354"/>
      <c r="R52" s="354"/>
      <c r="S52" s="354"/>
      <c r="T52" s="354"/>
      <c r="U52" s="354"/>
      <c r="V52" s="354"/>
      <c r="W52" s="354"/>
      <c r="X52" s="354"/>
      <c r="Y52" s="354"/>
      <c r="Z52" s="354"/>
      <c r="AA52" s="354"/>
      <c r="AB52" s="354"/>
      <c r="AC52" s="354"/>
    </row>
    <row r="53" s="355" customFormat="true" ht="84" hidden="false" customHeight="false" outlineLevel="0" collapsed="false">
      <c r="A53" s="366"/>
      <c r="B53" s="366"/>
      <c r="C53" s="367" t="s">
        <v>515</v>
      </c>
      <c r="D53" s="368"/>
      <c r="E53" s="369"/>
      <c r="F53" s="370"/>
      <c r="G53" s="371" t="s">
        <v>512</v>
      </c>
      <c r="H53" s="372"/>
      <c r="I53" s="373"/>
      <c r="J53" s="363"/>
      <c r="K53" s="363"/>
      <c r="L53" s="350"/>
      <c r="M53" s="351"/>
      <c r="N53" s="352"/>
      <c r="O53" s="353"/>
      <c r="P53" s="365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54"/>
      <c r="AC53" s="354"/>
    </row>
    <row r="54" s="355" customFormat="true" ht="12.75" hidden="false" customHeight="false" outlineLevel="0" collapsed="false">
      <c r="A54" s="356" t="n">
        <v>21</v>
      </c>
      <c r="B54" s="356" t="s">
        <v>137</v>
      </c>
      <c r="C54" s="357" t="s">
        <v>138</v>
      </c>
      <c r="D54" s="358" t="s">
        <v>112</v>
      </c>
      <c r="E54" s="359" t="n">
        <v>426</v>
      </c>
      <c r="F54" s="360" t="n">
        <v>38</v>
      </c>
      <c r="G54" s="361" t="s">
        <v>512</v>
      </c>
      <c r="H54" s="347" t="n">
        <v>0</v>
      </c>
      <c r="I54" s="362"/>
      <c r="J54" s="363"/>
      <c r="K54" s="363"/>
      <c r="L54" s="350"/>
      <c r="M54" s="351"/>
      <c r="N54" s="352"/>
      <c r="O54" s="353"/>
      <c r="P54" s="365"/>
      <c r="Q54" s="354"/>
      <c r="R54" s="354"/>
      <c r="S54" s="354"/>
      <c r="T54" s="354"/>
      <c r="U54" s="354"/>
      <c r="V54" s="354"/>
      <c r="W54" s="354"/>
      <c r="X54" s="354"/>
      <c r="Y54" s="354"/>
      <c r="Z54" s="354"/>
      <c r="AA54" s="354"/>
      <c r="AB54" s="354"/>
      <c r="AC54" s="354"/>
    </row>
    <row r="55" s="355" customFormat="true" ht="84" hidden="false" customHeight="false" outlineLevel="0" collapsed="false">
      <c r="A55" s="366"/>
      <c r="B55" s="366"/>
      <c r="C55" s="367" t="s">
        <v>139</v>
      </c>
      <c r="D55" s="368"/>
      <c r="E55" s="369"/>
      <c r="F55" s="370"/>
      <c r="G55" s="371" t="s">
        <v>512</v>
      </c>
      <c r="H55" s="372"/>
      <c r="I55" s="373"/>
      <c r="J55" s="363"/>
      <c r="K55" s="363"/>
      <c r="L55" s="350"/>
      <c r="M55" s="351"/>
      <c r="N55" s="352"/>
      <c r="O55" s="353"/>
      <c r="P55" s="365"/>
      <c r="Q55" s="354"/>
      <c r="R55" s="354"/>
      <c r="S55" s="354"/>
      <c r="T55" s="354"/>
      <c r="U55" s="354"/>
      <c r="V55" s="354"/>
      <c r="W55" s="354"/>
      <c r="X55" s="354"/>
      <c r="Y55" s="354"/>
      <c r="Z55" s="354"/>
      <c r="AA55" s="354"/>
      <c r="AB55" s="354"/>
      <c r="AC55" s="354"/>
    </row>
    <row r="56" s="355" customFormat="true" ht="12.75" hidden="false" customHeight="false" outlineLevel="0" collapsed="false">
      <c r="A56" s="356" t="n">
        <v>22</v>
      </c>
      <c r="B56" s="356" t="s">
        <v>140</v>
      </c>
      <c r="C56" s="357" t="s">
        <v>141</v>
      </c>
      <c r="D56" s="358" t="s">
        <v>112</v>
      </c>
      <c r="E56" s="359" t="n">
        <v>369.6</v>
      </c>
      <c r="F56" s="360" t="n">
        <v>39</v>
      </c>
      <c r="G56" s="361" t="s">
        <v>512</v>
      </c>
      <c r="H56" s="347" t="n">
        <v>0</v>
      </c>
      <c r="I56" s="382"/>
      <c r="J56" s="363"/>
      <c r="K56" s="363"/>
      <c r="L56" s="350"/>
      <c r="M56" s="351"/>
      <c r="N56" s="352"/>
      <c r="O56" s="353"/>
      <c r="P56" s="354"/>
      <c r="Q56" s="354"/>
      <c r="R56" s="354"/>
      <c r="S56" s="354"/>
      <c r="T56" s="354"/>
      <c r="U56" s="354"/>
      <c r="V56" s="354"/>
      <c r="W56" s="354"/>
      <c r="X56" s="354"/>
      <c r="Y56" s="354"/>
      <c r="Z56" s="354"/>
      <c r="AA56" s="354"/>
      <c r="AB56" s="354"/>
      <c r="AC56" s="354"/>
    </row>
    <row r="57" s="355" customFormat="true" ht="24" hidden="false" customHeight="false" outlineLevel="0" collapsed="false">
      <c r="A57" s="366"/>
      <c r="B57" s="366"/>
      <c r="C57" s="367" t="s">
        <v>142</v>
      </c>
      <c r="D57" s="368"/>
      <c r="E57" s="369"/>
      <c r="F57" s="370"/>
      <c r="G57" s="371" t="s">
        <v>512</v>
      </c>
      <c r="H57" s="372"/>
      <c r="I57" s="373"/>
      <c r="J57" s="363"/>
      <c r="K57" s="363"/>
      <c r="L57" s="350"/>
      <c r="M57" s="351"/>
      <c r="N57" s="352"/>
      <c r="O57" s="353"/>
      <c r="P57" s="354"/>
      <c r="Q57" s="354"/>
      <c r="R57" s="354"/>
      <c r="S57" s="354"/>
      <c r="T57" s="354"/>
      <c r="U57" s="354"/>
      <c r="V57" s="354"/>
      <c r="W57" s="354"/>
      <c r="X57" s="354"/>
      <c r="Y57" s="354"/>
      <c r="Z57" s="354"/>
      <c r="AA57" s="354"/>
      <c r="AB57" s="354"/>
      <c r="AC57" s="354"/>
    </row>
    <row r="58" s="355" customFormat="true" ht="25.5" hidden="false" customHeight="false" outlineLevel="0" collapsed="false">
      <c r="A58" s="356" t="n">
        <v>23</v>
      </c>
      <c r="B58" s="356" t="s">
        <v>143</v>
      </c>
      <c r="C58" s="357" t="s">
        <v>144</v>
      </c>
      <c r="D58" s="358" t="s">
        <v>112</v>
      </c>
      <c r="E58" s="359" t="n">
        <v>26</v>
      </c>
      <c r="F58" s="360" t="n">
        <v>40</v>
      </c>
      <c r="G58" s="361" t="s">
        <v>512</v>
      </c>
      <c r="H58" s="347" t="n">
        <v>0</v>
      </c>
      <c r="I58" s="362"/>
      <c r="J58" s="363"/>
      <c r="K58" s="363"/>
      <c r="L58" s="350"/>
      <c r="M58" s="351"/>
      <c r="N58" s="352"/>
      <c r="O58" s="353"/>
      <c r="P58" s="365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</row>
    <row r="59" s="355" customFormat="true" ht="60" hidden="false" customHeight="false" outlineLevel="0" collapsed="false">
      <c r="A59" s="366"/>
      <c r="B59" s="366"/>
      <c r="C59" s="367" t="s">
        <v>146</v>
      </c>
      <c r="D59" s="368"/>
      <c r="E59" s="369"/>
      <c r="F59" s="370"/>
      <c r="G59" s="371" t="s">
        <v>512</v>
      </c>
      <c r="H59" s="372"/>
      <c r="I59" s="373"/>
      <c r="J59" s="363"/>
      <c r="K59" s="363"/>
      <c r="L59" s="350"/>
      <c r="M59" s="351"/>
      <c r="N59" s="352"/>
      <c r="O59" s="364"/>
      <c r="P59" s="354"/>
      <c r="Q59" s="354"/>
      <c r="R59" s="354"/>
      <c r="S59" s="354"/>
      <c r="T59" s="354"/>
      <c r="U59" s="354"/>
      <c r="V59" s="354"/>
      <c r="W59" s="354"/>
      <c r="X59" s="354"/>
      <c r="Y59" s="354"/>
      <c r="Z59" s="354"/>
      <c r="AA59" s="354"/>
      <c r="AB59" s="354"/>
      <c r="AC59" s="354"/>
    </row>
    <row r="60" s="355" customFormat="true" ht="25.5" hidden="false" customHeight="false" outlineLevel="0" collapsed="false">
      <c r="A60" s="356" t="n">
        <v>24</v>
      </c>
      <c r="B60" s="356" t="s">
        <v>147</v>
      </c>
      <c r="C60" s="357" t="s">
        <v>148</v>
      </c>
      <c r="D60" s="358" t="s">
        <v>112</v>
      </c>
      <c r="E60" s="359" t="n">
        <v>14.8</v>
      </c>
      <c r="F60" s="360" t="n">
        <v>41</v>
      </c>
      <c r="G60" s="361" t="s">
        <v>512</v>
      </c>
      <c r="H60" s="347" t="n">
        <v>0</v>
      </c>
      <c r="I60" s="382"/>
      <c r="J60" s="363"/>
      <c r="K60" s="363"/>
      <c r="L60" s="350"/>
      <c r="M60" s="351"/>
      <c r="N60" s="352"/>
      <c r="O60" s="364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</row>
    <row r="61" s="355" customFormat="true" ht="24" hidden="false" customHeight="false" outlineLevel="0" collapsed="false">
      <c r="A61" s="366"/>
      <c r="B61" s="366"/>
      <c r="C61" s="367" t="s">
        <v>149</v>
      </c>
      <c r="D61" s="368"/>
      <c r="E61" s="369"/>
      <c r="F61" s="370"/>
      <c r="G61" s="371" t="s">
        <v>512</v>
      </c>
      <c r="H61" s="372"/>
      <c r="I61" s="373"/>
      <c r="J61" s="363"/>
      <c r="K61" s="363"/>
      <c r="L61" s="350"/>
      <c r="M61" s="351"/>
      <c r="N61" s="352"/>
      <c r="O61" s="364"/>
      <c r="P61" s="354"/>
      <c r="Q61" s="354"/>
      <c r="R61" s="354"/>
      <c r="S61" s="354"/>
      <c r="T61" s="354"/>
      <c r="U61" s="354"/>
      <c r="V61" s="354"/>
      <c r="W61" s="354"/>
      <c r="X61" s="354"/>
      <c r="Y61" s="354"/>
      <c r="Z61" s="354"/>
      <c r="AA61" s="354"/>
      <c r="AB61" s="354"/>
      <c r="AC61" s="354"/>
    </row>
    <row r="62" s="355" customFormat="true" ht="12.75" hidden="false" customHeight="false" outlineLevel="0" collapsed="false">
      <c r="A62" s="356" t="n">
        <v>25</v>
      </c>
      <c r="B62" s="356" t="s">
        <v>150</v>
      </c>
      <c r="C62" s="357" t="s">
        <v>151</v>
      </c>
      <c r="D62" s="358" t="s">
        <v>152</v>
      </c>
      <c r="E62" s="359" t="n">
        <v>1</v>
      </c>
      <c r="F62" s="360" t="n">
        <v>42</v>
      </c>
      <c r="G62" s="361" t="s">
        <v>512</v>
      </c>
      <c r="H62" s="347" t="n">
        <v>0</v>
      </c>
      <c r="I62" s="362"/>
      <c r="J62" s="374"/>
      <c r="K62" s="374"/>
      <c r="L62" s="350"/>
      <c r="M62" s="351"/>
      <c r="N62" s="352"/>
      <c r="O62" s="353"/>
      <c r="P62" s="354"/>
      <c r="Q62" s="354"/>
      <c r="R62" s="354"/>
      <c r="S62" s="354"/>
      <c r="T62" s="354"/>
      <c r="U62" s="354"/>
      <c r="V62" s="354"/>
      <c r="W62" s="354"/>
      <c r="X62" s="354"/>
      <c r="Y62" s="354"/>
      <c r="Z62" s="354"/>
      <c r="AA62" s="354"/>
      <c r="AB62" s="354"/>
      <c r="AC62" s="354"/>
    </row>
    <row r="63" s="355" customFormat="true" ht="12.75" hidden="false" customHeight="false" outlineLevel="0" collapsed="false">
      <c r="A63" s="366"/>
      <c r="B63" s="366"/>
      <c r="C63" s="367" t="s">
        <v>154</v>
      </c>
      <c r="D63" s="368"/>
      <c r="E63" s="369"/>
      <c r="F63" s="370"/>
      <c r="G63" s="371" t="s">
        <v>512</v>
      </c>
      <c r="H63" s="372"/>
      <c r="I63" s="375"/>
      <c r="J63" s="374"/>
      <c r="K63" s="374"/>
      <c r="L63" s="350"/>
      <c r="M63" s="351"/>
      <c r="N63" s="352"/>
      <c r="O63" s="353"/>
      <c r="P63" s="354"/>
      <c r="Q63" s="354"/>
      <c r="R63" s="354"/>
      <c r="S63" s="354"/>
      <c r="T63" s="354"/>
      <c r="U63" s="354"/>
      <c r="V63" s="354"/>
      <c r="W63" s="354"/>
      <c r="X63" s="354"/>
      <c r="Y63" s="354"/>
      <c r="Z63" s="354"/>
      <c r="AA63" s="354"/>
      <c r="AB63" s="354"/>
      <c r="AC63" s="354"/>
    </row>
    <row r="64" s="355" customFormat="true" ht="12.75" hidden="false" customHeight="false" outlineLevel="0" collapsed="false">
      <c r="A64" s="356" t="n">
        <v>26</v>
      </c>
      <c r="B64" s="356" t="s">
        <v>155</v>
      </c>
      <c r="C64" s="357" t="s">
        <v>156</v>
      </c>
      <c r="D64" s="358" t="s">
        <v>152</v>
      </c>
      <c r="E64" s="359" t="n">
        <v>13</v>
      </c>
      <c r="F64" s="360" t="n">
        <v>43</v>
      </c>
      <c r="G64" s="361" t="s">
        <v>512</v>
      </c>
      <c r="H64" s="347" t="n">
        <v>0</v>
      </c>
      <c r="I64" s="362"/>
      <c r="J64" s="363"/>
      <c r="K64" s="363"/>
      <c r="L64" s="350"/>
      <c r="M64" s="351"/>
      <c r="N64" s="352"/>
      <c r="O64" s="364"/>
      <c r="P64" s="354"/>
      <c r="Q64" s="354"/>
      <c r="R64" s="354"/>
      <c r="S64" s="354"/>
      <c r="T64" s="354"/>
      <c r="U64" s="354"/>
      <c r="V64" s="354"/>
      <c r="W64" s="354"/>
      <c r="X64" s="354"/>
      <c r="Y64" s="354"/>
      <c r="Z64" s="354"/>
      <c r="AA64" s="354"/>
      <c r="AB64" s="354"/>
      <c r="AC64" s="354"/>
    </row>
    <row r="65" s="355" customFormat="true" ht="108" hidden="false" customHeight="false" outlineLevel="0" collapsed="false">
      <c r="A65" s="366"/>
      <c r="B65" s="366"/>
      <c r="C65" s="367" t="s">
        <v>157</v>
      </c>
      <c r="D65" s="368"/>
      <c r="E65" s="369"/>
      <c r="F65" s="370"/>
      <c r="G65" s="371" t="s">
        <v>512</v>
      </c>
      <c r="H65" s="372"/>
      <c r="I65" s="373"/>
      <c r="J65" s="363"/>
      <c r="K65" s="363"/>
      <c r="L65" s="350"/>
      <c r="M65" s="351"/>
      <c r="N65" s="352"/>
      <c r="O65" s="364"/>
      <c r="P65" s="354"/>
      <c r="Q65" s="354"/>
      <c r="R65" s="354"/>
      <c r="S65" s="354"/>
      <c r="T65" s="354"/>
      <c r="U65" s="354"/>
      <c r="V65" s="354"/>
      <c r="W65" s="354"/>
      <c r="X65" s="354"/>
      <c r="Y65" s="354"/>
      <c r="Z65" s="354"/>
      <c r="AA65" s="354"/>
      <c r="AB65" s="354"/>
      <c r="AC65" s="354"/>
    </row>
    <row r="66" s="355" customFormat="true" ht="12.75" hidden="false" customHeight="false" outlineLevel="0" collapsed="false">
      <c r="A66" s="356" t="n">
        <v>27</v>
      </c>
      <c r="B66" s="356" t="s">
        <v>158</v>
      </c>
      <c r="C66" s="357" t="s">
        <v>159</v>
      </c>
      <c r="D66" s="358" t="s">
        <v>152</v>
      </c>
      <c r="E66" s="359" t="n">
        <v>12</v>
      </c>
      <c r="F66" s="360" t="n">
        <v>44</v>
      </c>
      <c r="G66" s="361" t="s">
        <v>512</v>
      </c>
      <c r="H66" s="347" t="n">
        <v>0</v>
      </c>
      <c r="I66" s="362"/>
      <c r="J66" s="363"/>
      <c r="K66" s="363"/>
      <c r="L66" s="350"/>
      <c r="M66" s="351"/>
      <c r="N66" s="352"/>
      <c r="O66" s="353"/>
      <c r="P66" s="354"/>
      <c r="Q66" s="354"/>
      <c r="R66" s="354"/>
      <c r="S66" s="354"/>
      <c r="T66" s="354"/>
      <c r="U66" s="354"/>
      <c r="V66" s="354"/>
      <c r="W66" s="354"/>
      <c r="X66" s="354"/>
      <c r="Y66" s="354"/>
      <c r="Z66" s="354"/>
      <c r="AA66" s="354"/>
      <c r="AB66" s="354"/>
      <c r="AC66" s="354"/>
    </row>
    <row r="67" s="355" customFormat="true" ht="36" hidden="false" customHeight="false" outlineLevel="0" collapsed="false">
      <c r="A67" s="366"/>
      <c r="B67" s="366"/>
      <c r="C67" s="367" t="s">
        <v>160</v>
      </c>
      <c r="D67" s="368"/>
      <c r="E67" s="369"/>
      <c r="F67" s="370"/>
      <c r="G67" s="371" t="s">
        <v>512</v>
      </c>
      <c r="H67" s="372"/>
      <c r="I67" s="373"/>
      <c r="J67" s="363"/>
      <c r="K67" s="363"/>
      <c r="L67" s="350"/>
      <c r="M67" s="351"/>
      <c r="N67" s="352"/>
      <c r="O67" s="364"/>
      <c r="P67" s="354"/>
      <c r="Q67" s="354"/>
      <c r="R67" s="354"/>
      <c r="S67" s="354"/>
      <c r="T67" s="354"/>
      <c r="U67" s="354"/>
      <c r="V67" s="354"/>
      <c r="W67" s="354"/>
      <c r="X67" s="354"/>
      <c r="Y67" s="354"/>
      <c r="Z67" s="354"/>
      <c r="AA67" s="354"/>
      <c r="AB67" s="354"/>
      <c r="AC67" s="354"/>
    </row>
    <row r="68" s="355" customFormat="true" ht="12.75" hidden="false" customHeight="false" outlineLevel="0" collapsed="false">
      <c r="A68" s="356" t="n">
        <v>28</v>
      </c>
      <c r="B68" s="356" t="s">
        <v>161</v>
      </c>
      <c r="C68" s="357" t="s">
        <v>162</v>
      </c>
      <c r="D68" s="358" t="s">
        <v>152</v>
      </c>
      <c r="E68" s="359" t="n">
        <v>11</v>
      </c>
      <c r="F68" s="360" t="n">
        <v>45</v>
      </c>
      <c r="G68" s="361" t="s">
        <v>512</v>
      </c>
      <c r="H68" s="347" t="n">
        <v>0</v>
      </c>
      <c r="I68" s="362"/>
      <c r="J68" s="363"/>
      <c r="K68" s="363"/>
      <c r="L68" s="350"/>
      <c r="M68" s="351"/>
      <c r="N68" s="352"/>
      <c r="O68" s="364"/>
      <c r="P68" s="354"/>
      <c r="Q68" s="354"/>
      <c r="R68" s="354"/>
      <c r="S68" s="354"/>
      <c r="T68" s="354"/>
      <c r="U68" s="354"/>
      <c r="V68" s="354"/>
      <c r="W68" s="354"/>
      <c r="X68" s="354"/>
      <c r="Y68" s="354"/>
      <c r="Z68" s="354"/>
      <c r="AA68" s="354"/>
      <c r="AB68" s="354"/>
      <c r="AC68" s="354"/>
    </row>
    <row r="69" s="355" customFormat="true" ht="12.75" hidden="false" customHeight="false" outlineLevel="0" collapsed="false">
      <c r="A69" s="366"/>
      <c r="B69" s="366"/>
      <c r="C69" s="367" t="s">
        <v>163</v>
      </c>
      <c r="D69" s="368"/>
      <c r="E69" s="369"/>
      <c r="F69" s="370"/>
      <c r="G69" s="371" t="s">
        <v>512</v>
      </c>
      <c r="H69" s="372"/>
      <c r="I69" s="373"/>
      <c r="J69" s="363"/>
      <c r="K69" s="363"/>
      <c r="L69" s="350"/>
      <c r="M69" s="351"/>
      <c r="N69" s="352"/>
      <c r="O69" s="364"/>
      <c r="P69" s="354"/>
      <c r="Q69" s="354"/>
      <c r="R69" s="354"/>
      <c r="S69" s="354"/>
      <c r="T69" s="354"/>
      <c r="U69" s="354"/>
      <c r="V69" s="354"/>
      <c r="W69" s="354"/>
      <c r="X69" s="354"/>
      <c r="Y69" s="354"/>
      <c r="Z69" s="354"/>
      <c r="AA69" s="354"/>
      <c r="AB69" s="354"/>
      <c r="AC69" s="354"/>
    </row>
    <row r="70" s="355" customFormat="true" ht="12.75" hidden="false" customHeight="false" outlineLevel="0" collapsed="false">
      <c r="A70" s="356" t="n">
        <v>29</v>
      </c>
      <c r="B70" s="356" t="s">
        <v>164</v>
      </c>
      <c r="C70" s="357" t="s">
        <v>165</v>
      </c>
      <c r="D70" s="358" t="s">
        <v>152</v>
      </c>
      <c r="E70" s="359" t="n">
        <v>4</v>
      </c>
      <c r="F70" s="360" t="n">
        <v>46</v>
      </c>
      <c r="G70" s="361" t="s">
        <v>512</v>
      </c>
      <c r="H70" s="347" t="n">
        <v>0</v>
      </c>
      <c r="I70" s="362"/>
      <c r="J70" s="374"/>
      <c r="K70" s="374"/>
      <c r="L70" s="350"/>
      <c r="M70" s="351"/>
      <c r="N70" s="352"/>
      <c r="O70" s="353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</row>
    <row r="71" s="355" customFormat="true" ht="48" hidden="false" customHeight="false" outlineLevel="0" collapsed="false">
      <c r="A71" s="366"/>
      <c r="B71" s="366"/>
      <c r="C71" s="367" t="s">
        <v>166</v>
      </c>
      <c r="D71" s="368"/>
      <c r="E71" s="369"/>
      <c r="F71" s="370"/>
      <c r="G71" s="371" t="s">
        <v>512</v>
      </c>
      <c r="H71" s="372"/>
      <c r="I71" s="375"/>
      <c r="J71" s="374"/>
      <c r="K71" s="374"/>
      <c r="L71" s="350"/>
      <c r="M71" s="351"/>
      <c r="N71" s="352"/>
      <c r="O71" s="353"/>
      <c r="P71" s="354"/>
      <c r="Q71" s="354"/>
      <c r="R71" s="354"/>
      <c r="S71" s="354"/>
      <c r="T71" s="354"/>
      <c r="U71" s="354"/>
      <c r="V71" s="354"/>
      <c r="W71" s="354"/>
      <c r="X71" s="354"/>
      <c r="Y71" s="354"/>
      <c r="Z71" s="354"/>
      <c r="AA71" s="354"/>
      <c r="AB71" s="354"/>
      <c r="AC71" s="354"/>
    </row>
    <row r="72" s="355" customFormat="true" ht="12.75" hidden="false" customHeight="false" outlineLevel="0" collapsed="false">
      <c r="A72" s="356" t="n">
        <v>30</v>
      </c>
      <c r="B72" s="356" t="s">
        <v>167</v>
      </c>
      <c r="C72" s="357" t="s">
        <v>168</v>
      </c>
      <c r="D72" s="358" t="s">
        <v>152</v>
      </c>
      <c r="E72" s="359" t="n">
        <v>9</v>
      </c>
      <c r="F72" s="360" t="n">
        <v>47</v>
      </c>
      <c r="G72" s="361" t="s">
        <v>512</v>
      </c>
      <c r="H72" s="347" t="n">
        <v>0</v>
      </c>
      <c r="I72" s="362"/>
      <c r="J72" s="363"/>
      <c r="K72" s="363"/>
      <c r="L72" s="350"/>
      <c r="M72" s="351"/>
      <c r="N72" s="352"/>
      <c r="O72" s="353"/>
      <c r="P72" s="365"/>
      <c r="Q72" s="354"/>
      <c r="R72" s="354"/>
      <c r="S72" s="354"/>
      <c r="T72" s="354"/>
      <c r="U72" s="354"/>
      <c r="V72" s="354"/>
      <c r="W72" s="354"/>
      <c r="X72" s="354"/>
      <c r="Y72" s="354"/>
      <c r="Z72" s="354"/>
      <c r="AA72" s="354"/>
      <c r="AB72" s="354"/>
      <c r="AC72" s="354"/>
    </row>
    <row r="73" s="355" customFormat="true" ht="36" hidden="false" customHeight="false" outlineLevel="0" collapsed="false">
      <c r="A73" s="366"/>
      <c r="B73" s="366"/>
      <c r="C73" s="367" t="s">
        <v>169</v>
      </c>
      <c r="D73" s="368"/>
      <c r="E73" s="369"/>
      <c r="F73" s="370"/>
      <c r="G73" s="371" t="s">
        <v>512</v>
      </c>
      <c r="H73" s="372"/>
      <c r="I73" s="373"/>
      <c r="J73" s="363"/>
      <c r="K73" s="363"/>
      <c r="L73" s="350"/>
      <c r="M73" s="351"/>
      <c r="N73" s="352"/>
      <c r="O73" s="353"/>
      <c r="P73" s="354"/>
      <c r="Q73" s="354"/>
      <c r="R73" s="354"/>
      <c r="S73" s="354"/>
      <c r="T73" s="354"/>
      <c r="U73" s="354"/>
      <c r="V73" s="354"/>
      <c r="W73" s="354"/>
      <c r="X73" s="354"/>
      <c r="Y73" s="354"/>
      <c r="Z73" s="354"/>
      <c r="AA73" s="354"/>
      <c r="AB73" s="354"/>
      <c r="AC73" s="354"/>
    </row>
    <row r="74" s="355" customFormat="true" ht="12.75" hidden="false" customHeight="false" outlineLevel="0" collapsed="false">
      <c r="A74" s="356" t="n">
        <v>31</v>
      </c>
      <c r="B74" s="356" t="s">
        <v>170</v>
      </c>
      <c r="C74" s="357" t="s">
        <v>171</v>
      </c>
      <c r="D74" s="358" t="s">
        <v>152</v>
      </c>
      <c r="E74" s="359" t="n">
        <v>1</v>
      </c>
      <c r="F74" s="360" t="n">
        <v>48</v>
      </c>
      <c r="G74" s="361" t="s">
        <v>512</v>
      </c>
      <c r="H74" s="347" t="n">
        <v>0</v>
      </c>
      <c r="I74" s="362"/>
      <c r="J74" s="363"/>
      <c r="K74" s="363"/>
      <c r="L74" s="350"/>
      <c r="M74" s="351"/>
      <c r="N74" s="352"/>
      <c r="O74" s="353"/>
      <c r="P74" s="365"/>
      <c r="Q74" s="354"/>
      <c r="R74" s="354"/>
      <c r="S74" s="354"/>
      <c r="T74" s="354"/>
      <c r="U74" s="354"/>
      <c r="V74" s="354"/>
      <c r="W74" s="354"/>
      <c r="X74" s="354"/>
      <c r="Y74" s="354"/>
      <c r="Z74" s="354"/>
      <c r="AA74" s="354"/>
      <c r="AB74" s="354"/>
      <c r="AC74" s="354"/>
    </row>
    <row r="75" s="355" customFormat="true" ht="72" hidden="false" customHeight="false" outlineLevel="0" collapsed="false">
      <c r="A75" s="366"/>
      <c r="B75" s="366"/>
      <c r="C75" s="367" t="s">
        <v>173</v>
      </c>
      <c r="D75" s="368"/>
      <c r="E75" s="369"/>
      <c r="F75" s="370"/>
      <c r="G75" s="371" t="s">
        <v>512</v>
      </c>
      <c r="H75" s="372"/>
      <c r="I75" s="373"/>
      <c r="J75" s="363"/>
      <c r="K75" s="363"/>
      <c r="L75" s="350"/>
      <c r="M75" s="351"/>
      <c r="N75" s="352"/>
      <c r="O75" s="353"/>
      <c r="P75" s="365"/>
      <c r="Q75" s="354"/>
      <c r="R75" s="354"/>
      <c r="S75" s="354"/>
      <c r="T75" s="354"/>
      <c r="U75" s="354"/>
      <c r="V75" s="354"/>
      <c r="W75" s="354"/>
      <c r="X75" s="354"/>
      <c r="Y75" s="354"/>
      <c r="Z75" s="354"/>
      <c r="AA75" s="354"/>
      <c r="AB75" s="354"/>
      <c r="AC75" s="354"/>
    </row>
    <row r="76" s="355" customFormat="true" ht="12.75" hidden="false" customHeight="false" outlineLevel="0" collapsed="false">
      <c r="A76" s="356" t="n">
        <v>32</v>
      </c>
      <c r="B76" s="356" t="s">
        <v>174</v>
      </c>
      <c r="C76" s="357" t="s">
        <v>175</v>
      </c>
      <c r="D76" s="358" t="s">
        <v>152</v>
      </c>
      <c r="E76" s="359" t="n">
        <v>1</v>
      </c>
      <c r="F76" s="360" t="n">
        <v>49</v>
      </c>
      <c r="G76" s="361" t="s">
        <v>512</v>
      </c>
      <c r="H76" s="347" t="n">
        <v>0</v>
      </c>
      <c r="I76" s="362"/>
      <c r="J76" s="363"/>
      <c r="K76" s="363"/>
      <c r="L76" s="350"/>
      <c r="M76" s="351"/>
      <c r="N76" s="352"/>
      <c r="O76" s="353"/>
      <c r="P76" s="365"/>
      <c r="Q76" s="354"/>
      <c r="R76" s="354"/>
      <c r="S76" s="354"/>
      <c r="T76" s="354"/>
      <c r="U76" s="354"/>
      <c r="V76" s="354"/>
      <c r="W76" s="354"/>
      <c r="X76" s="354"/>
      <c r="Y76" s="354"/>
      <c r="Z76" s="354"/>
      <c r="AA76" s="354"/>
      <c r="AB76" s="354"/>
      <c r="AC76" s="354"/>
    </row>
    <row r="77" s="355" customFormat="true" ht="60" hidden="false" customHeight="false" outlineLevel="0" collapsed="false">
      <c r="A77" s="366"/>
      <c r="B77" s="366"/>
      <c r="C77" s="367" t="s">
        <v>176</v>
      </c>
      <c r="D77" s="368"/>
      <c r="E77" s="369"/>
      <c r="F77" s="370"/>
      <c r="G77" s="371" t="s">
        <v>512</v>
      </c>
      <c r="H77" s="372"/>
      <c r="I77" s="373"/>
      <c r="J77" s="363"/>
      <c r="K77" s="363"/>
      <c r="L77" s="350"/>
      <c r="M77" s="351"/>
      <c r="N77" s="352"/>
      <c r="O77" s="353"/>
      <c r="P77" s="365"/>
      <c r="Q77" s="354"/>
      <c r="R77" s="354"/>
      <c r="S77" s="354"/>
      <c r="T77" s="354"/>
      <c r="U77" s="354"/>
      <c r="V77" s="354"/>
      <c r="W77" s="354"/>
      <c r="X77" s="354"/>
      <c r="Y77" s="354"/>
      <c r="Z77" s="354"/>
      <c r="AA77" s="354"/>
      <c r="AB77" s="354"/>
      <c r="AC77" s="354"/>
    </row>
    <row r="78" s="355" customFormat="true" ht="12.75" hidden="false" customHeight="false" outlineLevel="0" collapsed="false">
      <c r="A78" s="356" t="n">
        <v>33</v>
      </c>
      <c r="B78" s="356" t="s">
        <v>177</v>
      </c>
      <c r="C78" s="357" t="s">
        <v>175</v>
      </c>
      <c r="D78" s="358" t="s">
        <v>152</v>
      </c>
      <c r="E78" s="359" t="n">
        <v>1</v>
      </c>
      <c r="F78" s="360" t="n">
        <v>50</v>
      </c>
      <c r="G78" s="361" t="s">
        <v>512</v>
      </c>
      <c r="H78" s="347" t="n">
        <v>0</v>
      </c>
      <c r="I78" s="362"/>
      <c r="J78" s="363"/>
      <c r="K78" s="363"/>
      <c r="L78" s="350"/>
      <c r="M78" s="351"/>
      <c r="N78" s="352"/>
      <c r="O78" s="353"/>
      <c r="P78" s="365"/>
      <c r="Q78" s="354"/>
      <c r="R78" s="354"/>
      <c r="S78" s="354"/>
      <c r="T78" s="354"/>
      <c r="U78" s="354"/>
      <c r="V78" s="354"/>
      <c r="W78" s="354"/>
      <c r="X78" s="354"/>
      <c r="Y78" s="354"/>
      <c r="Z78" s="354"/>
      <c r="AA78" s="354"/>
      <c r="AB78" s="354"/>
      <c r="AC78" s="354"/>
    </row>
    <row r="79" s="355" customFormat="true" ht="36" hidden="false" customHeight="false" outlineLevel="0" collapsed="false">
      <c r="A79" s="366"/>
      <c r="B79" s="366"/>
      <c r="C79" s="367" t="s">
        <v>178</v>
      </c>
      <c r="D79" s="368"/>
      <c r="E79" s="369"/>
      <c r="F79" s="370"/>
      <c r="G79" s="371" t="s">
        <v>512</v>
      </c>
      <c r="H79" s="372"/>
      <c r="I79" s="373"/>
      <c r="J79" s="363"/>
      <c r="K79" s="363"/>
      <c r="L79" s="350"/>
      <c r="M79" s="351"/>
      <c r="N79" s="352"/>
      <c r="O79" s="353"/>
      <c r="P79" s="365"/>
      <c r="Q79" s="354"/>
      <c r="R79" s="354"/>
      <c r="S79" s="354"/>
      <c r="T79" s="354"/>
      <c r="U79" s="354"/>
      <c r="V79" s="354"/>
      <c r="W79" s="354"/>
      <c r="X79" s="354"/>
      <c r="Y79" s="354"/>
      <c r="Z79" s="354"/>
      <c r="AA79" s="354"/>
      <c r="AB79" s="354"/>
      <c r="AC79" s="354"/>
    </row>
    <row r="80" s="355" customFormat="true" ht="12.75" hidden="false" customHeight="false" outlineLevel="0" collapsed="false">
      <c r="A80" s="356" t="n">
        <v>34</v>
      </c>
      <c r="B80" s="356" t="s">
        <v>179</v>
      </c>
      <c r="C80" s="357" t="s">
        <v>175</v>
      </c>
      <c r="D80" s="358" t="s">
        <v>152</v>
      </c>
      <c r="E80" s="359" t="n">
        <v>1</v>
      </c>
      <c r="F80" s="360" t="n">
        <v>51</v>
      </c>
      <c r="G80" s="361" t="s">
        <v>512</v>
      </c>
      <c r="H80" s="347" t="n">
        <v>0</v>
      </c>
      <c r="I80" s="362"/>
      <c r="J80" s="363"/>
      <c r="K80" s="363"/>
      <c r="L80" s="350"/>
      <c r="M80" s="351"/>
      <c r="N80" s="352"/>
      <c r="O80" s="353"/>
      <c r="P80" s="365"/>
      <c r="Q80" s="354"/>
      <c r="R80" s="354"/>
      <c r="S80" s="354"/>
      <c r="T80" s="354"/>
      <c r="U80" s="354"/>
      <c r="V80" s="354"/>
      <c r="W80" s="354"/>
      <c r="X80" s="354"/>
      <c r="Y80" s="354"/>
      <c r="Z80" s="354"/>
      <c r="AA80" s="354"/>
      <c r="AB80" s="354"/>
      <c r="AC80" s="354"/>
    </row>
    <row r="81" s="355" customFormat="true" ht="36" hidden="false" customHeight="false" outlineLevel="0" collapsed="false">
      <c r="A81" s="366"/>
      <c r="B81" s="366"/>
      <c r="C81" s="367" t="s">
        <v>180</v>
      </c>
      <c r="D81" s="368"/>
      <c r="E81" s="369"/>
      <c r="F81" s="370"/>
      <c r="G81" s="371" t="s">
        <v>512</v>
      </c>
      <c r="H81" s="372"/>
      <c r="I81" s="373"/>
      <c r="J81" s="363"/>
      <c r="K81" s="363"/>
      <c r="L81" s="350"/>
      <c r="M81" s="351"/>
      <c r="N81" s="352"/>
      <c r="O81" s="364"/>
      <c r="P81" s="354"/>
      <c r="Q81" s="354"/>
      <c r="R81" s="354"/>
      <c r="S81" s="354"/>
      <c r="T81" s="354"/>
      <c r="U81" s="354"/>
      <c r="V81" s="354"/>
      <c r="W81" s="354"/>
      <c r="X81" s="354"/>
      <c r="Y81" s="354"/>
      <c r="Z81" s="354"/>
      <c r="AA81" s="354"/>
      <c r="AB81" s="354"/>
      <c r="AC81" s="354"/>
    </row>
    <row r="82" s="355" customFormat="true" ht="12.75" hidden="false" customHeight="false" outlineLevel="0" collapsed="false">
      <c r="A82" s="356" t="n">
        <v>35</v>
      </c>
      <c r="B82" s="356" t="s">
        <v>181</v>
      </c>
      <c r="C82" s="357" t="s">
        <v>182</v>
      </c>
      <c r="D82" s="358" t="s">
        <v>152</v>
      </c>
      <c r="E82" s="359" t="n">
        <v>1</v>
      </c>
      <c r="F82" s="360" t="n">
        <v>52</v>
      </c>
      <c r="G82" s="361" t="s">
        <v>512</v>
      </c>
      <c r="H82" s="347" t="n">
        <v>0</v>
      </c>
      <c r="I82" s="382"/>
      <c r="J82" s="363"/>
      <c r="K82" s="363"/>
      <c r="L82" s="350"/>
      <c r="M82" s="351"/>
      <c r="N82" s="352"/>
      <c r="O82" s="353"/>
      <c r="P82" s="365"/>
      <c r="Q82" s="354"/>
      <c r="R82" s="354"/>
      <c r="S82" s="354"/>
      <c r="T82" s="354"/>
      <c r="U82" s="354"/>
      <c r="V82" s="354"/>
      <c r="W82" s="354"/>
      <c r="X82" s="354"/>
      <c r="Y82" s="354"/>
      <c r="Z82" s="354"/>
      <c r="AA82" s="354"/>
      <c r="AB82" s="354"/>
      <c r="AC82" s="354"/>
    </row>
    <row r="83" s="355" customFormat="true" ht="12.75" hidden="false" customHeight="false" outlineLevel="0" collapsed="false">
      <c r="A83" s="366"/>
      <c r="B83" s="366"/>
      <c r="C83" s="367" t="s">
        <v>183</v>
      </c>
      <c r="D83" s="368"/>
      <c r="E83" s="369"/>
      <c r="F83" s="370"/>
      <c r="G83" s="371" t="s">
        <v>512</v>
      </c>
      <c r="H83" s="372"/>
      <c r="I83" s="373"/>
      <c r="J83" s="363"/>
      <c r="K83" s="363"/>
      <c r="L83" s="350"/>
      <c r="M83" s="351"/>
      <c r="N83" s="352"/>
      <c r="O83" s="364"/>
      <c r="P83" s="365"/>
      <c r="Q83" s="354"/>
      <c r="R83" s="354"/>
      <c r="S83" s="354"/>
      <c r="T83" s="354"/>
      <c r="U83" s="354"/>
      <c r="V83" s="354"/>
      <c r="W83" s="354"/>
      <c r="X83" s="354"/>
      <c r="Y83" s="354"/>
      <c r="Z83" s="354"/>
      <c r="AA83" s="354"/>
      <c r="AB83" s="354"/>
      <c r="AC83" s="354"/>
    </row>
    <row r="84" s="355" customFormat="true" ht="12.75" hidden="false" customHeight="false" outlineLevel="0" collapsed="false">
      <c r="A84" s="356" t="n">
        <v>36</v>
      </c>
      <c r="B84" s="356" t="s">
        <v>184</v>
      </c>
      <c r="C84" s="357" t="s">
        <v>185</v>
      </c>
      <c r="D84" s="358" t="s">
        <v>152</v>
      </c>
      <c r="E84" s="359" t="n">
        <v>1</v>
      </c>
      <c r="F84" s="360" t="n">
        <v>53</v>
      </c>
      <c r="G84" s="361" t="s">
        <v>512</v>
      </c>
      <c r="H84" s="347" t="n">
        <v>0</v>
      </c>
      <c r="I84" s="382"/>
      <c r="J84" s="363"/>
      <c r="K84" s="363"/>
      <c r="L84" s="350"/>
      <c r="M84" s="351"/>
      <c r="N84" s="352"/>
      <c r="O84" s="353"/>
      <c r="P84" s="365"/>
      <c r="Q84" s="354"/>
      <c r="R84" s="354"/>
      <c r="S84" s="354"/>
      <c r="T84" s="354"/>
      <c r="U84" s="354"/>
      <c r="V84" s="354"/>
      <c r="W84" s="354"/>
      <c r="X84" s="354"/>
      <c r="Y84" s="354"/>
      <c r="Z84" s="354"/>
      <c r="AA84" s="354"/>
      <c r="AB84" s="354"/>
      <c r="AC84" s="354"/>
    </row>
    <row r="85" s="355" customFormat="true" ht="12.75" hidden="false" customHeight="false" outlineLevel="0" collapsed="false">
      <c r="A85" s="366"/>
      <c r="B85" s="366"/>
      <c r="C85" s="367" t="s">
        <v>186</v>
      </c>
      <c r="D85" s="368"/>
      <c r="E85" s="369"/>
      <c r="F85" s="370"/>
      <c r="G85" s="371" t="s">
        <v>512</v>
      </c>
      <c r="H85" s="372"/>
      <c r="I85" s="373"/>
      <c r="J85" s="363"/>
      <c r="K85" s="363"/>
      <c r="L85" s="350"/>
      <c r="M85" s="351"/>
      <c r="N85" s="352"/>
      <c r="O85" s="353"/>
      <c r="P85" s="365"/>
      <c r="Q85" s="354"/>
      <c r="R85" s="354"/>
      <c r="S85" s="354"/>
      <c r="T85" s="354"/>
      <c r="U85" s="354"/>
      <c r="V85" s="354"/>
      <c r="W85" s="354"/>
      <c r="X85" s="354"/>
      <c r="Y85" s="354"/>
      <c r="Z85" s="354"/>
      <c r="AA85" s="354"/>
      <c r="AB85" s="354"/>
      <c r="AC85" s="354"/>
    </row>
    <row r="86" s="355" customFormat="true" ht="12.75" hidden="false" customHeight="false" outlineLevel="0" collapsed="false">
      <c r="A86" s="356" t="n">
        <v>37</v>
      </c>
      <c r="B86" s="356" t="s">
        <v>187</v>
      </c>
      <c r="C86" s="357" t="s">
        <v>188</v>
      </c>
      <c r="D86" s="358" t="s">
        <v>152</v>
      </c>
      <c r="E86" s="359" t="n">
        <v>3</v>
      </c>
      <c r="F86" s="360" t="n">
        <v>54</v>
      </c>
      <c r="G86" s="361" t="s">
        <v>512</v>
      </c>
      <c r="H86" s="347" t="n">
        <v>0</v>
      </c>
      <c r="I86" s="362"/>
      <c r="J86" s="374"/>
      <c r="K86" s="374"/>
      <c r="L86" s="350"/>
      <c r="M86" s="351"/>
      <c r="N86" s="352"/>
      <c r="O86" s="353"/>
      <c r="P86" s="354"/>
      <c r="Q86" s="354"/>
      <c r="R86" s="354"/>
      <c r="S86" s="354"/>
      <c r="T86" s="354"/>
      <c r="U86" s="354"/>
      <c r="V86" s="354"/>
      <c r="W86" s="354"/>
      <c r="X86" s="354"/>
      <c r="Y86" s="354"/>
      <c r="Z86" s="354"/>
      <c r="AA86" s="354"/>
      <c r="AB86" s="354"/>
      <c r="AC86" s="354"/>
    </row>
    <row r="87" s="355" customFormat="true" ht="12.75" hidden="false" customHeight="false" outlineLevel="0" collapsed="false">
      <c r="A87" s="366"/>
      <c r="B87" s="366"/>
      <c r="C87" s="367" t="s">
        <v>189</v>
      </c>
      <c r="D87" s="368"/>
      <c r="E87" s="369"/>
      <c r="F87" s="370"/>
      <c r="G87" s="371" t="s">
        <v>512</v>
      </c>
      <c r="H87" s="372"/>
      <c r="I87" s="375"/>
      <c r="J87" s="374"/>
      <c r="K87" s="374"/>
      <c r="L87" s="350"/>
      <c r="M87" s="351"/>
      <c r="N87" s="352"/>
      <c r="O87" s="353"/>
      <c r="P87" s="354"/>
      <c r="Q87" s="354"/>
      <c r="R87" s="354"/>
      <c r="S87" s="354"/>
      <c r="T87" s="354"/>
      <c r="U87" s="354"/>
      <c r="V87" s="354"/>
      <c r="W87" s="354"/>
      <c r="X87" s="354"/>
      <c r="Y87" s="354"/>
      <c r="Z87" s="354"/>
      <c r="AA87" s="354"/>
      <c r="AB87" s="354"/>
      <c r="AC87" s="354"/>
    </row>
    <row r="88" s="383" customFormat="true" ht="12.75" hidden="false" customHeight="false" outlineLevel="0" collapsed="false">
      <c r="A88" s="356" t="n">
        <v>38</v>
      </c>
      <c r="B88" s="356" t="s">
        <v>190</v>
      </c>
      <c r="C88" s="357" t="s">
        <v>191</v>
      </c>
      <c r="D88" s="358" t="s">
        <v>192</v>
      </c>
      <c r="E88" s="359" t="n">
        <v>36</v>
      </c>
      <c r="F88" s="360" t="n">
        <v>55</v>
      </c>
      <c r="G88" s="361" t="s">
        <v>512</v>
      </c>
      <c r="H88" s="347" t="n">
        <v>0</v>
      </c>
      <c r="I88" s="362"/>
      <c r="J88" s="363"/>
      <c r="K88" s="363"/>
      <c r="L88" s="350"/>
      <c r="M88" s="351"/>
      <c r="N88" s="352"/>
      <c r="O88" s="353"/>
      <c r="P88" s="354"/>
      <c r="Q88" s="354"/>
      <c r="R88" s="340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383" customFormat="true" ht="36" hidden="false" customHeight="false" outlineLevel="0" collapsed="false">
      <c r="A89" s="366"/>
      <c r="B89" s="366"/>
      <c r="C89" s="367" t="s">
        <v>194</v>
      </c>
      <c r="D89" s="368"/>
      <c r="E89" s="369"/>
      <c r="F89" s="370"/>
      <c r="G89" s="371" t="s">
        <v>512</v>
      </c>
      <c r="H89" s="372"/>
      <c r="I89" s="373"/>
      <c r="J89" s="363"/>
      <c r="K89" s="363"/>
      <c r="L89" s="350"/>
      <c r="M89" s="351"/>
      <c r="N89" s="352"/>
      <c r="O89" s="364"/>
      <c r="P89" s="354"/>
      <c r="Q89" s="354"/>
      <c r="R89" s="340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383" customFormat="true" ht="12.75" hidden="false" customHeight="false" outlineLevel="0" collapsed="false">
      <c r="A90" s="356" t="n">
        <v>39</v>
      </c>
      <c r="B90" s="356" t="s">
        <v>195</v>
      </c>
      <c r="C90" s="357" t="s">
        <v>196</v>
      </c>
      <c r="D90" s="358" t="s">
        <v>192</v>
      </c>
      <c r="E90" s="359" t="n">
        <v>13</v>
      </c>
      <c r="F90" s="360" t="n">
        <v>56</v>
      </c>
      <c r="G90" s="361" t="s">
        <v>512</v>
      </c>
      <c r="H90" s="347" t="n">
        <v>0</v>
      </c>
      <c r="I90" s="362"/>
      <c r="J90" s="363"/>
      <c r="K90" s="363"/>
      <c r="L90" s="350"/>
      <c r="M90" s="351"/>
      <c r="N90" s="352"/>
      <c r="O90" s="353"/>
      <c r="P90" s="354"/>
      <c r="Q90" s="354"/>
      <c r="R90" s="340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383" customFormat="true" ht="24" hidden="false" customHeight="false" outlineLevel="0" collapsed="false">
      <c r="A91" s="366"/>
      <c r="B91" s="366"/>
      <c r="C91" s="367" t="s">
        <v>197</v>
      </c>
      <c r="D91" s="368"/>
      <c r="E91" s="369"/>
      <c r="F91" s="370"/>
      <c r="G91" s="371" t="s">
        <v>512</v>
      </c>
      <c r="H91" s="372"/>
      <c r="I91" s="373"/>
      <c r="J91" s="363"/>
      <c r="K91" s="363"/>
      <c r="L91" s="350"/>
      <c r="M91" s="351"/>
      <c r="N91" s="352"/>
      <c r="O91" s="364"/>
      <c r="P91" s="354"/>
      <c r="Q91" s="354"/>
      <c r="R91" s="340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383" customFormat="true" ht="12.75" hidden="false" customHeight="false" outlineLevel="0" collapsed="false">
      <c r="A92" s="356" t="n">
        <v>40</v>
      </c>
      <c r="B92" s="356" t="n">
        <v>0</v>
      </c>
      <c r="C92" s="357" t="n">
        <v>0</v>
      </c>
      <c r="D92" s="358" t="n">
        <v>0</v>
      </c>
      <c r="E92" s="359" t="n">
        <v>0</v>
      </c>
      <c r="F92" s="360" t="n">
        <v>57</v>
      </c>
      <c r="G92" s="361" t="s">
        <v>512</v>
      </c>
      <c r="H92" s="347" t="n">
        <v>0</v>
      </c>
      <c r="I92" s="362"/>
      <c r="J92" s="363"/>
      <c r="K92" s="363"/>
      <c r="L92" s="350"/>
      <c r="M92" s="351"/>
      <c r="N92" s="352"/>
      <c r="O92" s="353"/>
      <c r="P92" s="354"/>
      <c r="Q92" s="354"/>
      <c r="R92" s="340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383" customFormat="true" ht="12.75" hidden="false" customHeight="false" outlineLevel="0" collapsed="false">
      <c r="A93" s="356" t="n">
        <v>41</v>
      </c>
      <c r="B93" s="356" t="s">
        <v>198</v>
      </c>
      <c r="C93" s="357" t="s">
        <v>199</v>
      </c>
      <c r="D93" s="358" t="s">
        <v>192</v>
      </c>
      <c r="E93" s="359" t="n">
        <v>2</v>
      </c>
      <c r="F93" s="360" t="n">
        <v>58</v>
      </c>
      <c r="G93" s="361" t="s">
        <v>512</v>
      </c>
      <c r="H93" s="347" t="n">
        <v>0</v>
      </c>
      <c r="I93" s="362"/>
      <c r="J93" s="363"/>
      <c r="K93" s="363"/>
      <c r="L93" s="350"/>
      <c r="M93" s="351"/>
      <c r="N93" s="352"/>
      <c r="O93" s="353"/>
      <c r="P93" s="354"/>
      <c r="Q93" s="354"/>
      <c r="R93" s="340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383" customFormat="true" ht="12.75" hidden="false" customHeight="false" outlineLevel="0" collapsed="false">
      <c r="A94" s="366"/>
      <c r="B94" s="366"/>
      <c r="C94" s="367" t="s">
        <v>202</v>
      </c>
      <c r="D94" s="368"/>
      <c r="E94" s="369"/>
      <c r="F94" s="370"/>
      <c r="G94" s="371" t="s">
        <v>512</v>
      </c>
      <c r="H94" s="372"/>
      <c r="I94" s="373"/>
      <c r="J94" s="363"/>
      <c r="K94" s="363"/>
      <c r="L94" s="350"/>
      <c r="M94" s="351"/>
      <c r="N94" s="352"/>
      <c r="O94" s="353"/>
      <c r="P94" s="365"/>
      <c r="Q94" s="354"/>
      <c r="R94" s="340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383" customFormat="true" ht="25.5" hidden="false" customHeight="false" outlineLevel="0" collapsed="false">
      <c r="A95" s="356" t="n">
        <v>42</v>
      </c>
      <c r="B95" s="356" t="s">
        <v>203</v>
      </c>
      <c r="C95" s="357" t="s">
        <v>204</v>
      </c>
      <c r="D95" s="358" t="s">
        <v>192</v>
      </c>
      <c r="E95" s="359" t="n">
        <v>14</v>
      </c>
      <c r="F95" s="360" t="n">
        <v>59</v>
      </c>
      <c r="G95" s="361" t="s">
        <v>512</v>
      </c>
      <c r="H95" s="347" t="n">
        <v>0</v>
      </c>
      <c r="I95" s="362"/>
      <c r="J95" s="363"/>
      <c r="K95" s="363"/>
      <c r="L95" s="350"/>
      <c r="M95" s="351"/>
      <c r="N95" s="352"/>
      <c r="O95" s="364"/>
      <c r="P95" s="354"/>
      <c r="Q95" s="354"/>
      <c r="R95" s="340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383" customFormat="true" ht="12.75" hidden="false" customHeight="false" outlineLevel="0" collapsed="false">
      <c r="A96" s="366"/>
      <c r="B96" s="366"/>
      <c r="C96" s="367" t="s">
        <v>206</v>
      </c>
      <c r="D96" s="368"/>
      <c r="E96" s="369"/>
      <c r="F96" s="370"/>
      <c r="G96" s="371" t="s">
        <v>512</v>
      </c>
      <c r="H96" s="372"/>
      <c r="I96" s="373"/>
      <c r="J96" s="363"/>
      <c r="K96" s="363"/>
      <c r="L96" s="350"/>
      <c r="M96" s="351"/>
      <c r="N96" s="352"/>
      <c r="O96" s="364"/>
      <c r="P96" s="354"/>
      <c r="Q96" s="354"/>
      <c r="R96" s="340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383" customFormat="true" ht="25.5" hidden="false" customHeight="false" outlineLevel="0" collapsed="false">
      <c r="A97" s="356" t="n">
        <v>43</v>
      </c>
      <c r="B97" s="356" t="s">
        <v>207</v>
      </c>
      <c r="C97" s="357" t="s">
        <v>208</v>
      </c>
      <c r="D97" s="358" t="s">
        <v>192</v>
      </c>
      <c r="E97" s="359" t="n">
        <v>32</v>
      </c>
      <c r="F97" s="360" t="n">
        <v>60</v>
      </c>
      <c r="G97" s="361" t="s">
        <v>512</v>
      </c>
      <c r="H97" s="347" t="n">
        <v>0</v>
      </c>
      <c r="I97" s="362"/>
      <c r="J97" s="374"/>
      <c r="K97" s="374"/>
      <c r="L97" s="350"/>
      <c r="M97" s="351"/>
      <c r="N97" s="352"/>
      <c r="O97" s="353"/>
      <c r="P97" s="354"/>
      <c r="Q97" s="354"/>
      <c r="R97" s="340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383" customFormat="true" ht="12.75" hidden="false" customHeight="false" outlineLevel="0" collapsed="false">
      <c r="A98" s="366"/>
      <c r="B98" s="366"/>
      <c r="C98" s="367" t="s">
        <v>206</v>
      </c>
      <c r="D98" s="368"/>
      <c r="E98" s="369"/>
      <c r="F98" s="370"/>
      <c r="G98" s="371" t="s">
        <v>512</v>
      </c>
      <c r="H98" s="372"/>
      <c r="I98" s="373"/>
      <c r="J98" s="363"/>
      <c r="K98" s="363"/>
      <c r="L98" s="350"/>
      <c r="M98" s="351"/>
      <c r="N98" s="352"/>
      <c r="O98" s="353"/>
      <c r="P98" s="354"/>
      <c r="Q98" s="354"/>
      <c r="R98" s="340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383" customFormat="true" ht="25.5" hidden="false" customHeight="false" outlineLevel="0" collapsed="false">
      <c r="A99" s="356" t="n">
        <v>44</v>
      </c>
      <c r="B99" s="356" t="s">
        <v>209</v>
      </c>
      <c r="C99" s="357" t="s">
        <v>210</v>
      </c>
      <c r="D99" s="358" t="s">
        <v>192</v>
      </c>
      <c r="E99" s="359" t="n">
        <v>5</v>
      </c>
      <c r="F99" s="360" t="n">
        <v>61</v>
      </c>
      <c r="G99" s="361" t="s">
        <v>512</v>
      </c>
      <c r="H99" s="347" t="n">
        <v>0</v>
      </c>
      <c r="I99" s="362"/>
      <c r="J99" s="363"/>
      <c r="K99" s="363"/>
      <c r="L99" s="350"/>
      <c r="M99" s="351"/>
      <c r="N99" s="352"/>
      <c r="O99" s="353"/>
      <c r="P99" s="354"/>
      <c r="Q99" s="354"/>
      <c r="R99" s="340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</row>
    <row r="100" s="383" customFormat="true" ht="12.75" hidden="false" customHeight="false" outlineLevel="0" collapsed="false">
      <c r="A100" s="366"/>
      <c r="B100" s="366"/>
      <c r="C100" s="367" t="s">
        <v>206</v>
      </c>
      <c r="D100" s="368"/>
      <c r="E100" s="369"/>
      <c r="F100" s="370"/>
      <c r="G100" s="371" t="s">
        <v>512</v>
      </c>
      <c r="H100" s="372"/>
      <c r="I100" s="373"/>
      <c r="J100" s="363"/>
      <c r="K100" s="363"/>
      <c r="L100" s="350"/>
      <c r="M100" s="351"/>
      <c r="N100" s="352"/>
      <c r="O100" s="353"/>
      <c r="P100" s="354"/>
      <c r="Q100" s="354"/>
      <c r="R100" s="340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</row>
    <row r="101" s="383" customFormat="true" ht="25.5" hidden="false" customHeight="false" outlineLevel="0" collapsed="false">
      <c r="A101" s="356" t="n">
        <v>45</v>
      </c>
      <c r="B101" s="356" t="s">
        <v>211</v>
      </c>
      <c r="C101" s="357" t="s">
        <v>212</v>
      </c>
      <c r="D101" s="358" t="s">
        <v>192</v>
      </c>
      <c r="E101" s="359" t="n">
        <v>9</v>
      </c>
      <c r="F101" s="360" t="n">
        <v>62</v>
      </c>
      <c r="G101" s="361" t="s">
        <v>512</v>
      </c>
      <c r="H101" s="347" t="n">
        <v>0</v>
      </c>
      <c r="I101" s="362"/>
      <c r="J101" s="363"/>
      <c r="K101" s="363"/>
      <c r="L101" s="350"/>
      <c r="M101" s="351"/>
      <c r="N101" s="352"/>
      <c r="O101" s="353"/>
      <c r="P101" s="354"/>
      <c r="Q101" s="354"/>
      <c r="R101" s="340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</row>
    <row r="102" s="383" customFormat="true" ht="12.75" hidden="false" customHeight="false" outlineLevel="0" collapsed="false">
      <c r="A102" s="366"/>
      <c r="B102" s="366"/>
      <c r="C102" s="367" t="s">
        <v>206</v>
      </c>
      <c r="D102" s="368"/>
      <c r="E102" s="369"/>
      <c r="F102" s="370"/>
      <c r="G102" s="371" t="s">
        <v>512</v>
      </c>
      <c r="H102" s="372"/>
      <c r="I102" s="373"/>
      <c r="J102" s="363"/>
      <c r="K102" s="363"/>
      <c r="L102" s="350"/>
      <c r="M102" s="351"/>
      <c r="N102" s="352"/>
      <c r="O102" s="353"/>
      <c r="P102" s="354"/>
      <c r="Q102" s="354"/>
      <c r="R102" s="340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</row>
    <row r="103" s="383" customFormat="true" ht="25.5" hidden="false" customHeight="false" outlineLevel="0" collapsed="false">
      <c r="A103" s="356" t="n">
        <v>46</v>
      </c>
      <c r="B103" s="356" t="s">
        <v>213</v>
      </c>
      <c r="C103" s="357" t="s">
        <v>214</v>
      </c>
      <c r="D103" s="358" t="s">
        <v>192</v>
      </c>
      <c r="E103" s="359" t="n">
        <v>2</v>
      </c>
      <c r="F103" s="360" t="n">
        <v>63</v>
      </c>
      <c r="G103" s="361" t="s">
        <v>512</v>
      </c>
      <c r="H103" s="347" t="n">
        <v>0</v>
      </c>
      <c r="I103" s="362"/>
      <c r="J103" s="363"/>
      <c r="K103" s="363"/>
      <c r="L103" s="350"/>
      <c r="M103" s="351"/>
      <c r="N103" s="352"/>
      <c r="O103" s="353"/>
      <c r="P103" s="354"/>
      <c r="Q103" s="354"/>
      <c r="R103" s="340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</row>
    <row r="104" s="383" customFormat="true" ht="36" hidden="false" customHeight="false" outlineLevel="0" collapsed="false">
      <c r="A104" s="366"/>
      <c r="B104" s="366"/>
      <c r="C104" s="367" t="s">
        <v>216</v>
      </c>
      <c r="D104" s="368"/>
      <c r="E104" s="369"/>
      <c r="F104" s="370"/>
      <c r="G104" s="371" t="s">
        <v>512</v>
      </c>
      <c r="H104" s="372"/>
      <c r="I104" s="373"/>
      <c r="J104" s="363"/>
      <c r="K104" s="363"/>
      <c r="L104" s="350"/>
      <c r="M104" s="351"/>
      <c r="N104" s="352"/>
      <c r="O104" s="353"/>
      <c r="P104" s="354"/>
      <c r="Q104" s="354"/>
      <c r="R104" s="340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</row>
    <row r="105" s="383" customFormat="true" ht="25.5" hidden="false" customHeight="false" outlineLevel="0" collapsed="false">
      <c r="A105" s="356" t="n">
        <v>47</v>
      </c>
      <c r="B105" s="356" t="s">
        <v>217</v>
      </c>
      <c r="C105" s="357" t="s">
        <v>218</v>
      </c>
      <c r="D105" s="358" t="s">
        <v>192</v>
      </c>
      <c r="E105" s="359" t="n">
        <v>14</v>
      </c>
      <c r="F105" s="360" t="n">
        <v>64</v>
      </c>
      <c r="G105" s="361" t="s">
        <v>512</v>
      </c>
      <c r="H105" s="347" t="n">
        <v>0</v>
      </c>
      <c r="I105" s="362"/>
      <c r="J105" s="363" t="n">
        <v>6</v>
      </c>
      <c r="K105" s="363"/>
      <c r="L105" s="350"/>
      <c r="M105" s="351"/>
      <c r="N105" s="352"/>
      <c r="O105" s="353"/>
      <c r="P105" s="354"/>
      <c r="Q105" s="354"/>
      <c r="R105" s="340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</row>
    <row r="106" s="383" customFormat="true" ht="48" hidden="false" customHeight="false" outlineLevel="0" collapsed="false">
      <c r="A106" s="366"/>
      <c r="B106" s="366"/>
      <c r="C106" s="367" t="s">
        <v>219</v>
      </c>
      <c r="D106" s="368"/>
      <c r="E106" s="369"/>
      <c r="F106" s="370"/>
      <c r="G106" s="371" t="s">
        <v>512</v>
      </c>
      <c r="H106" s="372"/>
      <c r="I106" s="373"/>
      <c r="J106" s="363"/>
      <c r="K106" s="363"/>
      <c r="L106" s="350"/>
      <c r="M106" s="351"/>
      <c r="N106" s="352"/>
      <c r="O106" s="353"/>
      <c r="P106" s="354"/>
      <c r="Q106" s="354"/>
      <c r="R106" s="340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</row>
    <row r="107" s="383" customFormat="true" ht="25.5" hidden="false" customHeight="false" outlineLevel="0" collapsed="false">
      <c r="A107" s="356" t="n">
        <v>48</v>
      </c>
      <c r="B107" s="356" t="s">
        <v>220</v>
      </c>
      <c r="C107" s="357" t="s">
        <v>221</v>
      </c>
      <c r="D107" s="358" t="s">
        <v>192</v>
      </c>
      <c r="E107" s="359" t="n">
        <v>23</v>
      </c>
      <c r="F107" s="360" t="n">
        <v>65</v>
      </c>
      <c r="G107" s="361" t="s">
        <v>512</v>
      </c>
      <c r="H107" s="347" t="n">
        <v>0</v>
      </c>
      <c r="I107" s="382"/>
      <c r="J107" s="363"/>
      <c r="K107" s="363"/>
      <c r="L107" s="350"/>
      <c r="M107" s="351"/>
      <c r="N107" s="352"/>
      <c r="O107" s="353"/>
      <c r="P107" s="354"/>
      <c r="Q107" s="354"/>
      <c r="R107" s="340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</row>
    <row r="108" customFormat="false" ht="36" hidden="false" customHeight="false" outlineLevel="0" collapsed="false">
      <c r="A108" s="366"/>
      <c r="B108" s="366"/>
      <c r="C108" s="367" t="s">
        <v>222</v>
      </c>
      <c r="D108" s="368"/>
      <c r="E108" s="369"/>
      <c r="F108" s="370"/>
      <c r="G108" s="371" t="s">
        <v>512</v>
      </c>
      <c r="H108" s="372"/>
      <c r="I108" s="373"/>
      <c r="J108" s="363"/>
      <c r="K108" s="363"/>
      <c r="L108" s="350"/>
      <c r="M108" s="351"/>
      <c r="N108" s="352"/>
      <c r="O108" s="353"/>
      <c r="P108" s="354"/>
      <c r="Q108" s="354"/>
      <c r="R108" s="338"/>
    </row>
    <row r="109" customFormat="false" ht="25.5" hidden="false" customHeight="false" outlineLevel="0" collapsed="false">
      <c r="A109" s="356" t="n">
        <v>49</v>
      </c>
      <c r="B109" s="356" t="s">
        <v>223</v>
      </c>
      <c r="C109" s="357" t="s">
        <v>224</v>
      </c>
      <c r="D109" s="358" t="s">
        <v>192</v>
      </c>
      <c r="E109" s="359" t="n">
        <v>2</v>
      </c>
      <c r="F109" s="360" t="n">
        <v>66</v>
      </c>
      <c r="G109" s="361" t="s">
        <v>512</v>
      </c>
      <c r="H109" s="347" t="n">
        <v>0</v>
      </c>
      <c r="I109" s="362"/>
      <c r="J109" s="363"/>
      <c r="K109" s="363"/>
      <c r="L109" s="350"/>
      <c r="M109" s="351"/>
      <c r="N109" s="352"/>
      <c r="O109" s="353"/>
      <c r="P109" s="354"/>
      <c r="Q109" s="354"/>
      <c r="R109" s="338"/>
    </row>
    <row r="110" customFormat="false" ht="24" hidden="false" customHeight="false" outlineLevel="0" collapsed="false">
      <c r="A110" s="366"/>
      <c r="B110" s="366"/>
      <c r="C110" s="367" t="s">
        <v>225</v>
      </c>
      <c r="D110" s="368"/>
      <c r="E110" s="369"/>
      <c r="F110" s="370"/>
      <c r="G110" s="371" t="s">
        <v>512</v>
      </c>
      <c r="H110" s="372"/>
      <c r="I110" s="373"/>
      <c r="J110" s="363"/>
      <c r="K110" s="363"/>
      <c r="L110" s="350"/>
      <c r="M110" s="351"/>
      <c r="N110" s="352"/>
      <c r="O110" s="353"/>
      <c r="P110" s="354"/>
      <c r="Q110" s="354"/>
      <c r="R110" s="338"/>
    </row>
    <row r="111" customFormat="false" ht="25.5" hidden="false" customHeight="false" outlineLevel="0" collapsed="false">
      <c r="A111" s="356" t="n">
        <v>50</v>
      </c>
      <c r="B111" s="356" t="s">
        <v>226</v>
      </c>
      <c r="C111" s="357" t="s">
        <v>227</v>
      </c>
      <c r="D111" s="358" t="s">
        <v>192</v>
      </c>
      <c r="E111" s="359" t="n">
        <v>4</v>
      </c>
      <c r="F111" s="360" t="n">
        <v>67</v>
      </c>
      <c r="G111" s="361" t="s">
        <v>512</v>
      </c>
      <c r="H111" s="347" t="n">
        <v>0</v>
      </c>
      <c r="I111" s="362"/>
      <c r="J111" s="363"/>
      <c r="K111" s="363"/>
      <c r="L111" s="350"/>
      <c r="M111" s="351"/>
      <c r="N111" s="352"/>
      <c r="O111" s="353"/>
      <c r="P111" s="354"/>
      <c r="Q111" s="354"/>
      <c r="R111" s="338"/>
    </row>
    <row r="112" customFormat="false" ht="24" hidden="false" customHeight="false" outlineLevel="0" collapsed="false">
      <c r="A112" s="366"/>
      <c r="B112" s="366"/>
      <c r="C112" s="367" t="s">
        <v>228</v>
      </c>
      <c r="D112" s="368"/>
      <c r="E112" s="369"/>
      <c r="F112" s="370"/>
      <c r="G112" s="371" t="s">
        <v>512</v>
      </c>
      <c r="H112" s="372"/>
      <c r="I112" s="373"/>
      <c r="J112" s="363"/>
      <c r="K112" s="363"/>
      <c r="L112" s="350"/>
      <c r="M112" s="351"/>
      <c r="N112" s="352"/>
      <c r="O112" s="353"/>
      <c r="P112" s="354"/>
      <c r="Q112" s="354"/>
      <c r="R112" s="338"/>
    </row>
    <row r="113" customFormat="false" ht="25.5" hidden="false" customHeight="false" outlineLevel="0" collapsed="false">
      <c r="A113" s="356" t="n">
        <v>51</v>
      </c>
      <c r="B113" s="356" t="s">
        <v>229</v>
      </c>
      <c r="C113" s="357" t="s">
        <v>230</v>
      </c>
      <c r="D113" s="358" t="s">
        <v>192</v>
      </c>
      <c r="E113" s="359" t="n">
        <v>9</v>
      </c>
      <c r="F113" s="360" t="n">
        <v>68</v>
      </c>
      <c r="G113" s="361" t="s">
        <v>512</v>
      </c>
      <c r="H113" s="347" t="n">
        <v>0</v>
      </c>
      <c r="I113" s="362"/>
      <c r="J113" s="363"/>
      <c r="K113" s="363"/>
      <c r="L113" s="350"/>
      <c r="M113" s="351"/>
      <c r="N113" s="352"/>
      <c r="O113" s="353"/>
      <c r="P113" s="354"/>
      <c r="Q113" s="354"/>
      <c r="R113" s="338"/>
    </row>
    <row r="114" customFormat="false" ht="24" hidden="false" customHeight="false" outlineLevel="0" collapsed="false">
      <c r="A114" s="366"/>
      <c r="B114" s="366"/>
      <c r="C114" s="367" t="s">
        <v>231</v>
      </c>
      <c r="D114" s="368"/>
      <c r="E114" s="369"/>
      <c r="F114" s="370"/>
      <c r="G114" s="371" t="s">
        <v>512</v>
      </c>
      <c r="H114" s="372"/>
      <c r="I114" s="373"/>
      <c r="J114" s="363"/>
      <c r="K114" s="363"/>
      <c r="L114" s="350"/>
      <c r="M114" s="351"/>
      <c r="N114" s="352"/>
      <c r="O114" s="353"/>
      <c r="P114" s="354"/>
      <c r="Q114" s="354"/>
      <c r="R114" s="338"/>
    </row>
    <row r="115" customFormat="false" ht="12.75" hidden="false" customHeight="false" outlineLevel="0" collapsed="false">
      <c r="A115" s="356" t="n">
        <v>52</v>
      </c>
      <c r="B115" s="356" t="s">
        <v>232</v>
      </c>
      <c r="C115" s="357" t="s">
        <v>233</v>
      </c>
      <c r="D115" s="358" t="s">
        <v>152</v>
      </c>
      <c r="E115" s="359" t="n">
        <v>2</v>
      </c>
      <c r="F115" s="360" t="n">
        <v>69</v>
      </c>
      <c r="G115" s="361" t="s">
        <v>512</v>
      </c>
      <c r="H115" s="347" t="n">
        <v>0</v>
      </c>
      <c r="I115" s="382"/>
      <c r="J115" s="363"/>
      <c r="K115" s="363"/>
      <c r="L115" s="350"/>
      <c r="M115" s="351"/>
      <c r="N115" s="352"/>
      <c r="O115" s="353"/>
      <c r="P115" s="354"/>
      <c r="Q115" s="354"/>
      <c r="R115" s="338"/>
    </row>
    <row r="116" customFormat="false" ht="12.75" hidden="false" customHeight="false" outlineLevel="0" collapsed="false">
      <c r="A116" s="366"/>
      <c r="B116" s="366"/>
      <c r="C116" s="367" t="s">
        <v>235</v>
      </c>
      <c r="D116" s="368"/>
      <c r="E116" s="369"/>
      <c r="F116" s="370"/>
      <c r="G116" s="371" t="s">
        <v>512</v>
      </c>
      <c r="H116" s="372"/>
      <c r="I116" s="373"/>
      <c r="J116" s="363"/>
      <c r="K116" s="363"/>
      <c r="L116" s="350"/>
      <c r="M116" s="351"/>
      <c r="N116" s="352"/>
      <c r="O116" s="353"/>
      <c r="P116" s="354"/>
      <c r="Q116" s="354"/>
      <c r="R116" s="338"/>
    </row>
    <row r="117" customFormat="false" ht="12.75" hidden="false" customHeight="false" outlineLevel="0" collapsed="false">
      <c r="A117" s="356" t="n">
        <v>53</v>
      </c>
      <c r="B117" s="356" t="s">
        <v>236</v>
      </c>
      <c r="C117" s="357" t="s">
        <v>237</v>
      </c>
      <c r="D117" s="358" t="s">
        <v>152</v>
      </c>
      <c r="E117" s="359" t="n">
        <v>1</v>
      </c>
      <c r="F117" s="360" t="n">
        <v>70</v>
      </c>
      <c r="G117" s="361" t="s">
        <v>512</v>
      </c>
      <c r="H117" s="347" t="n">
        <v>0</v>
      </c>
      <c r="I117" s="362"/>
      <c r="J117" s="363"/>
      <c r="K117" s="363"/>
      <c r="L117" s="350"/>
      <c r="M117" s="351"/>
      <c r="N117" s="352"/>
      <c r="O117" s="353"/>
      <c r="P117" s="354"/>
      <c r="Q117" s="354"/>
      <c r="R117" s="338"/>
    </row>
    <row r="118" customFormat="false" ht="12.75" hidden="false" customHeight="false" outlineLevel="0" collapsed="false">
      <c r="A118" s="366"/>
      <c r="B118" s="366"/>
      <c r="C118" s="367" t="s">
        <v>235</v>
      </c>
      <c r="D118" s="368"/>
      <c r="E118" s="369"/>
      <c r="F118" s="370"/>
      <c r="G118" s="371" t="s">
        <v>512</v>
      </c>
      <c r="H118" s="372"/>
      <c r="I118" s="373"/>
      <c r="J118" s="363"/>
      <c r="K118" s="363"/>
      <c r="L118" s="350"/>
      <c r="M118" s="351"/>
      <c r="N118" s="352"/>
      <c r="O118" s="353"/>
      <c r="P118" s="354"/>
      <c r="Q118" s="354"/>
      <c r="R118" s="338"/>
    </row>
    <row r="119" customFormat="false" ht="12.75" hidden="false" customHeight="false" outlineLevel="0" collapsed="false">
      <c r="A119" s="356" t="n">
        <v>54</v>
      </c>
      <c r="B119" s="356" t="s">
        <v>239</v>
      </c>
      <c r="C119" s="357" t="s">
        <v>240</v>
      </c>
      <c r="D119" s="358" t="s">
        <v>152</v>
      </c>
      <c r="E119" s="359" t="n">
        <v>82</v>
      </c>
      <c r="F119" s="360" t="n">
        <v>71</v>
      </c>
      <c r="G119" s="361" t="s">
        <v>512</v>
      </c>
      <c r="H119" s="347" t="n">
        <v>0</v>
      </c>
      <c r="I119" s="362"/>
      <c r="J119" s="363"/>
      <c r="K119" s="363"/>
      <c r="L119" s="350"/>
      <c r="M119" s="351"/>
      <c r="N119" s="352"/>
      <c r="O119" s="353"/>
      <c r="P119" s="354"/>
      <c r="Q119" s="354"/>
      <c r="R119" s="338"/>
    </row>
    <row r="120" customFormat="false" ht="36" hidden="false" customHeight="false" outlineLevel="0" collapsed="false">
      <c r="A120" s="366"/>
      <c r="B120" s="366"/>
      <c r="C120" s="367" t="s">
        <v>242</v>
      </c>
      <c r="D120" s="368"/>
      <c r="E120" s="369"/>
      <c r="F120" s="370"/>
      <c r="G120" s="371" t="s">
        <v>512</v>
      </c>
      <c r="H120" s="372"/>
      <c r="I120" s="373"/>
      <c r="J120" s="363"/>
      <c r="K120" s="363"/>
      <c r="L120" s="350"/>
      <c r="M120" s="351"/>
      <c r="N120" s="352"/>
      <c r="O120" s="353"/>
      <c r="P120" s="354"/>
      <c r="Q120" s="354"/>
      <c r="R120" s="338"/>
    </row>
    <row r="121" customFormat="false" ht="25.5" hidden="false" customHeight="false" outlineLevel="0" collapsed="false">
      <c r="A121" s="356" t="n">
        <v>55</v>
      </c>
      <c r="B121" s="356" t="s">
        <v>243</v>
      </c>
      <c r="C121" s="357" t="s">
        <v>244</v>
      </c>
      <c r="D121" s="358" t="s">
        <v>152</v>
      </c>
      <c r="E121" s="359" t="n">
        <v>14</v>
      </c>
      <c r="F121" s="360" t="n">
        <v>72</v>
      </c>
      <c r="G121" s="361" t="s">
        <v>512</v>
      </c>
      <c r="H121" s="347" t="n">
        <v>0</v>
      </c>
      <c r="I121" s="362"/>
      <c r="J121" s="363"/>
      <c r="K121" s="363"/>
      <c r="L121" s="350"/>
      <c r="M121" s="351"/>
      <c r="N121" s="352"/>
      <c r="O121" s="353"/>
      <c r="P121" s="354"/>
      <c r="Q121" s="354"/>
      <c r="R121" s="338"/>
    </row>
    <row r="122" customFormat="false" ht="12.75" hidden="false" customHeight="false" outlineLevel="0" collapsed="false">
      <c r="A122" s="366"/>
      <c r="B122" s="366"/>
      <c r="C122" s="367" t="s">
        <v>206</v>
      </c>
      <c r="D122" s="368"/>
      <c r="E122" s="369"/>
      <c r="F122" s="370"/>
      <c r="G122" s="371" t="s">
        <v>512</v>
      </c>
      <c r="H122" s="372"/>
      <c r="I122" s="373"/>
      <c r="J122" s="363"/>
      <c r="K122" s="363"/>
      <c r="L122" s="350"/>
      <c r="M122" s="351"/>
      <c r="N122" s="352"/>
      <c r="O122" s="353"/>
      <c r="P122" s="354"/>
      <c r="Q122" s="354"/>
      <c r="R122" s="338"/>
    </row>
    <row r="123" customFormat="false" ht="12.75" hidden="false" customHeight="false" outlineLevel="0" collapsed="false">
      <c r="A123" s="356" t="n">
        <v>56</v>
      </c>
      <c r="B123" s="356" t="s">
        <v>246</v>
      </c>
      <c r="C123" s="357" t="s">
        <v>247</v>
      </c>
      <c r="D123" s="358" t="s">
        <v>152</v>
      </c>
      <c r="E123" s="359" t="n">
        <v>10</v>
      </c>
      <c r="F123" s="360" t="n">
        <v>73</v>
      </c>
      <c r="G123" s="361" t="s">
        <v>512</v>
      </c>
      <c r="H123" s="347" t="n">
        <v>0</v>
      </c>
      <c r="I123" s="362"/>
      <c r="J123" s="363"/>
      <c r="K123" s="363"/>
      <c r="L123" s="350"/>
      <c r="M123" s="351"/>
      <c r="N123" s="352"/>
      <c r="O123" s="353"/>
      <c r="P123" s="354"/>
      <c r="Q123" s="354"/>
      <c r="R123" s="338"/>
    </row>
    <row r="124" customFormat="false" ht="24" hidden="false" customHeight="false" outlineLevel="0" collapsed="false">
      <c r="A124" s="366"/>
      <c r="B124" s="366"/>
      <c r="C124" s="367" t="s">
        <v>249</v>
      </c>
      <c r="D124" s="368"/>
      <c r="E124" s="369"/>
      <c r="F124" s="370"/>
      <c r="G124" s="371" t="s">
        <v>512</v>
      </c>
      <c r="H124" s="372"/>
      <c r="I124" s="373"/>
      <c r="J124" s="363"/>
      <c r="K124" s="363"/>
      <c r="L124" s="350"/>
      <c r="M124" s="351"/>
      <c r="N124" s="352"/>
      <c r="O124" s="353"/>
      <c r="P124" s="354"/>
      <c r="Q124" s="354"/>
      <c r="R124" s="338"/>
    </row>
    <row r="125" customFormat="false" ht="12.75" hidden="false" customHeight="false" outlineLevel="0" collapsed="false">
      <c r="A125" s="356" t="n">
        <v>57</v>
      </c>
      <c r="B125" s="356" t="s">
        <v>250</v>
      </c>
      <c r="C125" s="357" t="s">
        <v>251</v>
      </c>
      <c r="D125" s="358" t="s">
        <v>112</v>
      </c>
      <c r="E125" s="359" t="n">
        <v>960</v>
      </c>
      <c r="F125" s="360" t="n">
        <v>74</v>
      </c>
      <c r="G125" s="361" t="s">
        <v>512</v>
      </c>
      <c r="H125" s="347" t="n">
        <v>0</v>
      </c>
      <c r="I125" s="362"/>
      <c r="J125" s="363"/>
      <c r="K125" s="363"/>
      <c r="L125" s="350"/>
      <c r="M125" s="351"/>
      <c r="N125" s="352"/>
      <c r="O125" s="353"/>
      <c r="P125" s="354"/>
      <c r="Q125" s="354"/>
      <c r="R125" s="338"/>
    </row>
    <row r="126" customFormat="false" ht="12.75" hidden="false" customHeight="false" outlineLevel="0" collapsed="false">
      <c r="A126" s="366"/>
      <c r="B126" s="366"/>
      <c r="C126" s="367" t="s">
        <v>516</v>
      </c>
      <c r="D126" s="368"/>
      <c r="E126" s="369"/>
      <c r="F126" s="370"/>
      <c r="G126" s="371" t="s">
        <v>512</v>
      </c>
      <c r="H126" s="372"/>
      <c r="I126" s="373"/>
      <c r="J126" s="363"/>
      <c r="K126" s="363"/>
      <c r="L126" s="350"/>
      <c r="M126" s="351"/>
      <c r="N126" s="352"/>
      <c r="O126" s="353"/>
      <c r="P126" s="354"/>
      <c r="Q126" s="354"/>
      <c r="R126" s="338"/>
    </row>
    <row r="127" customFormat="false" ht="12.75" hidden="false" customHeight="false" outlineLevel="0" collapsed="false">
      <c r="A127" s="356" t="n">
        <v>58</v>
      </c>
      <c r="B127" s="356" t="s">
        <v>254</v>
      </c>
      <c r="C127" s="357" t="s">
        <v>255</v>
      </c>
      <c r="D127" s="358" t="s">
        <v>112</v>
      </c>
      <c r="E127" s="359" t="n">
        <v>5920</v>
      </c>
      <c r="F127" s="360" t="n">
        <v>76</v>
      </c>
      <c r="G127" s="361" t="s">
        <v>512</v>
      </c>
      <c r="H127" s="347" t="n">
        <v>0</v>
      </c>
      <c r="I127" s="362"/>
      <c r="J127" s="363"/>
      <c r="K127" s="363"/>
      <c r="L127" s="350"/>
      <c r="M127" s="351"/>
      <c r="N127" s="352"/>
      <c r="O127" s="353"/>
      <c r="P127" s="354"/>
      <c r="Q127" s="354"/>
      <c r="R127" s="338"/>
    </row>
    <row r="128" customFormat="false" ht="24" hidden="false" customHeight="false" outlineLevel="0" collapsed="false">
      <c r="A128" s="366"/>
      <c r="B128" s="366"/>
      <c r="C128" s="367" t="s">
        <v>257</v>
      </c>
      <c r="D128" s="368"/>
      <c r="E128" s="369"/>
      <c r="F128" s="370"/>
      <c r="G128" s="371" t="s">
        <v>512</v>
      </c>
      <c r="H128" s="372"/>
      <c r="I128" s="373"/>
      <c r="J128" s="363"/>
      <c r="K128" s="363"/>
      <c r="L128" s="350"/>
      <c r="M128" s="351"/>
      <c r="N128" s="352"/>
      <c r="O128" s="353"/>
      <c r="P128" s="354"/>
      <c r="Q128" s="354"/>
      <c r="R128" s="338"/>
    </row>
    <row r="129" customFormat="false" ht="12.75" hidden="false" customHeight="false" outlineLevel="0" collapsed="false">
      <c r="A129" s="356" t="n">
        <v>59</v>
      </c>
      <c r="B129" s="356" t="s">
        <v>258</v>
      </c>
      <c r="C129" s="357" t="s">
        <v>259</v>
      </c>
      <c r="D129" s="358" t="s">
        <v>152</v>
      </c>
      <c r="E129" s="359" t="n">
        <v>1805</v>
      </c>
      <c r="F129" s="360" t="n">
        <v>77</v>
      </c>
      <c r="G129" s="361" t="s">
        <v>512</v>
      </c>
      <c r="H129" s="347" t="n">
        <v>0</v>
      </c>
      <c r="I129" s="362"/>
      <c r="J129" s="363"/>
      <c r="K129" s="363"/>
      <c r="L129" s="350"/>
      <c r="M129" s="351"/>
      <c r="N129" s="352"/>
      <c r="O129" s="353"/>
      <c r="P129" s="354"/>
      <c r="Q129" s="354"/>
      <c r="R129" s="338"/>
    </row>
    <row r="130" customFormat="false" ht="132" hidden="false" customHeight="false" outlineLevel="0" collapsed="false">
      <c r="A130" s="366"/>
      <c r="B130" s="366"/>
      <c r="C130" s="367" t="s">
        <v>261</v>
      </c>
      <c r="D130" s="368"/>
      <c r="E130" s="369"/>
      <c r="F130" s="370"/>
      <c r="G130" s="371" t="s">
        <v>512</v>
      </c>
      <c r="H130" s="372"/>
      <c r="I130" s="373"/>
      <c r="J130" s="363"/>
      <c r="K130" s="363"/>
      <c r="L130" s="350"/>
      <c r="M130" s="351"/>
      <c r="N130" s="352"/>
      <c r="O130" s="353"/>
      <c r="P130" s="354"/>
      <c r="Q130" s="354"/>
      <c r="R130" s="338"/>
    </row>
    <row r="131" customFormat="false" ht="25.5" hidden="false" customHeight="false" outlineLevel="0" collapsed="false">
      <c r="A131" s="356" t="n">
        <v>60</v>
      </c>
      <c r="B131" s="356" t="s">
        <v>262</v>
      </c>
      <c r="C131" s="357" t="s">
        <v>263</v>
      </c>
      <c r="D131" s="358" t="s">
        <v>152</v>
      </c>
      <c r="E131" s="359" t="n">
        <v>126</v>
      </c>
      <c r="F131" s="360" t="n">
        <v>78</v>
      </c>
      <c r="G131" s="361" t="s">
        <v>512</v>
      </c>
      <c r="H131" s="347" t="n">
        <v>0</v>
      </c>
      <c r="I131" s="362"/>
      <c r="J131" s="363"/>
      <c r="K131" s="363"/>
      <c r="L131" s="350"/>
      <c r="M131" s="351"/>
      <c r="N131" s="352"/>
      <c r="O131" s="353"/>
      <c r="P131" s="354"/>
      <c r="Q131" s="354"/>
      <c r="R131" s="338"/>
    </row>
    <row r="132" customFormat="false" ht="12.75" hidden="false" customHeight="false" outlineLevel="0" collapsed="false">
      <c r="A132" s="366"/>
      <c r="B132" s="366"/>
      <c r="C132" s="367" t="s">
        <v>206</v>
      </c>
      <c r="D132" s="368"/>
      <c r="E132" s="369"/>
      <c r="F132" s="370"/>
      <c r="G132" s="371" t="s">
        <v>512</v>
      </c>
      <c r="H132" s="372"/>
      <c r="I132" s="373"/>
      <c r="J132" s="363"/>
      <c r="K132" s="363"/>
      <c r="L132" s="350"/>
      <c r="M132" s="351"/>
      <c r="N132" s="352"/>
      <c r="O132" s="353"/>
      <c r="P132" s="354"/>
      <c r="Q132" s="354"/>
      <c r="R132" s="338"/>
    </row>
    <row r="133" customFormat="false" ht="25.5" hidden="false" customHeight="false" outlineLevel="0" collapsed="false">
      <c r="A133" s="356" t="n">
        <v>61</v>
      </c>
      <c r="B133" s="356" t="s">
        <v>265</v>
      </c>
      <c r="C133" s="357" t="s">
        <v>266</v>
      </c>
      <c r="D133" s="358" t="s">
        <v>152</v>
      </c>
      <c r="E133" s="359" t="n">
        <v>76</v>
      </c>
      <c r="F133" s="360" t="n">
        <v>79</v>
      </c>
      <c r="G133" s="361" t="s">
        <v>512</v>
      </c>
      <c r="H133" s="347" t="n">
        <v>0</v>
      </c>
      <c r="I133" s="362"/>
      <c r="J133" s="363"/>
      <c r="K133" s="363"/>
      <c r="L133" s="350"/>
      <c r="M133" s="351"/>
      <c r="N133" s="352"/>
      <c r="O133" s="353"/>
      <c r="P133" s="354"/>
      <c r="Q133" s="354"/>
      <c r="R133" s="338"/>
    </row>
    <row r="134" customFormat="false" ht="12.75" hidden="false" customHeight="false" outlineLevel="0" collapsed="false">
      <c r="A134" s="366"/>
      <c r="B134" s="366"/>
      <c r="C134" s="367" t="s">
        <v>206</v>
      </c>
      <c r="D134" s="368"/>
      <c r="E134" s="369"/>
      <c r="F134" s="370"/>
      <c r="G134" s="371" t="s">
        <v>512</v>
      </c>
      <c r="H134" s="372"/>
      <c r="I134" s="373"/>
      <c r="J134" s="363"/>
      <c r="K134" s="363"/>
      <c r="L134" s="350"/>
      <c r="M134" s="351"/>
      <c r="N134" s="352"/>
      <c r="O134" s="353"/>
      <c r="P134" s="354"/>
      <c r="Q134" s="354"/>
      <c r="R134" s="338"/>
    </row>
    <row r="135" customFormat="false" ht="12.75" hidden="false" customHeight="false" outlineLevel="0" collapsed="false">
      <c r="A135" s="356" t="n">
        <v>62</v>
      </c>
      <c r="B135" s="356" t="s">
        <v>267</v>
      </c>
      <c r="C135" s="357" t="s">
        <v>268</v>
      </c>
      <c r="D135" s="358" t="s">
        <v>152</v>
      </c>
      <c r="E135" s="359" t="n">
        <v>4</v>
      </c>
      <c r="F135" s="360" t="n">
        <v>80</v>
      </c>
      <c r="G135" s="361" t="s">
        <v>512</v>
      </c>
      <c r="H135" s="347" t="n">
        <v>0</v>
      </c>
      <c r="I135" s="382"/>
      <c r="J135" s="363"/>
      <c r="K135" s="363"/>
      <c r="L135" s="350"/>
      <c r="M135" s="351"/>
      <c r="N135" s="352"/>
      <c r="O135" s="353"/>
      <c r="P135" s="354"/>
      <c r="Q135" s="354"/>
      <c r="R135" s="338"/>
    </row>
    <row r="136" customFormat="false" ht="24" hidden="false" customHeight="false" outlineLevel="0" collapsed="false">
      <c r="A136" s="366"/>
      <c r="B136" s="366"/>
      <c r="C136" s="367" t="s">
        <v>270</v>
      </c>
      <c r="D136" s="368"/>
      <c r="E136" s="369"/>
      <c r="F136" s="370"/>
      <c r="G136" s="371" t="s">
        <v>512</v>
      </c>
      <c r="H136" s="372"/>
      <c r="I136" s="373"/>
      <c r="J136" s="363"/>
      <c r="K136" s="363"/>
      <c r="L136" s="350"/>
      <c r="M136" s="351"/>
      <c r="N136" s="352"/>
      <c r="O136" s="353"/>
      <c r="P136" s="354"/>
      <c r="Q136" s="354"/>
      <c r="R136" s="338"/>
    </row>
    <row r="137" customFormat="false" ht="12.75" hidden="false" customHeight="false" outlineLevel="0" collapsed="false">
      <c r="A137" s="356" t="n">
        <v>63</v>
      </c>
      <c r="B137" s="356" t="s">
        <v>271</v>
      </c>
      <c r="C137" s="357" t="s">
        <v>272</v>
      </c>
      <c r="D137" s="358" t="s">
        <v>152</v>
      </c>
      <c r="E137" s="359" t="n">
        <v>2</v>
      </c>
      <c r="F137" s="360" t="n">
        <v>81</v>
      </c>
      <c r="G137" s="361" t="s">
        <v>512</v>
      </c>
      <c r="H137" s="347" t="n">
        <v>0</v>
      </c>
      <c r="I137" s="362"/>
      <c r="J137" s="363"/>
      <c r="K137" s="363"/>
      <c r="L137" s="350"/>
      <c r="M137" s="351"/>
      <c r="N137" s="352"/>
      <c r="O137" s="353"/>
      <c r="P137" s="354"/>
      <c r="Q137" s="354"/>
      <c r="R137" s="338"/>
    </row>
    <row r="138" customFormat="false" ht="24" hidden="false" customHeight="false" outlineLevel="0" collapsed="false">
      <c r="A138" s="366"/>
      <c r="B138" s="366"/>
      <c r="C138" s="367" t="s">
        <v>273</v>
      </c>
      <c r="D138" s="368"/>
      <c r="E138" s="369"/>
      <c r="F138" s="370"/>
      <c r="G138" s="371" t="s">
        <v>512</v>
      </c>
      <c r="H138" s="372"/>
      <c r="I138" s="373"/>
      <c r="J138" s="363"/>
      <c r="K138" s="363"/>
      <c r="L138" s="350"/>
      <c r="M138" s="351"/>
      <c r="N138" s="352"/>
      <c r="O138" s="353"/>
      <c r="P138" s="354"/>
      <c r="Q138" s="354"/>
      <c r="R138" s="338"/>
    </row>
    <row r="139" customFormat="false" ht="12.75" hidden="false" customHeight="false" outlineLevel="0" collapsed="false">
      <c r="A139" s="356" t="n">
        <v>64</v>
      </c>
      <c r="B139" s="356" t="s">
        <v>274</v>
      </c>
      <c r="C139" s="357" t="s">
        <v>275</v>
      </c>
      <c r="D139" s="358" t="s">
        <v>152</v>
      </c>
      <c r="E139" s="359" t="n">
        <v>32</v>
      </c>
      <c r="F139" s="360" t="n">
        <v>82</v>
      </c>
      <c r="G139" s="361" t="s">
        <v>512</v>
      </c>
      <c r="H139" s="347" t="n">
        <v>0</v>
      </c>
      <c r="I139" s="362"/>
      <c r="J139" s="363"/>
      <c r="K139" s="363"/>
      <c r="L139" s="350"/>
      <c r="M139" s="351"/>
      <c r="N139" s="352"/>
      <c r="O139" s="353"/>
      <c r="P139" s="354"/>
      <c r="Q139" s="354"/>
      <c r="R139" s="338"/>
    </row>
    <row r="140" customFormat="false" ht="24" hidden="false" customHeight="false" outlineLevel="0" collapsed="false">
      <c r="A140" s="366"/>
      <c r="B140" s="366"/>
      <c r="C140" s="367" t="s">
        <v>276</v>
      </c>
      <c r="D140" s="368"/>
      <c r="E140" s="369"/>
      <c r="F140" s="370"/>
      <c r="G140" s="371" t="s">
        <v>512</v>
      </c>
      <c r="H140" s="372"/>
      <c r="I140" s="373"/>
      <c r="J140" s="363"/>
      <c r="K140" s="363"/>
      <c r="L140" s="350"/>
      <c r="M140" s="351"/>
      <c r="N140" s="352"/>
      <c r="O140" s="353"/>
      <c r="P140" s="354"/>
      <c r="Q140" s="354"/>
      <c r="R140" s="338"/>
    </row>
    <row r="141" customFormat="false" ht="12.75" hidden="false" customHeight="false" outlineLevel="0" collapsed="false">
      <c r="A141" s="356" t="n">
        <v>65</v>
      </c>
      <c r="B141" s="356" t="s">
        <v>277</v>
      </c>
      <c r="C141" s="357" t="s">
        <v>278</v>
      </c>
      <c r="D141" s="358" t="s">
        <v>152</v>
      </c>
      <c r="E141" s="359" t="n">
        <v>72</v>
      </c>
      <c r="F141" s="360" t="n">
        <v>83</v>
      </c>
      <c r="G141" s="361" t="s">
        <v>512</v>
      </c>
      <c r="H141" s="347" t="n">
        <v>0</v>
      </c>
      <c r="I141" s="362"/>
      <c r="J141" s="363"/>
      <c r="K141" s="363"/>
      <c r="L141" s="350"/>
      <c r="M141" s="351"/>
      <c r="N141" s="352"/>
      <c r="O141" s="353"/>
      <c r="P141" s="354"/>
      <c r="Q141" s="354"/>
      <c r="R141" s="338"/>
    </row>
    <row r="142" customFormat="false" ht="24" hidden="false" customHeight="false" outlineLevel="0" collapsed="false">
      <c r="A142" s="366"/>
      <c r="B142" s="366"/>
      <c r="C142" s="367" t="s">
        <v>279</v>
      </c>
      <c r="D142" s="368"/>
      <c r="E142" s="369"/>
      <c r="F142" s="370"/>
      <c r="G142" s="371" t="s">
        <v>512</v>
      </c>
      <c r="H142" s="372"/>
      <c r="I142" s="373"/>
      <c r="J142" s="363"/>
      <c r="K142" s="363"/>
      <c r="L142" s="350"/>
      <c r="M142" s="351"/>
      <c r="N142" s="352"/>
      <c r="O142" s="353"/>
      <c r="P142" s="354"/>
      <c r="Q142" s="354"/>
      <c r="R142" s="338"/>
    </row>
    <row r="143" customFormat="false" ht="12.75" hidden="false" customHeight="false" outlineLevel="0" collapsed="false">
      <c r="A143" s="356" t="n">
        <v>66</v>
      </c>
      <c r="B143" s="356" t="s">
        <v>280</v>
      </c>
      <c r="C143" s="357" t="s">
        <v>281</v>
      </c>
      <c r="D143" s="358" t="s">
        <v>152</v>
      </c>
      <c r="E143" s="359" t="n">
        <v>51</v>
      </c>
      <c r="F143" s="360" t="n">
        <v>84</v>
      </c>
      <c r="G143" s="361" t="s">
        <v>512</v>
      </c>
      <c r="H143" s="347" t="n">
        <v>0</v>
      </c>
      <c r="I143" s="362"/>
      <c r="J143" s="363"/>
      <c r="K143" s="363"/>
      <c r="L143" s="350"/>
      <c r="M143" s="351"/>
      <c r="N143" s="352"/>
      <c r="O143" s="353"/>
      <c r="P143" s="354"/>
      <c r="Q143" s="354"/>
      <c r="R143" s="338"/>
    </row>
    <row r="144" customFormat="false" ht="48" hidden="false" customHeight="false" outlineLevel="0" collapsed="false">
      <c r="A144" s="366"/>
      <c r="B144" s="366"/>
      <c r="C144" s="367" t="s">
        <v>283</v>
      </c>
      <c r="D144" s="368"/>
      <c r="E144" s="369"/>
      <c r="F144" s="370"/>
      <c r="G144" s="371" t="s">
        <v>512</v>
      </c>
      <c r="H144" s="372"/>
      <c r="I144" s="373"/>
      <c r="J144" s="363"/>
      <c r="K144" s="363"/>
      <c r="L144" s="350"/>
      <c r="M144" s="351"/>
      <c r="N144" s="352"/>
      <c r="O144" s="353"/>
      <c r="P144" s="354"/>
      <c r="Q144" s="354"/>
      <c r="R144" s="338"/>
    </row>
    <row r="145" customFormat="false" ht="12.75" hidden="false" customHeight="false" outlineLevel="0" collapsed="false">
      <c r="A145" s="356" t="n">
        <v>67</v>
      </c>
      <c r="B145" s="356" t="s">
        <v>284</v>
      </c>
      <c r="C145" s="357" t="s">
        <v>285</v>
      </c>
      <c r="D145" s="358" t="s">
        <v>152</v>
      </c>
      <c r="E145" s="359" t="n">
        <v>1336</v>
      </c>
      <c r="F145" s="360" t="n">
        <v>85</v>
      </c>
      <c r="G145" s="361" t="s">
        <v>512</v>
      </c>
      <c r="H145" s="347" t="n">
        <v>0</v>
      </c>
      <c r="I145" s="362"/>
      <c r="J145" s="363"/>
      <c r="K145" s="363"/>
      <c r="L145" s="350"/>
      <c r="M145" s="351"/>
      <c r="N145" s="352"/>
      <c r="O145" s="353"/>
      <c r="P145" s="354"/>
      <c r="Q145" s="354"/>
      <c r="R145" s="338"/>
    </row>
    <row r="146" customFormat="false" ht="48" hidden="false" customHeight="false" outlineLevel="0" collapsed="false">
      <c r="A146" s="366"/>
      <c r="B146" s="366"/>
      <c r="C146" s="367" t="s">
        <v>287</v>
      </c>
      <c r="D146" s="368"/>
      <c r="E146" s="369"/>
      <c r="F146" s="370"/>
      <c r="G146" s="371" t="s">
        <v>512</v>
      </c>
      <c r="H146" s="372"/>
      <c r="I146" s="373"/>
      <c r="J146" s="363"/>
      <c r="K146" s="363"/>
      <c r="L146" s="350"/>
      <c r="M146" s="351"/>
      <c r="N146" s="352"/>
      <c r="O146" s="353"/>
      <c r="P146" s="354"/>
      <c r="Q146" s="354"/>
      <c r="R146" s="338"/>
    </row>
    <row r="147" customFormat="false" ht="12.75" hidden="false" customHeight="false" outlineLevel="0" collapsed="false">
      <c r="A147" s="356" t="n">
        <v>68</v>
      </c>
      <c r="B147" s="356" t="s">
        <v>288</v>
      </c>
      <c r="C147" s="357" t="s">
        <v>289</v>
      </c>
      <c r="D147" s="358" t="s">
        <v>112</v>
      </c>
      <c r="E147" s="359" t="n">
        <v>11</v>
      </c>
      <c r="F147" s="360" t="n">
        <v>86</v>
      </c>
      <c r="G147" s="361" t="s">
        <v>512</v>
      </c>
      <c r="H147" s="347" t="n">
        <v>0</v>
      </c>
      <c r="I147" s="382"/>
      <c r="J147" s="363"/>
      <c r="K147" s="363"/>
      <c r="L147" s="350"/>
      <c r="M147" s="351"/>
      <c r="N147" s="352"/>
      <c r="O147" s="353"/>
      <c r="P147" s="354"/>
      <c r="Q147" s="354"/>
      <c r="R147" s="338"/>
    </row>
    <row r="148" customFormat="false" ht="12.75" hidden="false" customHeight="false" outlineLevel="0" collapsed="false">
      <c r="A148" s="366"/>
      <c r="B148" s="366"/>
      <c r="C148" s="367" t="s">
        <v>206</v>
      </c>
      <c r="D148" s="368"/>
      <c r="E148" s="369"/>
      <c r="F148" s="370"/>
      <c r="G148" s="371" t="s">
        <v>512</v>
      </c>
      <c r="H148" s="372"/>
      <c r="I148" s="373"/>
      <c r="J148" s="384"/>
      <c r="K148" s="363"/>
      <c r="L148" s="350"/>
      <c r="M148" s="351"/>
      <c r="N148" s="352"/>
      <c r="O148" s="353"/>
      <c r="P148" s="354"/>
      <c r="Q148" s="354"/>
      <c r="R148" s="338"/>
    </row>
    <row r="149" customFormat="false" ht="12.75" hidden="false" customHeight="false" outlineLevel="0" collapsed="false">
      <c r="A149" s="356" t="n">
        <v>69</v>
      </c>
      <c r="B149" s="356" t="s">
        <v>291</v>
      </c>
      <c r="C149" s="357" t="s">
        <v>292</v>
      </c>
      <c r="D149" s="358" t="s">
        <v>72</v>
      </c>
      <c r="E149" s="359" t="n">
        <v>300</v>
      </c>
      <c r="F149" s="360" t="n">
        <v>87</v>
      </c>
      <c r="G149" s="361" t="s">
        <v>512</v>
      </c>
      <c r="H149" s="347" t="n">
        <v>0</v>
      </c>
      <c r="I149" s="362"/>
      <c r="J149" s="363"/>
      <c r="K149" s="363"/>
      <c r="L149" s="350"/>
      <c r="M149" s="351"/>
      <c r="N149" s="352"/>
      <c r="O149" s="353"/>
      <c r="P149" s="354"/>
      <c r="Q149" s="354"/>
      <c r="R149" s="338"/>
    </row>
    <row r="150" customFormat="false" ht="24" hidden="false" customHeight="false" outlineLevel="0" collapsed="false">
      <c r="A150" s="366"/>
      <c r="B150" s="366"/>
      <c r="C150" s="367" t="s">
        <v>294</v>
      </c>
      <c r="D150" s="368"/>
      <c r="E150" s="369"/>
      <c r="F150" s="370"/>
      <c r="G150" s="371" t="s">
        <v>512</v>
      </c>
      <c r="H150" s="372"/>
      <c r="I150" s="373"/>
      <c r="J150" s="363"/>
      <c r="K150" s="363"/>
      <c r="L150" s="350"/>
      <c r="M150" s="351"/>
      <c r="N150" s="352"/>
      <c r="O150" s="353"/>
      <c r="P150" s="354"/>
      <c r="Q150" s="354"/>
      <c r="R150" s="338"/>
    </row>
    <row r="151" customFormat="false" ht="12.75" hidden="false" customHeight="false" outlineLevel="0" collapsed="false">
      <c r="A151" s="356" t="n">
        <v>70</v>
      </c>
      <c r="B151" s="356" t="s">
        <v>295</v>
      </c>
      <c r="C151" s="357" t="s">
        <v>296</v>
      </c>
      <c r="D151" s="358" t="s">
        <v>152</v>
      </c>
      <c r="E151" s="359" t="n">
        <v>1</v>
      </c>
      <c r="F151" s="360" t="n">
        <v>88</v>
      </c>
      <c r="G151" s="361" t="s">
        <v>512</v>
      </c>
      <c r="H151" s="347" t="n">
        <v>0</v>
      </c>
      <c r="I151" s="362"/>
      <c r="J151" s="363"/>
      <c r="K151" s="363"/>
      <c r="L151" s="350"/>
      <c r="M151" s="351"/>
      <c r="N151" s="352"/>
      <c r="O151" s="353"/>
      <c r="P151" s="354"/>
      <c r="Q151" s="354"/>
      <c r="R151" s="338"/>
    </row>
    <row r="152" customFormat="false" ht="12.75" hidden="false" customHeight="false" outlineLevel="0" collapsed="false">
      <c r="A152" s="366"/>
      <c r="B152" s="366"/>
      <c r="C152" s="367" t="s">
        <v>298</v>
      </c>
      <c r="D152" s="368"/>
      <c r="E152" s="369"/>
      <c r="F152" s="370"/>
      <c r="G152" s="371" t="s">
        <v>512</v>
      </c>
      <c r="H152" s="372"/>
      <c r="I152" s="373"/>
      <c r="J152" s="363"/>
      <c r="K152" s="363"/>
      <c r="L152" s="350"/>
      <c r="M152" s="351"/>
      <c r="N152" s="352"/>
      <c r="O152" s="353"/>
      <c r="P152" s="354"/>
      <c r="Q152" s="354"/>
      <c r="R152" s="338"/>
    </row>
    <row r="153" customFormat="false" ht="25.5" hidden="false" customHeight="false" outlineLevel="0" collapsed="false">
      <c r="A153" s="356" t="n">
        <v>71</v>
      </c>
      <c r="B153" s="356" t="s">
        <v>299</v>
      </c>
      <c r="C153" s="357" t="s">
        <v>300</v>
      </c>
      <c r="D153" s="358" t="s">
        <v>152</v>
      </c>
      <c r="E153" s="359" t="n">
        <v>1</v>
      </c>
      <c r="F153" s="360" t="n">
        <v>89</v>
      </c>
      <c r="G153" s="361" t="s">
        <v>512</v>
      </c>
      <c r="H153" s="347" t="n">
        <v>0</v>
      </c>
      <c r="I153" s="362"/>
      <c r="J153" s="363"/>
      <c r="K153" s="363"/>
      <c r="L153" s="350"/>
      <c r="M153" s="351"/>
      <c r="N153" s="352"/>
      <c r="O153" s="353"/>
      <c r="P153" s="354"/>
      <c r="Q153" s="354"/>
      <c r="R153" s="338"/>
    </row>
    <row r="154" customFormat="false" ht="12.75" hidden="false" customHeight="false" outlineLevel="0" collapsed="false">
      <c r="A154" s="366"/>
      <c r="B154" s="366"/>
      <c r="C154" s="367" t="s">
        <v>302</v>
      </c>
      <c r="D154" s="368"/>
      <c r="E154" s="369"/>
      <c r="F154" s="370"/>
      <c r="G154" s="371" t="s">
        <v>512</v>
      </c>
      <c r="H154" s="372"/>
      <c r="I154" s="373"/>
      <c r="J154" s="363"/>
      <c r="K154" s="363"/>
      <c r="L154" s="350"/>
      <c r="M154" s="351"/>
      <c r="N154" s="352"/>
      <c r="O154" s="353"/>
      <c r="P154" s="354"/>
      <c r="Q154" s="354"/>
      <c r="R154" s="338"/>
    </row>
    <row r="155" customFormat="false" ht="12.75" hidden="false" customHeight="false" outlineLevel="0" collapsed="false">
      <c r="A155" s="356" t="n">
        <v>72</v>
      </c>
      <c r="B155" s="356" t="s">
        <v>303</v>
      </c>
      <c r="C155" s="357" t="s">
        <v>304</v>
      </c>
      <c r="D155" s="358" t="s">
        <v>72</v>
      </c>
      <c r="E155" s="359" t="n">
        <v>450</v>
      </c>
      <c r="F155" s="360" t="n">
        <v>90</v>
      </c>
      <c r="G155" s="361" t="s">
        <v>512</v>
      </c>
      <c r="H155" s="347" t="n">
        <v>0</v>
      </c>
      <c r="I155" s="362"/>
      <c r="J155" s="363"/>
      <c r="K155" s="363"/>
      <c r="L155" s="350"/>
      <c r="M155" s="351"/>
      <c r="N155" s="352"/>
      <c r="O155" s="353"/>
      <c r="P155" s="354"/>
      <c r="Q155" s="354"/>
      <c r="R155" s="338"/>
    </row>
    <row r="156" customFormat="false" ht="12.75" hidden="false" customHeight="false" outlineLevel="0" collapsed="false">
      <c r="A156" s="366"/>
      <c r="B156" s="366"/>
      <c r="C156" s="367" t="s">
        <v>298</v>
      </c>
      <c r="D156" s="368"/>
      <c r="E156" s="369"/>
      <c r="F156" s="370"/>
      <c r="G156" s="371" t="s">
        <v>512</v>
      </c>
      <c r="H156" s="372"/>
      <c r="I156" s="373"/>
      <c r="J156" s="363"/>
      <c r="K156" s="363"/>
      <c r="L156" s="350"/>
      <c r="M156" s="351"/>
      <c r="N156" s="352"/>
      <c r="O156" s="353"/>
      <c r="P156" s="354"/>
      <c r="Q156" s="354"/>
      <c r="R156" s="338"/>
    </row>
    <row r="157" customFormat="false" ht="12.75" hidden="false" customHeight="false" outlineLevel="0" collapsed="false">
      <c r="A157" s="356" t="n">
        <v>73</v>
      </c>
      <c r="B157" s="356" t="s">
        <v>306</v>
      </c>
      <c r="C157" s="357" t="s">
        <v>307</v>
      </c>
      <c r="D157" s="358" t="s">
        <v>72</v>
      </c>
      <c r="E157" s="359" t="n">
        <v>120</v>
      </c>
      <c r="F157" s="360" t="n">
        <v>91</v>
      </c>
      <c r="G157" s="361" t="s">
        <v>512</v>
      </c>
      <c r="H157" s="347" t="n">
        <v>0</v>
      </c>
      <c r="I157" s="362"/>
      <c r="J157" s="363"/>
      <c r="K157" s="363"/>
      <c r="L157" s="350"/>
      <c r="M157" s="351"/>
      <c r="N157" s="352"/>
      <c r="O157" s="353"/>
      <c r="P157" s="354"/>
      <c r="Q157" s="354"/>
      <c r="R157" s="338"/>
    </row>
    <row r="158" customFormat="false" ht="24" hidden="false" customHeight="false" outlineLevel="0" collapsed="false">
      <c r="A158" s="366"/>
      <c r="B158" s="366"/>
      <c r="C158" s="367" t="s">
        <v>57</v>
      </c>
      <c r="D158" s="368"/>
      <c r="E158" s="369"/>
      <c r="F158" s="370"/>
      <c r="G158" s="371" t="s">
        <v>512</v>
      </c>
      <c r="H158" s="372"/>
      <c r="I158" s="373"/>
      <c r="J158" s="363"/>
      <c r="K158" s="363"/>
      <c r="L158" s="350"/>
      <c r="M158" s="351"/>
      <c r="N158" s="352"/>
      <c r="O158" s="353"/>
      <c r="P158" s="354"/>
      <c r="Q158" s="354"/>
      <c r="R158" s="338"/>
    </row>
    <row r="159" customFormat="false" ht="12.75" hidden="false" customHeight="false" outlineLevel="0" collapsed="false">
      <c r="A159" s="356" t="n">
        <v>74</v>
      </c>
      <c r="B159" s="356" t="s">
        <v>309</v>
      </c>
      <c r="C159" s="357" t="s">
        <v>310</v>
      </c>
      <c r="D159" s="358" t="s">
        <v>72</v>
      </c>
      <c r="E159" s="359" t="n">
        <v>120</v>
      </c>
      <c r="F159" s="360" t="n">
        <v>92</v>
      </c>
      <c r="G159" s="361" t="s">
        <v>512</v>
      </c>
      <c r="H159" s="347" t="n">
        <v>0</v>
      </c>
      <c r="I159" s="362"/>
      <c r="J159" s="363"/>
      <c r="K159" s="363"/>
      <c r="L159" s="350"/>
      <c r="M159" s="351"/>
      <c r="N159" s="352"/>
      <c r="O159" s="353"/>
      <c r="P159" s="354"/>
      <c r="Q159" s="354"/>
      <c r="R159" s="338"/>
    </row>
    <row r="160" customFormat="false" ht="24" hidden="false" customHeight="false" outlineLevel="0" collapsed="false">
      <c r="A160" s="366"/>
      <c r="B160" s="366"/>
      <c r="C160" s="367" t="s">
        <v>57</v>
      </c>
      <c r="D160" s="368"/>
      <c r="E160" s="369"/>
      <c r="F160" s="370"/>
      <c r="G160" s="371" t="s">
        <v>512</v>
      </c>
      <c r="H160" s="372"/>
      <c r="I160" s="373"/>
      <c r="J160" s="363"/>
      <c r="K160" s="363"/>
      <c r="L160" s="350"/>
      <c r="M160" s="351"/>
      <c r="N160" s="352"/>
      <c r="O160" s="353"/>
      <c r="P160" s="354"/>
      <c r="Q160" s="354"/>
      <c r="R160" s="338"/>
    </row>
    <row r="161" customFormat="false" ht="12.75" hidden="false" customHeight="false" outlineLevel="0" collapsed="false">
      <c r="A161" s="356" t="n">
        <v>75</v>
      </c>
      <c r="B161" s="356" t="s">
        <v>312</v>
      </c>
      <c r="C161" s="357" t="s">
        <v>313</v>
      </c>
      <c r="D161" s="358" t="s">
        <v>72</v>
      </c>
      <c r="E161" s="359" t="n">
        <v>120</v>
      </c>
      <c r="F161" s="360" t="n">
        <v>93</v>
      </c>
      <c r="G161" s="361" t="s">
        <v>512</v>
      </c>
      <c r="H161" s="347" t="n">
        <v>0</v>
      </c>
      <c r="I161" s="362"/>
      <c r="J161" s="363"/>
      <c r="K161" s="363"/>
      <c r="L161" s="350"/>
      <c r="M161" s="351"/>
      <c r="N161" s="352"/>
      <c r="O161" s="353"/>
      <c r="P161" s="354"/>
      <c r="Q161" s="354"/>
      <c r="R161" s="338"/>
    </row>
    <row r="162" customFormat="false" ht="24" hidden="false" customHeight="false" outlineLevel="0" collapsed="false">
      <c r="A162" s="366"/>
      <c r="B162" s="366"/>
      <c r="C162" s="367" t="s">
        <v>57</v>
      </c>
      <c r="D162" s="368"/>
      <c r="E162" s="369"/>
      <c r="F162" s="370"/>
      <c r="G162" s="371" t="s">
        <v>512</v>
      </c>
      <c r="H162" s="372"/>
      <c r="I162" s="373"/>
      <c r="J162" s="363"/>
      <c r="K162" s="363"/>
      <c r="L162" s="350"/>
      <c r="M162" s="351"/>
      <c r="N162" s="352"/>
      <c r="O162" s="353"/>
      <c r="P162" s="354"/>
      <c r="Q162" s="354"/>
      <c r="R162" s="338"/>
    </row>
    <row r="163" customFormat="false" ht="12.75" hidden="false" customHeight="false" outlineLevel="0" collapsed="false">
      <c r="A163" s="356" t="n">
        <v>76</v>
      </c>
      <c r="B163" s="356" t="s">
        <v>315</v>
      </c>
      <c r="C163" s="357" t="s">
        <v>316</v>
      </c>
      <c r="D163" s="358" t="s">
        <v>72</v>
      </c>
      <c r="E163" s="359" t="n">
        <v>120</v>
      </c>
      <c r="F163" s="360" t="n">
        <v>94</v>
      </c>
      <c r="G163" s="361" t="s">
        <v>512</v>
      </c>
      <c r="H163" s="347" t="n">
        <v>0</v>
      </c>
      <c r="I163" s="362"/>
      <c r="J163" s="363"/>
      <c r="K163" s="363"/>
      <c r="L163" s="350"/>
      <c r="M163" s="351"/>
      <c r="N163" s="352"/>
      <c r="O163" s="353"/>
      <c r="P163" s="354"/>
      <c r="Q163" s="354"/>
      <c r="R163" s="338"/>
    </row>
    <row r="164" customFormat="false" ht="24" hidden="false" customHeight="false" outlineLevel="0" collapsed="false">
      <c r="A164" s="366"/>
      <c r="B164" s="366"/>
      <c r="C164" s="367" t="s">
        <v>57</v>
      </c>
      <c r="D164" s="368"/>
      <c r="E164" s="369"/>
      <c r="F164" s="370"/>
      <c r="G164" s="371" t="s">
        <v>512</v>
      </c>
      <c r="H164" s="372"/>
      <c r="I164" s="373"/>
      <c r="J164" s="363"/>
      <c r="K164" s="363"/>
      <c r="L164" s="350"/>
      <c r="M164" s="351"/>
      <c r="N164" s="352"/>
      <c r="O164" s="353"/>
      <c r="P164" s="354"/>
      <c r="Q164" s="354"/>
      <c r="R164" s="338"/>
    </row>
    <row r="165" customFormat="false" ht="15.75" hidden="false" customHeight="false" outlineLevel="0" collapsed="false">
      <c r="A165" s="377" t="s">
        <v>44</v>
      </c>
      <c r="B165" s="377" t="s">
        <v>319</v>
      </c>
      <c r="C165" s="378" t="s">
        <v>320</v>
      </c>
      <c r="D165" s="379" t="n">
        <v>0</v>
      </c>
      <c r="E165" s="380" t="n">
        <v>0</v>
      </c>
      <c r="F165" s="360" t="n">
        <v>97</v>
      </c>
      <c r="G165" s="361" t="s">
        <v>512</v>
      </c>
      <c r="H165" s="347" t="n">
        <v>0</v>
      </c>
      <c r="I165" s="362" t="s">
        <v>513</v>
      </c>
      <c r="J165" s="363"/>
      <c r="K165" s="363"/>
      <c r="L165" s="350"/>
      <c r="M165" s="351"/>
      <c r="N165" s="352"/>
      <c r="O165" s="353"/>
      <c r="P165" s="354"/>
      <c r="Q165" s="354"/>
    </row>
    <row r="166" customFormat="false" ht="12.75" hidden="false" customHeight="false" outlineLevel="0" collapsed="false">
      <c r="A166" s="356" t="n">
        <v>77</v>
      </c>
      <c r="B166" s="356" t="s">
        <v>321</v>
      </c>
      <c r="C166" s="357" t="s">
        <v>322</v>
      </c>
      <c r="D166" s="358" t="s">
        <v>323</v>
      </c>
      <c r="E166" s="359" t="n">
        <v>40</v>
      </c>
      <c r="F166" s="360" t="n">
        <v>98</v>
      </c>
      <c r="G166" s="361" t="s">
        <v>512</v>
      </c>
      <c r="H166" s="347" t="n">
        <v>0</v>
      </c>
      <c r="I166" s="362"/>
      <c r="J166" s="363"/>
      <c r="K166" s="363"/>
      <c r="L166" s="350"/>
      <c r="M166" s="351"/>
      <c r="N166" s="352"/>
      <c r="O166" s="353"/>
      <c r="P166" s="354"/>
      <c r="Q166" s="354"/>
    </row>
    <row r="167" customFormat="false" ht="24" hidden="false" customHeight="false" outlineLevel="0" collapsed="false">
      <c r="A167" s="366"/>
      <c r="B167" s="366"/>
      <c r="C167" s="367" t="s">
        <v>325</v>
      </c>
      <c r="D167" s="368"/>
      <c r="E167" s="369"/>
      <c r="F167" s="370"/>
      <c r="G167" s="371" t="s">
        <v>512</v>
      </c>
      <c r="H167" s="372"/>
      <c r="I167" s="373"/>
      <c r="J167" s="363"/>
      <c r="K167" s="363"/>
      <c r="L167" s="350"/>
      <c r="M167" s="351"/>
      <c r="N167" s="352"/>
      <c r="O167" s="353"/>
      <c r="P167" s="354"/>
      <c r="Q167" s="354"/>
    </row>
    <row r="168" customFormat="false" ht="12.75" hidden="false" customHeight="false" outlineLevel="0" collapsed="false">
      <c r="A168" s="356" t="n">
        <v>78</v>
      </c>
      <c r="B168" s="356" t="s">
        <v>326</v>
      </c>
      <c r="C168" s="357" t="s">
        <v>327</v>
      </c>
      <c r="D168" s="358" t="s">
        <v>323</v>
      </c>
      <c r="E168" s="359" t="n">
        <v>40</v>
      </c>
      <c r="F168" s="360" t="n">
        <v>99</v>
      </c>
      <c r="G168" s="361" t="s">
        <v>512</v>
      </c>
      <c r="H168" s="347" t="n">
        <v>0</v>
      </c>
      <c r="I168" s="362"/>
      <c r="J168" s="363"/>
      <c r="K168" s="363"/>
      <c r="L168" s="350"/>
      <c r="M168" s="351"/>
      <c r="N168" s="352"/>
      <c r="O168" s="353"/>
      <c r="P168" s="354"/>
      <c r="Q168" s="354"/>
    </row>
    <row r="169" customFormat="false" ht="24" hidden="false" customHeight="false" outlineLevel="0" collapsed="false">
      <c r="A169" s="366"/>
      <c r="B169" s="366"/>
      <c r="C169" s="367" t="s">
        <v>325</v>
      </c>
      <c r="D169" s="368"/>
      <c r="E169" s="369"/>
      <c r="F169" s="370"/>
      <c r="G169" s="371" t="s">
        <v>512</v>
      </c>
      <c r="H169" s="372"/>
      <c r="I169" s="373"/>
      <c r="J169" s="363"/>
      <c r="K169" s="363"/>
      <c r="L169" s="350"/>
      <c r="M169" s="351"/>
      <c r="N169" s="352"/>
      <c r="O169" s="353"/>
      <c r="P169" s="354"/>
      <c r="Q169" s="354"/>
    </row>
    <row r="170" customFormat="false" ht="15.75" hidden="false" customHeight="false" outlineLevel="0" collapsed="false">
      <c r="A170" s="377" t="s">
        <v>44</v>
      </c>
      <c r="B170" s="377" t="s">
        <v>330</v>
      </c>
      <c r="C170" s="378" t="s">
        <v>331</v>
      </c>
      <c r="D170" s="379" t="n">
        <v>0</v>
      </c>
      <c r="E170" s="380" t="n">
        <v>0</v>
      </c>
      <c r="F170" s="360" t="n">
        <v>102</v>
      </c>
      <c r="G170" s="361" t="s">
        <v>512</v>
      </c>
      <c r="H170" s="347" t="n">
        <v>0</v>
      </c>
      <c r="I170" s="362" t="s">
        <v>513</v>
      </c>
      <c r="J170" s="363"/>
      <c r="K170" s="363"/>
      <c r="L170" s="350"/>
      <c r="M170" s="351"/>
      <c r="N170" s="352"/>
      <c r="O170" s="353"/>
      <c r="P170" s="354"/>
      <c r="Q170" s="354"/>
    </row>
    <row r="171" customFormat="false" ht="12.75" hidden="false" customHeight="false" outlineLevel="0" collapsed="false">
      <c r="A171" s="356" t="n">
        <v>79</v>
      </c>
      <c r="B171" s="356" t="s">
        <v>332</v>
      </c>
      <c r="C171" s="357" t="s">
        <v>333</v>
      </c>
      <c r="D171" s="358" t="s">
        <v>112</v>
      </c>
      <c r="E171" s="359" t="n">
        <v>9</v>
      </c>
      <c r="F171" s="360" t="n">
        <v>103</v>
      </c>
      <c r="G171" s="361" t="s">
        <v>512</v>
      </c>
      <c r="H171" s="347" t="n">
        <v>0</v>
      </c>
      <c r="I171" s="362"/>
      <c r="J171" s="363"/>
      <c r="K171" s="363"/>
      <c r="L171" s="350"/>
      <c r="M171" s="351"/>
      <c r="N171" s="352"/>
      <c r="O171" s="353"/>
      <c r="P171" s="354"/>
      <c r="Q171" s="354"/>
    </row>
    <row r="172" customFormat="false" ht="24" hidden="false" customHeight="false" outlineLevel="0" collapsed="false">
      <c r="A172" s="366"/>
      <c r="B172" s="366"/>
      <c r="C172" s="367" t="s">
        <v>335</v>
      </c>
      <c r="D172" s="368"/>
      <c r="E172" s="369"/>
      <c r="F172" s="370"/>
      <c r="G172" s="371" t="s">
        <v>512</v>
      </c>
      <c r="H172" s="372"/>
      <c r="I172" s="373"/>
      <c r="J172" s="363"/>
      <c r="K172" s="363"/>
      <c r="L172" s="350"/>
      <c r="M172" s="351"/>
      <c r="N172" s="352"/>
      <c r="O172" s="353"/>
      <c r="P172" s="354"/>
      <c r="Q172" s="354"/>
    </row>
    <row r="173" customFormat="false" ht="12.75" hidden="false" customHeight="false" outlineLevel="0" collapsed="false">
      <c r="A173" s="356" t="n">
        <v>80</v>
      </c>
      <c r="B173" s="356" t="s">
        <v>336</v>
      </c>
      <c r="C173" s="357" t="s">
        <v>337</v>
      </c>
      <c r="D173" s="358" t="s">
        <v>72</v>
      </c>
      <c r="E173" s="359" t="n">
        <v>12710</v>
      </c>
      <c r="F173" s="360" t="n">
        <v>104</v>
      </c>
      <c r="G173" s="361" t="s">
        <v>512</v>
      </c>
      <c r="H173" s="347" t="n">
        <v>0</v>
      </c>
      <c r="I173" s="362"/>
      <c r="J173" s="363"/>
      <c r="K173" s="363"/>
      <c r="L173" s="350"/>
      <c r="M173" s="351"/>
      <c r="N173" s="352"/>
      <c r="O173" s="353"/>
      <c r="P173" s="354"/>
      <c r="Q173" s="354"/>
    </row>
    <row r="174" customFormat="false" ht="24" hidden="false" customHeight="false" outlineLevel="0" collapsed="false">
      <c r="A174" s="366"/>
      <c r="B174" s="366"/>
      <c r="C174" s="367" t="s">
        <v>339</v>
      </c>
      <c r="D174" s="368"/>
      <c r="E174" s="369"/>
      <c r="F174" s="370"/>
      <c r="G174" s="371" t="s">
        <v>512</v>
      </c>
      <c r="H174" s="372"/>
      <c r="I174" s="373"/>
      <c r="J174" s="363"/>
      <c r="K174" s="363"/>
      <c r="L174" s="350"/>
      <c r="M174" s="351"/>
      <c r="N174" s="352"/>
      <c r="O174" s="353"/>
      <c r="P174" s="354"/>
      <c r="Q174" s="354"/>
    </row>
    <row r="175" customFormat="false" ht="12.75" hidden="false" customHeight="false" outlineLevel="0" collapsed="false">
      <c r="A175" s="356" t="n">
        <v>81</v>
      </c>
      <c r="B175" s="356" t="s">
        <v>340</v>
      </c>
      <c r="C175" s="357" t="s">
        <v>341</v>
      </c>
      <c r="D175" s="358" t="s">
        <v>152</v>
      </c>
      <c r="E175" s="359" t="n">
        <v>50</v>
      </c>
      <c r="F175" s="360" t="n">
        <v>105</v>
      </c>
      <c r="G175" s="361" t="s">
        <v>512</v>
      </c>
      <c r="H175" s="347" t="n">
        <v>0</v>
      </c>
      <c r="I175" s="382"/>
      <c r="J175" s="363"/>
      <c r="K175" s="363"/>
      <c r="L175" s="350"/>
      <c r="M175" s="351"/>
      <c r="N175" s="352"/>
      <c r="O175" s="353"/>
      <c r="P175" s="354"/>
      <c r="Q175" s="354"/>
    </row>
    <row r="176" customFormat="false" ht="12.75" hidden="false" customHeight="false" outlineLevel="0" collapsed="false">
      <c r="A176" s="366"/>
      <c r="B176" s="366"/>
      <c r="C176" s="367" t="s">
        <v>206</v>
      </c>
      <c r="D176" s="368"/>
      <c r="E176" s="369"/>
      <c r="F176" s="370"/>
      <c r="G176" s="371" t="s">
        <v>512</v>
      </c>
      <c r="H176" s="372"/>
      <c r="I176" s="373"/>
      <c r="J176" s="363"/>
      <c r="K176" s="363"/>
      <c r="L176" s="350"/>
      <c r="M176" s="351"/>
      <c r="N176" s="352"/>
      <c r="O176" s="353"/>
      <c r="P176" s="354"/>
      <c r="Q176" s="354"/>
    </row>
    <row r="177" customFormat="false" ht="12.75" hidden="false" customHeight="false" outlineLevel="0" collapsed="false">
      <c r="A177" s="356" t="n">
        <v>82</v>
      </c>
      <c r="B177" s="356" t="s">
        <v>343</v>
      </c>
      <c r="C177" s="357" t="s">
        <v>344</v>
      </c>
      <c r="D177" s="358" t="s">
        <v>152</v>
      </c>
      <c r="E177" s="359" t="n">
        <v>10</v>
      </c>
      <c r="F177" s="360" t="n">
        <v>106</v>
      </c>
      <c r="G177" s="361" t="s">
        <v>512</v>
      </c>
      <c r="H177" s="347" t="n">
        <v>0</v>
      </c>
      <c r="I177" s="362"/>
      <c r="J177" s="363"/>
      <c r="K177" s="363"/>
      <c r="L177" s="350"/>
      <c r="M177" s="351"/>
      <c r="N177" s="352"/>
      <c r="O177" s="353"/>
      <c r="P177" s="354"/>
      <c r="Q177" s="354"/>
    </row>
    <row r="178" customFormat="false" ht="24" hidden="false" customHeight="false" outlineLevel="0" collapsed="false">
      <c r="A178" s="366"/>
      <c r="B178" s="366"/>
      <c r="C178" s="367" t="s">
        <v>346</v>
      </c>
      <c r="D178" s="368"/>
      <c r="E178" s="369"/>
      <c r="F178" s="370"/>
      <c r="G178" s="371" t="s">
        <v>512</v>
      </c>
      <c r="H178" s="372"/>
      <c r="I178" s="373"/>
      <c r="J178" s="363"/>
      <c r="K178" s="363"/>
      <c r="L178" s="350"/>
      <c r="M178" s="351"/>
      <c r="N178" s="352"/>
      <c r="O178" s="353"/>
      <c r="P178" s="354"/>
      <c r="Q178" s="354"/>
    </row>
    <row r="179" customFormat="false" ht="25.5" hidden="false" customHeight="false" outlineLevel="0" collapsed="false">
      <c r="A179" s="356" t="n">
        <v>83</v>
      </c>
      <c r="B179" s="356" t="s">
        <v>347</v>
      </c>
      <c r="C179" s="357" t="s">
        <v>348</v>
      </c>
      <c r="D179" s="358" t="s">
        <v>72</v>
      </c>
      <c r="E179" s="359" t="n">
        <v>154.98</v>
      </c>
      <c r="F179" s="360" t="n">
        <v>107</v>
      </c>
      <c r="G179" s="361" t="s">
        <v>512</v>
      </c>
      <c r="H179" s="347" t="n">
        <v>0</v>
      </c>
      <c r="I179" s="382"/>
      <c r="J179" s="363"/>
      <c r="K179" s="363"/>
      <c r="L179" s="350"/>
      <c r="M179" s="351"/>
      <c r="N179" s="352"/>
      <c r="O179" s="353"/>
      <c r="P179" s="354"/>
      <c r="Q179" s="354"/>
    </row>
    <row r="180" customFormat="false" ht="36" hidden="false" customHeight="false" outlineLevel="0" collapsed="false">
      <c r="A180" s="366"/>
      <c r="B180" s="366"/>
      <c r="C180" s="367" t="s">
        <v>350</v>
      </c>
      <c r="D180" s="368"/>
      <c r="E180" s="369"/>
      <c r="F180" s="370"/>
      <c r="G180" s="371" t="s">
        <v>512</v>
      </c>
      <c r="H180" s="372"/>
      <c r="I180" s="373"/>
      <c r="J180" s="363"/>
      <c r="K180" s="363"/>
      <c r="L180" s="350"/>
      <c r="M180" s="351"/>
      <c r="N180" s="352"/>
      <c r="O180" s="353"/>
      <c r="P180" s="354"/>
      <c r="Q180" s="354"/>
    </row>
    <row r="181" customFormat="false" ht="12.75" hidden="false" customHeight="false" outlineLevel="0" collapsed="false">
      <c r="A181" s="356" t="n">
        <v>84</v>
      </c>
      <c r="B181" s="356" t="s">
        <v>351</v>
      </c>
      <c r="C181" s="357" t="s">
        <v>352</v>
      </c>
      <c r="D181" s="358" t="s">
        <v>72</v>
      </c>
      <c r="E181" s="359" t="n">
        <v>1680</v>
      </c>
      <c r="F181" s="360" t="n">
        <v>108</v>
      </c>
      <c r="G181" s="361" t="s">
        <v>512</v>
      </c>
      <c r="H181" s="347" t="n">
        <v>0</v>
      </c>
      <c r="I181" s="362"/>
      <c r="J181" s="363"/>
      <c r="K181" s="363"/>
      <c r="L181" s="350"/>
      <c r="M181" s="351"/>
      <c r="N181" s="352"/>
      <c r="O181" s="353"/>
      <c r="P181" s="354"/>
      <c r="Q181" s="354"/>
    </row>
    <row r="182" customFormat="false" ht="12.75" hidden="false" customHeight="false" outlineLevel="0" collapsed="false">
      <c r="A182" s="366"/>
      <c r="B182" s="366"/>
      <c r="C182" s="367" t="s">
        <v>354</v>
      </c>
      <c r="D182" s="368"/>
      <c r="E182" s="369"/>
      <c r="F182" s="370"/>
      <c r="G182" s="371" t="s">
        <v>512</v>
      </c>
      <c r="H182" s="372"/>
      <c r="I182" s="373"/>
      <c r="J182" s="363"/>
      <c r="K182" s="363"/>
      <c r="L182" s="350"/>
      <c r="M182" s="351"/>
      <c r="N182" s="352"/>
      <c r="O182" s="353"/>
      <c r="P182" s="354"/>
      <c r="Q182" s="354"/>
    </row>
    <row r="183" customFormat="false" ht="25.5" hidden="false" customHeight="false" outlineLevel="0" collapsed="false">
      <c r="A183" s="356" t="n">
        <v>85</v>
      </c>
      <c r="B183" s="356" t="s">
        <v>355</v>
      </c>
      <c r="C183" s="357" t="s">
        <v>356</v>
      </c>
      <c r="D183" s="358" t="s">
        <v>152</v>
      </c>
      <c r="E183" s="359" t="n">
        <v>8</v>
      </c>
      <c r="F183" s="360" t="n">
        <v>109</v>
      </c>
      <c r="G183" s="361" t="s">
        <v>512</v>
      </c>
      <c r="H183" s="347" t="n">
        <v>0</v>
      </c>
      <c r="I183" s="362"/>
      <c r="J183" s="363"/>
      <c r="K183" s="363"/>
      <c r="L183" s="350"/>
      <c r="M183" s="351"/>
      <c r="N183" s="352"/>
      <c r="O183" s="353"/>
      <c r="P183" s="354"/>
      <c r="Q183" s="354"/>
    </row>
    <row r="184" customFormat="false" ht="24" hidden="false" customHeight="false" outlineLevel="0" collapsed="false">
      <c r="A184" s="366"/>
      <c r="B184" s="366"/>
      <c r="C184" s="367" t="s">
        <v>358</v>
      </c>
      <c r="D184" s="368"/>
      <c r="E184" s="369"/>
      <c r="F184" s="370"/>
      <c r="G184" s="371" t="s">
        <v>512</v>
      </c>
      <c r="H184" s="372"/>
      <c r="I184" s="373"/>
      <c r="J184" s="363"/>
      <c r="K184" s="363"/>
      <c r="L184" s="350"/>
      <c r="M184" s="351"/>
      <c r="N184" s="352"/>
      <c r="O184" s="353"/>
      <c r="P184" s="354"/>
      <c r="Q184" s="354"/>
    </row>
    <row r="185" customFormat="false" ht="12.75" hidden="false" customHeight="false" outlineLevel="0" collapsed="false">
      <c r="A185" s="356" t="n">
        <v>86</v>
      </c>
      <c r="B185" s="356" t="s">
        <v>359</v>
      </c>
      <c r="C185" s="357" t="s">
        <v>360</v>
      </c>
      <c r="D185" s="358" t="s">
        <v>361</v>
      </c>
      <c r="E185" s="359" t="n">
        <v>2229.15</v>
      </c>
      <c r="F185" s="360" t="n">
        <v>110</v>
      </c>
      <c r="G185" s="361" t="s">
        <v>512</v>
      </c>
      <c r="H185" s="347" t="n">
        <v>0</v>
      </c>
      <c r="I185" s="362"/>
      <c r="J185" s="363"/>
      <c r="K185" s="363"/>
      <c r="L185" s="350"/>
      <c r="M185" s="351"/>
      <c r="N185" s="352"/>
      <c r="O185" s="353"/>
      <c r="P185" s="354"/>
      <c r="Q185" s="354"/>
    </row>
    <row r="186" customFormat="false" ht="48" hidden="false" customHeight="false" outlineLevel="0" collapsed="false">
      <c r="A186" s="366"/>
      <c r="B186" s="366"/>
      <c r="C186" s="367" t="s">
        <v>363</v>
      </c>
      <c r="D186" s="368"/>
      <c r="E186" s="369"/>
      <c r="F186" s="370"/>
      <c r="G186" s="371" t="s">
        <v>512</v>
      </c>
      <c r="H186" s="372"/>
      <c r="I186" s="373"/>
      <c r="J186" s="363"/>
      <c r="K186" s="363"/>
      <c r="L186" s="350"/>
      <c r="M186" s="351"/>
      <c r="N186" s="352"/>
      <c r="O186" s="353"/>
      <c r="P186" s="354"/>
      <c r="Q186" s="354"/>
    </row>
    <row r="187" customFormat="false" ht="12.75" hidden="false" customHeight="false" outlineLevel="0" collapsed="false">
      <c r="A187" s="356" t="n">
        <v>87</v>
      </c>
      <c r="B187" s="356" t="s">
        <v>364</v>
      </c>
      <c r="C187" s="357" t="s">
        <v>365</v>
      </c>
      <c r="D187" s="358" t="s">
        <v>366</v>
      </c>
      <c r="E187" s="359" t="n">
        <v>2059.313</v>
      </c>
      <c r="F187" s="360" t="n">
        <v>111</v>
      </c>
      <c r="G187" s="361" t="s">
        <v>512</v>
      </c>
      <c r="H187" s="347" t="n">
        <v>0</v>
      </c>
      <c r="I187" s="362"/>
      <c r="J187" s="363"/>
      <c r="K187" s="363"/>
      <c r="L187" s="350"/>
      <c r="M187" s="351"/>
      <c r="N187" s="352"/>
      <c r="O187" s="353"/>
      <c r="P187" s="354"/>
      <c r="Q187" s="354"/>
    </row>
    <row r="188" customFormat="false" ht="12.75" hidden="false" customHeight="false" outlineLevel="0" collapsed="false">
      <c r="A188" s="366"/>
      <c r="B188" s="366"/>
      <c r="C188" s="367" t="s">
        <v>368</v>
      </c>
      <c r="D188" s="368"/>
      <c r="E188" s="369"/>
      <c r="F188" s="370"/>
      <c r="G188" s="371" t="s">
        <v>512</v>
      </c>
      <c r="H188" s="372"/>
      <c r="I188" s="373"/>
      <c r="J188" s="363"/>
      <c r="K188" s="363"/>
      <c r="L188" s="350"/>
      <c r="M188" s="351"/>
      <c r="N188" s="352"/>
      <c r="O188" s="353"/>
      <c r="P188" s="354"/>
      <c r="Q188" s="354"/>
    </row>
    <row r="189" customFormat="false" ht="12.75" hidden="false" customHeight="false" outlineLevel="0" collapsed="false">
      <c r="A189" s="356" t="n">
        <v>88</v>
      </c>
      <c r="B189" s="356" t="s">
        <v>369</v>
      </c>
      <c r="C189" s="357" t="s">
        <v>370</v>
      </c>
      <c r="D189" s="358" t="s">
        <v>361</v>
      </c>
      <c r="E189" s="359" t="n">
        <v>62</v>
      </c>
      <c r="F189" s="360" t="n">
        <v>112</v>
      </c>
      <c r="G189" s="361" t="s">
        <v>512</v>
      </c>
      <c r="H189" s="347" t="n">
        <v>0</v>
      </c>
      <c r="I189" s="382"/>
      <c r="J189" s="363"/>
      <c r="K189" s="363"/>
      <c r="L189" s="350"/>
      <c r="M189" s="351"/>
      <c r="N189" s="352"/>
      <c r="O189" s="353"/>
      <c r="P189" s="354"/>
      <c r="Q189" s="354"/>
    </row>
    <row r="190" customFormat="false" ht="48" hidden="false" customHeight="false" outlineLevel="0" collapsed="false">
      <c r="A190" s="366"/>
      <c r="B190" s="366"/>
      <c r="C190" s="367" t="s">
        <v>371</v>
      </c>
      <c r="D190" s="368"/>
      <c r="E190" s="369"/>
      <c r="F190" s="370"/>
      <c r="G190" s="371" t="s">
        <v>512</v>
      </c>
      <c r="H190" s="372"/>
      <c r="I190" s="373"/>
      <c r="J190" s="363"/>
      <c r="K190" s="363"/>
      <c r="L190" s="350"/>
      <c r="M190" s="351"/>
      <c r="N190" s="352"/>
      <c r="O190" s="353"/>
      <c r="P190" s="354"/>
      <c r="Q190" s="354"/>
    </row>
    <row r="191" customFormat="false" ht="12.75" hidden="false" customHeight="false" outlineLevel="0" collapsed="false">
      <c r="A191" s="356" t="n">
        <v>89</v>
      </c>
      <c r="B191" s="356" t="s">
        <v>372</v>
      </c>
      <c r="C191" s="357" t="s">
        <v>373</v>
      </c>
      <c r="D191" s="358" t="s">
        <v>366</v>
      </c>
      <c r="E191" s="359" t="n">
        <v>744</v>
      </c>
      <c r="F191" s="360" t="n">
        <v>113</v>
      </c>
      <c r="G191" s="361" t="s">
        <v>512</v>
      </c>
      <c r="H191" s="347" t="n">
        <v>0</v>
      </c>
      <c r="I191" s="362"/>
      <c r="J191" s="363"/>
      <c r="K191" s="363"/>
      <c r="L191" s="350"/>
      <c r="M191" s="351"/>
      <c r="N191" s="352"/>
      <c r="O191" s="353"/>
      <c r="P191" s="354"/>
      <c r="Q191" s="354"/>
    </row>
    <row r="192" customFormat="false" ht="12.75" hidden="false" customHeight="false" outlineLevel="0" collapsed="false">
      <c r="A192" s="366"/>
      <c r="B192" s="366"/>
      <c r="C192" s="367" t="s">
        <v>374</v>
      </c>
      <c r="D192" s="368"/>
      <c r="E192" s="369"/>
      <c r="F192" s="370"/>
      <c r="G192" s="371" t="s">
        <v>512</v>
      </c>
      <c r="H192" s="372"/>
      <c r="I192" s="373"/>
      <c r="J192" s="363"/>
      <c r="K192" s="363"/>
      <c r="L192" s="350"/>
      <c r="M192" s="351"/>
      <c r="N192" s="352"/>
      <c r="O192" s="353"/>
      <c r="P192" s="354"/>
      <c r="Q192" s="354"/>
    </row>
    <row r="193" customFormat="false" ht="12.75" hidden="false" customHeight="false" outlineLevel="0" collapsed="false">
      <c r="A193" s="356" t="n">
        <v>90</v>
      </c>
      <c r="B193" s="356" t="s">
        <v>375</v>
      </c>
      <c r="C193" s="357" t="s">
        <v>376</v>
      </c>
      <c r="D193" s="358" t="s">
        <v>112</v>
      </c>
      <c r="E193" s="359" t="n">
        <v>145</v>
      </c>
      <c r="F193" s="360" t="n">
        <v>114</v>
      </c>
      <c r="G193" s="361" t="s">
        <v>512</v>
      </c>
      <c r="H193" s="347" t="n">
        <v>0</v>
      </c>
      <c r="I193" s="362"/>
      <c r="J193" s="363"/>
      <c r="K193" s="363"/>
      <c r="L193" s="350"/>
      <c r="M193" s="351"/>
      <c r="N193" s="352"/>
      <c r="O193" s="353"/>
      <c r="P193" s="354"/>
      <c r="Q193" s="354"/>
    </row>
    <row r="194" customFormat="false" ht="36" hidden="false" customHeight="false" outlineLevel="0" collapsed="false">
      <c r="A194" s="366"/>
      <c r="B194" s="366"/>
      <c r="C194" s="367" t="s">
        <v>378</v>
      </c>
      <c r="D194" s="368"/>
      <c r="E194" s="369"/>
      <c r="F194" s="370"/>
      <c r="G194" s="371" t="s">
        <v>512</v>
      </c>
      <c r="H194" s="372"/>
      <c r="I194" s="373"/>
      <c r="J194" s="363"/>
      <c r="K194" s="363"/>
      <c r="L194" s="350"/>
      <c r="M194" s="351"/>
      <c r="N194" s="352"/>
      <c r="O194" s="353"/>
      <c r="P194" s="354"/>
      <c r="Q194" s="354"/>
    </row>
    <row r="195" customFormat="false" ht="12.75" hidden="false" customHeight="false" outlineLevel="0" collapsed="false">
      <c r="A195" s="356" t="n">
        <v>91</v>
      </c>
      <c r="B195" s="356" t="s">
        <v>379</v>
      </c>
      <c r="C195" s="357" t="s">
        <v>380</v>
      </c>
      <c r="D195" s="358" t="s">
        <v>381</v>
      </c>
      <c r="E195" s="359" t="n">
        <v>8269</v>
      </c>
      <c r="F195" s="360" t="n">
        <v>115</v>
      </c>
      <c r="G195" s="361" t="s">
        <v>512</v>
      </c>
      <c r="H195" s="347" t="n">
        <v>0</v>
      </c>
      <c r="I195" s="362"/>
      <c r="J195" s="363"/>
      <c r="K195" s="363"/>
      <c r="L195" s="350"/>
      <c r="M195" s="351"/>
      <c r="N195" s="352"/>
      <c r="O195" s="353"/>
      <c r="P195" s="354"/>
      <c r="Q195" s="354"/>
    </row>
    <row r="196" customFormat="false" ht="12.75" hidden="false" customHeight="false" outlineLevel="0" collapsed="false">
      <c r="A196" s="366"/>
      <c r="B196" s="366"/>
      <c r="C196" s="367" t="s">
        <v>206</v>
      </c>
      <c r="D196" s="368"/>
      <c r="E196" s="369"/>
      <c r="F196" s="370"/>
      <c r="G196" s="371" t="s">
        <v>512</v>
      </c>
      <c r="H196" s="372"/>
      <c r="I196" s="373"/>
      <c r="J196" s="363"/>
      <c r="K196" s="363"/>
      <c r="L196" s="350"/>
      <c r="M196" s="351"/>
      <c r="N196" s="352"/>
      <c r="O196" s="353"/>
      <c r="P196" s="354"/>
      <c r="Q196" s="354"/>
    </row>
    <row r="197" customFormat="false" ht="12.75" hidden="false" customHeight="false" outlineLevel="0" collapsed="false">
      <c r="A197" s="356" t="n">
        <v>92</v>
      </c>
      <c r="B197" s="356" t="s">
        <v>383</v>
      </c>
      <c r="C197" s="357" t="s">
        <v>384</v>
      </c>
      <c r="D197" s="358" t="s">
        <v>385</v>
      </c>
      <c r="E197" s="359" t="n">
        <v>54720</v>
      </c>
      <c r="F197" s="360" t="n">
        <v>116</v>
      </c>
      <c r="G197" s="361" t="s">
        <v>512</v>
      </c>
      <c r="H197" s="347" t="n">
        <v>0</v>
      </c>
      <c r="I197" s="362"/>
      <c r="J197" s="363"/>
      <c r="K197" s="363"/>
      <c r="L197" s="350"/>
      <c r="M197" s="351"/>
      <c r="N197" s="352"/>
      <c r="O197" s="353"/>
      <c r="P197" s="354"/>
      <c r="Q197" s="354"/>
    </row>
    <row r="198" customFormat="false" ht="12.75" hidden="false" customHeight="false" outlineLevel="0" collapsed="false">
      <c r="A198" s="366"/>
      <c r="B198" s="366"/>
      <c r="C198" s="367" t="s">
        <v>387</v>
      </c>
      <c r="D198" s="368"/>
      <c r="E198" s="369"/>
      <c r="F198" s="370"/>
      <c r="G198" s="371" t="s">
        <v>512</v>
      </c>
      <c r="H198" s="372"/>
      <c r="I198" s="373"/>
      <c r="J198" s="363"/>
      <c r="K198" s="363"/>
      <c r="L198" s="350"/>
      <c r="M198" s="351"/>
      <c r="N198" s="352"/>
      <c r="O198" s="353"/>
      <c r="P198" s="354"/>
      <c r="Q198" s="354"/>
    </row>
    <row r="199" customFormat="false" ht="12.75" hidden="false" customHeight="false" outlineLevel="0" collapsed="false">
      <c r="A199" s="356" t="n">
        <v>93</v>
      </c>
      <c r="B199" s="356" t="s">
        <v>388</v>
      </c>
      <c r="C199" s="357" t="s">
        <v>389</v>
      </c>
      <c r="D199" s="358" t="s">
        <v>385</v>
      </c>
      <c r="E199" s="359" t="n">
        <v>42768</v>
      </c>
      <c r="F199" s="360" t="n">
        <v>117</v>
      </c>
      <c r="G199" s="361" t="s">
        <v>512</v>
      </c>
      <c r="H199" s="347" t="n">
        <v>0</v>
      </c>
      <c r="I199" s="362"/>
      <c r="J199" s="363"/>
      <c r="K199" s="363"/>
      <c r="L199" s="350"/>
      <c r="M199" s="351"/>
      <c r="N199" s="352"/>
      <c r="O199" s="353"/>
      <c r="P199" s="354"/>
      <c r="Q199" s="354"/>
    </row>
    <row r="200" customFormat="false" ht="12.75" hidden="false" customHeight="false" outlineLevel="0" collapsed="false">
      <c r="A200" s="366"/>
      <c r="B200" s="366"/>
      <c r="C200" s="367" t="s">
        <v>390</v>
      </c>
      <c r="D200" s="368"/>
      <c r="E200" s="369"/>
      <c r="F200" s="370"/>
      <c r="G200" s="371" t="s">
        <v>512</v>
      </c>
      <c r="H200" s="372"/>
      <c r="I200" s="373"/>
      <c r="J200" s="363"/>
      <c r="K200" s="363"/>
      <c r="L200" s="350"/>
      <c r="M200" s="351"/>
      <c r="N200" s="352"/>
      <c r="O200" s="353"/>
      <c r="P200" s="354"/>
      <c r="Q200" s="354"/>
    </row>
    <row r="201" customFormat="false" ht="12.75" hidden="false" customHeight="false" outlineLevel="0" collapsed="false">
      <c r="A201" s="356" t="n">
        <v>94</v>
      </c>
      <c r="B201" s="356" t="s">
        <v>391</v>
      </c>
      <c r="C201" s="357" t="s">
        <v>392</v>
      </c>
      <c r="D201" s="358" t="s">
        <v>385</v>
      </c>
      <c r="E201" s="359" t="n">
        <v>71290</v>
      </c>
      <c r="F201" s="360" t="n">
        <v>118</v>
      </c>
      <c r="G201" s="361" t="s">
        <v>512</v>
      </c>
      <c r="H201" s="347" t="n">
        <v>0</v>
      </c>
      <c r="I201" s="362"/>
      <c r="J201" s="363"/>
      <c r="K201" s="363"/>
      <c r="L201" s="350"/>
      <c r="M201" s="351"/>
      <c r="N201" s="352"/>
      <c r="O201" s="353"/>
      <c r="P201" s="354"/>
      <c r="Q201" s="354"/>
    </row>
    <row r="202" customFormat="false" ht="12.75" hidden="false" customHeight="false" outlineLevel="0" collapsed="false">
      <c r="A202" s="366"/>
      <c r="B202" s="366"/>
      <c r="C202" s="367" t="s">
        <v>393</v>
      </c>
      <c r="D202" s="368"/>
      <c r="E202" s="369"/>
      <c r="F202" s="370"/>
      <c r="G202" s="371" t="s">
        <v>512</v>
      </c>
      <c r="H202" s="372"/>
      <c r="I202" s="373"/>
      <c r="J202" s="363"/>
      <c r="K202" s="363"/>
      <c r="L202" s="350"/>
      <c r="M202" s="351"/>
      <c r="N202" s="352"/>
      <c r="O202" s="353"/>
      <c r="P202" s="354"/>
      <c r="Q202" s="354"/>
    </row>
    <row r="203" customFormat="false" ht="25.5" hidden="false" customHeight="false" outlineLevel="0" collapsed="false">
      <c r="A203" s="356" t="n">
        <v>95</v>
      </c>
      <c r="B203" s="356" t="s">
        <v>394</v>
      </c>
      <c r="C203" s="357" t="s">
        <v>395</v>
      </c>
      <c r="D203" s="358" t="s">
        <v>3</v>
      </c>
      <c r="E203" s="359" t="n">
        <v>4860</v>
      </c>
      <c r="F203" s="360" t="n">
        <v>119</v>
      </c>
      <c r="G203" s="361" t="s">
        <v>512</v>
      </c>
      <c r="H203" s="347" t="n">
        <v>0</v>
      </c>
      <c r="I203" s="362"/>
      <c r="J203" s="363"/>
      <c r="K203" s="363"/>
      <c r="L203" s="350"/>
      <c r="M203" s="351"/>
      <c r="N203" s="352"/>
      <c r="O203" s="353"/>
      <c r="P203" s="354"/>
      <c r="Q203" s="354"/>
    </row>
    <row r="204" customFormat="false" ht="36" hidden="false" customHeight="false" outlineLevel="0" collapsed="false">
      <c r="A204" s="366"/>
      <c r="B204" s="366"/>
      <c r="C204" s="367" t="s">
        <v>517</v>
      </c>
      <c r="D204" s="368"/>
      <c r="E204" s="369"/>
      <c r="F204" s="370"/>
      <c r="G204" s="371" t="s">
        <v>512</v>
      </c>
      <c r="H204" s="372"/>
      <c r="I204" s="373"/>
      <c r="J204" s="363"/>
      <c r="K204" s="363"/>
      <c r="L204" s="350"/>
      <c r="M204" s="351"/>
      <c r="N204" s="352"/>
      <c r="O204" s="353"/>
      <c r="P204" s="354"/>
      <c r="Q204" s="354"/>
    </row>
    <row r="205" customFormat="false" ht="25.5" hidden="false" customHeight="false" outlineLevel="0" collapsed="false">
      <c r="A205" s="356" t="n">
        <v>96</v>
      </c>
      <c r="B205" s="356" t="s">
        <v>398</v>
      </c>
      <c r="C205" s="357" t="s">
        <v>399</v>
      </c>
      <c r="D205" s="358" t="s">
        <v>366</v>
      </c>
      <c r="E205" s="359" t="n">
        <v>71928</v>
      </c>
      <c r="F205" s="360" t="n">
        <v>120</v>
      </c>
      <c r="G205" s="361" t="s">
        <v>512</v>
      </c>
      <c r="H205" s="347" t="n">
        <v>0</v>
      </c>
      <c r="I205" s="362"/>
      <c r="J205" s="363"/>
      <c r="K205" s="363"/>
      <c r="L205" s="350"/>
      <c r="M205" s="351"/>
      <c r="N205" s="352"/>
      <c r="O205" s="353"/>
      <c r="P205" s="354"/>
      <c r="Q205" s="354"/>
    </row>
    <row r="206" customFormat="false" ht="25.5" hidden="false" customHeight="false" outlineLevel="0" collapsed="false">
      <c r="A206" s="356" t="n">
        <v>97</v>
      </c>
      <c r="B206" s="356" t="s">
        <v>400</v>
      </c>
      <c r="C206" s="357" t="s">
        <v>401</v>
      </c>
      <c r="D206" s="358" t="s">
        <v>112</v>
      </c>
      <c r="E206" s="359" t="n">
        <v>4140</v>
      </c>
      <c r="F206" s="360" t="n">
        <v>121</v>
      </c>
      <c r="G206" s="361" t="s">
        <v>512</v>
      </c>
      <c r="H206" s="347" t="n">
        <v>0</v>
      </c>
      <c r="I206" s="382"/>
      <c r="J206" s="363"/>
      <c r="K206" s="363"/>
      <c r="L206" s="350"/>
      <c r="M206" s="351"/>
      <c r="N206" s="352"/>
      <c r="O206" s="353"/>
      <c r="P206" s="354"/>
      <c r="Q206" s="354"/>
    </row>
    <row r="207" customFormat="false" ht="24" hidden="false" customHeight="false" outlineLevel="0" collapsed="false">
      <c r="A207" s="366"/>
      <c r="B207" s="366"/>
      <c r="C207" s="367" t="s">
        <v>402</v>
      </c>
      <c r="D207" s="368"/>
      <c r="E207" s="369"/>
      <c r="F207" s="370"/>
      <c r="G207" s="371" t="s">
        <v>512</v>
      </c>
      <c r="H207" s="372"/>
      <c r="I207" s="373"/>
      <c r="J207" s="363"/>
      <c r="K207" s="363"/>
      <c r="L207" s="350"/>
      <c r="M207" s="351"/>
      <c r="N207" s="352"/>
      <c r="O207" s="353"/>
      <c r="P207" s="354"/>
      <c r="Q207" s="354"/>
    </row>
    <row r="208" customFormat="false" ht="25.5" hidden="false" customHeight="false" outlineLevel="0" collapsed="false">
      <c r="A208" s="356" t="n">
        <v>98</v>
      </c>
      <c r="B208" s="356" t="s">
        <v>403</v>
      </c>
      <c r="C208" s="357" t="s">
        <v>404</v>
      </c>
      <c r="D208" s="358" t="s">
        <v>366</v>
      </c>
      <c r="E208" s="359" t="n">
        <v>89424</v>
      </c>
      <c r="F208" s="360" t="n">
        <v>122</v>
      </c>
      <c r="G208" s="361" t="s">
        <v>512</v>
      </c>
      <c r="H208" s="347" t="n">
        <v>0</v>
      </c>
      <c r="I208" s="362"/>
      <c r="J208" s="363"/>
      <c r="K208" s="363"/>
      <c r="L208" s="350"/>
      <c r="M208" s="351"/>
      <c r="N208" s="352"/>
      <c r="O208" s="353"/>
      <c r="P208" s="354"/>
      <c r="Q208" s="354"/>
    </row>
    <row r="209" customFormat="false" ht="25.5" hidden="false" customHeight="false" outlineLevel="0" collapsed="false">
      <c r="A209" s="356" t="n">
        <v>99</v>
      </c>
      <c r="B209" s="356" t="s">
        <v>405</v>
      </c>
      <c r="C209" s="357" t="s">
        <v>406</v>
      </c>
      <c r="D209" s="358" t="s">
        <v>3</v>
      </c>
      <c r="E209" s="359" t="n">
        <v>4217</v>
      </c>
      <c r="F209" s="360" t="n">
        <v>123</v>
      </c>
      <c r="G209" s="361" t="s">
        <v>512</v>
      </c>
      <c r="H209" s="347" t="n">
        <v>0</v>
      </c>
      <c r="I209" s="362"/>
      <c r="J209" s="363"/>
      <c r="K209" s="363"/>
      <c r="L209" s="350"/>
      <c r="M209" s="351"/>
      <c r="N209" s="352"/>
      <c r="O209" s="353"/>
      <c r="P209" s="354"/>
      <c r="Q209" s="354"/>
    </row>
    <row r="210" customFormat="false" ht="12.75" hidden="false" customHeight="false" outlineLevel="0" collapsed="false">
      <c r="A210" s="366"/>
      <c r="B210" s="366"/>
      <c r="C210" s="367" t="s">
        <v>206</v>
      </c>
      <c r="D210" s="368"/>
      <c r="E210" s="369"/>
      <c r="F210" s="370"/>
      <c r="G210" s="371" t="s">
        <v>512</v>
      </c>
      <c r="H210" s="372"/>
      <c r="I210" s="373"/>
      <c r="J210" s="363"/>
      <c r="K210" s="363"/>
      <c r="L210" s="350"/>
      <c r="M210" s="351"/>
      <c r="N210" s="352"/>
      <c r="O210" s="353"/>
      <c r="P210" s="354"/>
      <c r="Q210" s="354"/>
    </row>
    <row r="211" customFormat="false" ht="25.5" hidden="false" customHeight="false" outlineLevel="0" collapsed="false">
      <c r="A211" s="356" t="n">
        <v>100</v>
      </c>
      <c r="B211" s="356" t="s">
        <v>408</v>
      </c>
      <c r="C211" s="357" t="s">
        <v>409</v>
      </c>
      <c r="D211" s="358" t="s">
        <v>366</v>
      </c>
      <c r="E211" s="359" t="n">
        <v>47068.8</v>
      </c>
      <c r="F211" s="360" t="n">
        <v>124</v>
      </c>
      <c r="G211" s="361" t="s">
        <v>512</v>
      </c>
      <c r="H211" s="347" t="n">
        <v>0</v>
      </c>
      <c r="I211" s="362"/>
      <c r="J211" s="363"/>
      <c r="K211" s="363"/>
      <c r="L211" s="350"/>
      <c r="M211" s="351"/>
      <c r="N211" s="352"/>
      <c r="O211" s="353"/>
      <c r="P211" s="354"/>
      <c r="Q211" s="354"/>
    </row>
    <row r="212" customFormat="false" ht="25.5" hidden="false" customHeight="false" outlineLevel="0" collapsed="false">
      <c r="A212" s="356" t="n">
        <v>101</v>
      </c>
      <c r="B212" s="356" t="s">
        <v>410</v>
      </c>
      <c r="C212" s="357" t="s">
        <v>411</v>
      </c>
      <c r="D212" s="358" t="s">
        <v>3</v>
      </c>
      <c r="E212" s="359" t="n">
        <v>140</v>
      </c>
      <c r="F212" s="360" t="n">
        <v>125</v>
      </c>
      <c r="G212" s="361" t="s">
        <v>512</v>
      </c>
      <c r="H212" s="347" t="n">
        <v>0</v>
      </c>
      <c r="I212" s="362"/>
      <c r="J212" s="363"/>
      <c r="K212" s="363"/>
      <c r="L212" s="350"/>
      <c r="M212" s="351"/>
      <c r="N212" s="352"/>
      <c r="O212" s="353"/>
      <c r="P212" s="354"/>
      <c r="Q212" s="354"/>
    </row>
    <row r="213" customFormat="false" ht="24" hidden="false" customHeight="false" outlineLevel="0" collapsed="false">
      <c r="A213" s="366"/>
      <c r="B213" s="366"/>
      <c r="C213" s="367" t="s">
        <v>412</v>
      </c>
      <c r="D213" s="368"/>
      <c r="E213" s="369"/>
      <c r="F213" s="370"/>
      <c r="G213" s="371" t="s">
        <v>512</v>
      </c>
      <c r="H213" s="372"/>
      <c r="I213" s="373"/>
      <c r="J213" s="363"/>
      <c r="K213" s="363"/>
      <c r="L213" s="350"/>
      <c r="M213" s="351"/>
      <c r="N213" s="352"/>
      <c r="O213" s="353"/>
      <c r="P213" s="354"/>
      <c r="Q213" s="354"/>
    </row>
    <row r="214" customFormat="false" ht="25.5" hidden="false" customHeight="false" outlineLevel="0" collapsed="false">
      <c r="A214" s="356" t="n">
        <v>102</v>
      </c>
      <c r="B214" s="356" t="s">
        <v>413</v>
      </c>
      <c r="C214" s="357" t="s">
        <v>414</v>
      </c>
      <c r="D214" s="358" t="s">
        <v>366</v>
      </c>
      <c r="E214" s="359" t="n">
        <v>2800</v>
      </c>
      <c r="F214" s="360" t="n">
        <v>126</v>
      </c>
      <c r="G214" s="361" t="s">
        <v>512</v>
      </c>
      <c r="H214" s="347" t="n">
        <v>0</v>
      </c>
      <c r="I214" s="362"/>
      <c r="J214" s="363"/>
      <c r="K214" s="363"/>
      <c r="L214" s="350"/>
      <c r="M214" s="351"/>
      <c r="N214" s="352"/>
      <c r="O214" s="353"/>
      <c r="P214" s="354"/>
      <c r="Q214" s="354"/>
    </row>
    <row r="215" customFormat="false" ht="12.75" hidden="false" customHeight="false" outlineLevel="0" collapsed="false">
      <c r="A215" s="356" t="n">
        <v>103</v>
      </c>
      <c r="B215" s="356" t="s">
        <v>415</v>
      </c>
      <c r="C215" s="357" t="s">
        <v>416</v>
      </c>
      <c r="D215" s="358" t="s">
        <v>323</v>
      </c>
      <c r="E215" s="359" t="n">
        <v>1</v>
      </c>
      <c r="F215" s="360" t="n">
        <v>127</v>
      </c>
      <c r="G215" s="361" t="s">
        <v>512</v>
      </c>
      <c r="H215" s="347" t="n">
        <v>0</v>
      </c>
      <c r="I215" s="362"/>
      <c r="J215" s="363"/>
      <c r="K215" s="363"/>
      <c r="L215" s="350"/>
      <c r="M215" s="351"/>
      <c r="N215" s="352"/>
      <c r="O215" s="353"/>
      <c r="P215" s="354"/>
      <c r="Q215" s="354"/>
    </row>
    <row r="216" customFormat="false" ht="24" hidden="false" customHeight="false" outlineLevel="0" collapsed="false">
      <c r="A216" s="366"/>
      <c r="B216" s="366"/>
      <c r="C216" s="367" t="s">
        <v>418</v>
      </c>
      <c r="D216" s="368"/>
      <c r="E216" s="369"/>
      <c r="F216" s="370"/>
      <c r="G216" s="371" t="s">
        <v>512</v>
      </c>
      <c r="H216" s="372"/>
      <c r="I216" s="373"/>
      <c r="J216" s="363"/>
      <c r="K216" s="363"/>
      <c r="L216" s="350"/>
      <c r="M216" s="351"/>
      <c r="N216" s="352"/>
      <c r="O216" s="353"/>
      <c r="P216" s="354"/>
      <c r="Q216" s="354"/>
    </row>
    <row r="217" customFormat="false" ht="12.75" hidden="false" customHeight="false" outlineLevel="0" collapsed="false">
      <c r="A217" s="356" t="n">
        <v>104</v>
      </c>
      <c r="B217" s="356" t="s">
        <v>419</v>
      </c>
      <c r="C217" s="357" t="s">
        <v>420</v>
      </c>
      <c r="D217" s="358" t="s">
        <v>366</v>
      </c>
      <c r="E217" s="359" t="n">
        <v>1890</v>
      </c>
      <c r="F217" s="360" t="n">
        <v>128</v>
      </c>
      <c r="G217" s="361" t="s">
        <v>512</v>
      </c>
      <c r="H217" s="347" t="n">
        <v>0</v>
      </c>
      <c r="I217" s="362"/>
      <c r="J217" s="363"/>
      <c r="K217" s="363"/>
      <c r="L217" s="350"/>
      <c r="M217" s="351"/>
      <c r="N217" s="352"/>
      <c r="O217" s="353"/>
      <c r="P217" s="354"/>
      <c r="Q217" s="354"/>
    </row>
    <row r="218" customFormat="false" ht="12.75" hidden="false" customHeight="false" outlineLevel="0" collapsed="false">
      <c r="A218" s="356" t="n">
        <v>105</v>
      </c>
      <c r="B218" s="356" t="s">
        <v>421</v>
      </c>
      <c r="C218" s="357" t="s">
        <v>422</v>
      </c>
      <c r="D218" s="358" t="s">
        <v>323</v>
      </c>
      <c r="E218" s="359" t="n">
        <v>6</v>
      </c>
      <c r="F218" s="360" t="n">
        <v>129</v>
      </c>
      <c r="G218" s="361" t="s">
        <v>512</v>
      </c>
      <c r="H218" s="347" t="n">
        <v>0</v>
      </c>
      <c r="I218" s="362"/>
      <c r="J218" s="363"/>
      <c r="K218" s="363"/>
      <c r="L218" s="350"/>
      <c r="M218" s="351"/>
      <c r="N218" s="352"/>
      <c r="O218" s="353"/>
      <c r="P218" s="354"/>
      <c r="Q218" s="354"/>
    </row>
    <row r="219" customFormat="false" ht="12.75" hidden="false" customHeight="false" outlineLevel="0" collapsed="false">
      <c r="A219" s="366"/>
      <c r="B219" s="366"/>
      <c r="C219" s="367" t="s">
        <v>206</v>
      </c>
      <c r="D219" s="368"/>
      <c r="E219" s="369"/>
      <c r="F219" s="370"/>
      <c r="G219" s="371" t="s">
        <v>512</v>
      </c>
      <c r="H219" s="372"/>
      <c r="I219" s="373"/>
      <c r="J219" s="363"/>
      <c r="K219" s="363"/>
      <c r="L219" s="350"/>
      <c r="M219" s="351"/>
      <c r="N219" s="352"/>
      <c r="O219" s="353"/>
      <c r="P219" s="354"/>
      <c r="Q219" s="354"/>
    </row>
    <row r="220" customFormat="false" ht="12.75" hidden="false" customHeight="false" outlineLevel="0" collapsed="false">
      <c r="A220" s="356" t="n">
        <v>106</v>
      </c>
      <c r="B220" s="356" t="s">
        <v>423</v>
      </c>
      <c r="C220" s="357" t="s">
        <v>424</v>
      </c>
      <c r="D220" s="358" t="s">
        <v>366</v>
      </c>
      <c r="E220" s="359" t="n">
        <v>1800</v>
      </c>
      <c r="F220" s="360" t="n">
        <v>130</v>
      </c>
      <c r="G220" s="361" t="s">
        <v>512</v>
      </c>
      <c r="H220" s="347" t="n">
        <v>0</v>
      </c>
      <c r="I220" s="382"/>
      <c r="J220" s="363"/>
      <c r="K220" s="363"/>
      <c r="L220" s="350"/>
      <c r="M220" s="351"/>
      <c r="N220" s="352"/>
      <c r="O220" s="353"/>
      <c r="P220" s="354"/>
      <c r="Q220" s="354"/>
    </row>
    <row r="221" customFormat="false" ht="12.75" hidden="false" customHeight="false" outlineLevel="0" collapsed="false">
      <c r="A221" s="356" t="n">
        <v>107</v>
      </c>
      <c r="B221" s="356" t="s">
        <v>425</v>
      </c>
      <c r="C221" s="357" t="s">
        <v>426</v>
      </c>
      <c r="D221" s="358" t="s">
        <v>323</v>
      </c>
      <c r="E221" s="359" t="n">
        <v>11</v>
      </c>
      <c r="F221" s="360" t="n">
        <v>131</v>
      </c>
      <c r="G221" s="361" t="s">
        <v>512</v>
      </c>
      <c r="H221" s="347" t="n">
        <v>0</v>
      </c>
      <c r="I221" s="362"/>
      <c r="J221" s="363"/>
      <c r="K221" s="363"/>
      <c r="L221" s="350"/>
      <c r="M221" s="351"/>
      <c r="N221" s="352"/>
      <c r="O221" s="353"/>
      <c r="P221" s="354"/>
      <c r="Q221" s="354"/>
    </row>
    <row r="222" customFormat="false" ht="12.75" hidden="false" customHeight="false" outlineLevel="0" collapsed="false">
      <c r="A222" s="366"/>
      <c r="B222" s="366"/>
      <c r="C222" s="367" t="s">
        <v>206</v>
      </c>
      <c r="D222" s="368"/>
      <c r="E222" s="369"/>
      <c r="F222" s="370"/>
      <c r="G222" s="371" t="s">
        <v>512</v>
      </c>
      <c r="H222" s="372"/>
      <c r="I222" s="373"/>
      <c r="J222" s="363"/>
      <c r="K222" s="363"/>
      <c r="L222" s="350"/>
      <c r="M222" s="351"/>
      <c r="N222" s="352"/>
      <c r="O222" s="353"/>
      <c r="P222" s="354"/>
      <c r="Q222" s="354"/>
    </row>
    <row r="223" customFormat="false" ht="12.75" hidden="false" customHeight="false" outlineLevel="0" collapsed="false">
      <c r="A223" s="356" t="n">
        <v>108</v>
      </c>
      <c r="B223" s="356" t="s">
        <v>427</v>
      </c>
      <c r="C223" s="357" t="s">
        <v>428</v>
      </c>
      <c r="D223" s="358" t="s">
        <v>366</v>
      </c>
      <c r="E223" s="359" t="n">
        <v>110</v>
      </c>
      <c r="F223" s="360" t="n">
        <v>132</v>
      </c>
      <c r="G223" s="361" t="s">
        <v>512</v>
      </c>
      <c r="H223" s="347" t="n">
        <v>0</v>
      </c>
      <c r="I223" s="362"/>
      <c r="J223" s="363"/>
      <c r="K223" s="363"/>
      <c r="L223" s="350"/>
      <c r="M223" s="351"/>
      <c r="N223" s="352"/>
      <c r="O223" s="353"/>
      <c r="P223" s="354"/>
      <c r="Q223" s="354"/>
    </row>
    <row r="224" customFormat="false" ht="12.75" hidden="false" customHeight="false" outlineLevel="0" collapsed="false">
      <c r="A224" s="366"/>
      <c r="B224" s="366"/>
      <c r="C224" s="367" t="s">
        <v>429</v>
      </c>
      <c r="D224" s="368"/>
      <c r="E224" s="369"/>
      <c r="F224" s="370"/>
      <c r="G224" s="371" t="s">
        <v>512</v>
      </c>
      <c r="H224" s="372"/>
      <c r="I224" s="373"/>
      <c r="J224" s="363"/>
      <c r="K224" s="363"/>
      <c r="L224" s="350"/>
      <c r="M224" s="351"/>
      <c r="N224" s="352"/>
      <c r="O224" s="353"/>
      <c r="P224" s="354"/>
      <c r="Q224" s="354"/>
    </row>
    <row r="225" customFormat="false" ht="12.75" hidden="false" customHeight="false" outlineLevel="0" collapsed="false">
      <c r="A225" s="356" t="n">
        <v>109</v>
      </c>
      <c r="B225" s="356" t="s">
        <v>430</v>
      </c>
      <c r="C225" s="357" t="s">
        <v>431</v>
      </c>
      <c r="D225" s="358" t="s">
        <v>323</v>
      </c>
      <c r="E225" s="359" t="n">
        <v>77</v>
      </c>
      <c r="F225" s="360" t="n">
        <v>133</v>
      </c>
      <c r="G225" s="361" t="s">
        <v>512</v>
      </c>
      <c r="H225" s="347" t="n">
        <v>0</v>
      </c>
      <c r="I225" s="362"/>
      <c r="J225" s="363"/>
      <c r="K225" s="363"/>
      <c r="L225" s="350"/>
      <c r="M225" s="351"/>
      <c r="N225" s="352"/>
      <c r="O225" s="353"/>
      <c r="P225" s="354"/>
      <c r="Q225" s="354"/>
    </row>
    <row r="226" customFormat="false" ht="12.75" hidden="false" customHeight="false" outlineLevel="0" collapsed="false">
      <c r="A226" s="366"/>
      <c r="B226" s="366"/>
      <c r="C226" s="367" t="s">
        <v>206</v>
      </c>
      <c r="D226" s="368"/>
      <c r="E226" s="369"/>
      <c r="F226" s="370"/>
      <c r="G226" s="371" t="s">
        <v>512</v>
      </c>
      <c r="H226" s="372"/>
      <c r="I226" s="373"/>
      <c r="J226" s="363"/>
      <c r="K226" s="363"/>
      <c r="L226" s="350"/>
      <c r="M226" s="351"/>
      <c r="N226" s="352"/>
      <c r="O226" s="353"/>
      <c r="P226" s="354"/>
      <c r="Q226" s="354"/>
    </row>
    <row r="227" customFormat="false" ht="12.75" hidden="false" customHeight="false" outlineLevel="0" collapsed="false">
      <c r="A227" s="356" t="n">
        <v>110</v>
      </c>
      <c r="B227" s="356" t="s">
        <v>432</v>
      </c>
      <c r="C227" s="357" t="s">
        <v>433</v>
      </c>
      <c r="D227" s="358" t="s">
        <v>366</v>
      </c>
      <c r="E227" s="359" t="n">
        <v>154</v>
      </c>
      <c r="F227" s="360" t="n">
        <v>134</v>
      </c>
      <c r="G227" s="361" t="s">
        <v>512</v>
      </c>
      <c r="H227" s="347" t="n">
        <v>0</v>
      </c>
      <c r="I227" s="362"/>
      <c r="J227" s="363"/>
      <c r="K227" s="363"/>
      <c r="L227" s="350"/>
      <c r="M227" s="351"/>
      <c r="N227" s="352"/>
      <c r="O227" s="353"/>
      <c r="P227" s="354"/>
      <c r="Q227" s="354"/>
    </row>
    <row r="228" customFormat="false" ht="12.75" hidden="false" customHeight="false" outlineLevel="0" collapsed="false">
      <c r="A228" s="366"/>
      <c r="B228" s="366"/>
      <c r="C228" s="367" t="s">
        <v>429</v>
      </c>
      <c r="D228" s="368"/>
      <c r="E228" s="369"/>
      <c r="F228" s="370"/>
      <c r="G228" s="371" t="s">
        <v>512</v>
      </c>
      <c r="H228" s="372"/>
      <c r="I228" s="373"/>
      <c r="J228" s="363"/>
      <c r="K228" s="363"/>
      <c r="L228" s="350"/>
      <c r="M228" s="351"/>
      <c r="N228" s="352"/>
      <c r="O228" s="353"/>
      <c r="P228" s="354"/>
      <c r="Q228" s="354"/>
    </row>
    <row r="229" customFormat="false" ht="12.75" hidden="false" customHeight="false" outlineLevel="0" collapsed="false">
      <c r="A229" s="356" t="n">
        <v>111</v>
      </c>
      <c r="B229" s="356" t="s">
        <v>434</v>
      </c>
      <c r="C229" s="357" t="s">
        <v>435</v>
      </c>
      <c r="D229" s="358" t="s">
        <v>323</v>
      </c>
      <c r="E229" s="359" t="n">
        <v>80</v>
      </c>
      <c r="F229" s="360" t="n">
        <v>135</v>
      </c>
      <c r="G229" s="361" t="s">
        <v>512</v>
      </c>
      <c r="H229" s="347" t="n">
        <v>0</v>
      </c>
      <c r="I229" s="362"/>
      <c r="J229" s="363"/>
      <c r="K229" s="363"/>
      <c r="L229" s="350"/>
      <c r="M229" s="351"/>
      <c r="N229" s="352"/>
      <c r="O229" s="353"/>
      <c r="P229" s="354"/>
      <c r="Q229" s="354"/>
    </row>
    <row r="230" customFormat="false" ht="12.75" hidden="false" customHeight="false" outlineLevel="0" collapsed="false">
      <c r="A230" s="366"/>
      <c r="B230" s="366"/>
      <c r="C230" s="367" t="s">
        <v>206</v>
      </c>
      <c r="D230" s="368"/>
      <c r="E230" s="369"/>
      <c r="F230" s="370"/>
      <c r="G230" s="371" t="s">
        <v>512</v>
      </c>
      <c r="H230" s="372"/>
      <c r="I230" s="373"/>
      <c r="J230" s="363"/>
      <c r="K230" s="363"/>
      <c r="L230" s="350"/>
      <c r="M230" s="351"/>
      <c r="N230" s="352"/>
      <c r="O230" s="353"/>
      <c r="P230" s="354"/>
      <c r="Q230" s="354"/>
    </row>
    <row r="231" customFormat="false" ht="12.75" hidden="false" customHeight="false" outlineLevel="0" collapsed="false">
      <c r="A231" s="356" t="n">
        <v>112</v>
      </c>
      <c r="B231" s="356" t="s">
        <v>437</v>
      </c>
      <c r="C231" s="357" t="s">
        <v>438</v>
      </c>
      <c r="D231" s="358" t="s">
        <v>366</v>
      </c>
      <c r="E231" s="359" t="n">
        <v>80</v>
      </c>
      <c r="F231" s="360" t="n">
        <v>136</v>
      </c>
      <c r="G231" s="361" t="s">
        <v>512</v>
      </c>
      <c r="H231" s="347" t="n">
        <v>0</v>
      </c>
      <c r="I231" s="362"/>
      <c r="J231" s="363"/>
      <c r="K231" s="363"/>
      <c r="L231" s="350"/>
      <c r="M231" s="351"/>
      <c r="N231" s="352"/>
      <c r="O231" s="353"/>
      <c r="P231" s="354"/>
      <c r="Q231" s="354"/>
    </row>
    <row r="232" customFormat="false" ht="12.75" hidden="false" customHeight="false" outlineLevel="0" collapsed="false">
      <c r="A232" s="366"/>
      <c r="B232" s="366"/>
      <c r="C232" s="367" t="s">
        <v>429</v>
      </c>
      <c r="D232" s="368"/>
      <c r="E232" s="369"/>
      <c r="F232" s="370"/>
      <c r="G232" s="371" t="s">
        <v>512</v>
      </c>
      <c r="H232" s="372"/>
      <c r="I232" s="373"/>
      <c r="J232" s="363"/>
      <c r="K232" s="363"/>
      <c r="L232" s="350"/>
      <c r="M232" s="351"/>
      <c r="N232" s="352"/>
      <c r="O232" s="353"/>
      <c r="P232" s="354"/>
      <c r="Q232" s="354"/>
    </row>
    <row r="233" customFormat="false" ht="12.75" hidden="false" customHeight="false" outlineLevel="0" collapsed="false">
      <c r="A233" s="356" t="n">
        <v>113</v>
      </c>
      <c r="B233" s="356" t="s">
        <v>439</v>
      </c>
      <c r="C233" s="357" t="s">
        <v>440</v>
      </c>
      <c r="D233" s="358" t="s">
        <v>323</v>
      </c>
      <c r="E233" s="359" t="n">
        <v>20</v>
      </c>
      <c r="F233" s="360" t="n">
        <v>137</v>
      </c>
      <c r="G233" s="361" t="s">
        <v>512</v>
      </c>
      <c r="H233" s="347" t="n">
        <v>0</v>
      </c>
      <c r="I233" s="362"/>
      <c r="J233" s="363"/>
      <c r="K233" s="363"/>
      <c r="L233" s="350"/>
      <c r="M233" s="351"/>
      <c r="N233" s="352"/>
      <c r="O233" s="353"/>
      <c r="P233" s="354"/>
      <c r="Q233" s="354"/>
    </row>
    <row r="234" customFormat="false" ht="12.75" hidden="false" customHeight="false" outlineLevel="0" collapsed="false">
      <c r="A234" s="366"/>
      <c r="B234" s="366"/>
      <c r="C234" s="367" t="s">
        <v>206</v>
      </c>
      <c r="D234" s="368"/>
      <c r="E234" s="369"/>
      <c r="F234" s="370"/>
      <c r="G234" s="371" t="s">
        <v>512</v>
      </c>
      <c r="H234" s="372"/>
      <c r="I234" s="373"/>
      <c r="J234" s="363"/>
      <c r="K234" s="363"/>
      <c r="L234" s="350"/>
      <c r="M234" s="351"/>
      <c r="N234" s="352"/>
      <c r="O234" s="353"/>
      <c r="P234" s="354"/>
      <c r="Q234" s="354"/>
    </row>
    <row r="235" customFormat="false" ht="25.5" hidden="false" customHeight="false" outlineLevel="0" collapsed="false">
      <c r="A235" s="356" t="n">
        <v>114</v>
      </c>
      <c r="B235" s="356" t="s">
        <v>441</v>
      </c>
      <c r="C235" s="357" t="s">
        <v>442</v>
      </c>
      <c r="D235" s="358" t="s">
        <v>366</v>
      </c>
      <c r="E235" s="359" t="n">
        <v>40</v>
      </c>
      <c r="F235" s="360" t="n">
        <v>138</v>
      </c>
      <c r="G235" s="361" t="s">
        <v>512</v>
      </c>
      <c r="H235" s="347" t="n">
        <v>0</v>
      </c>
      <c r="I235" s="362"/>
      <c r="J235" s="363"/>
      <c r="K235" s="363"/>
      <c r="L235" s="350"/>
      <c r="M235" s="351"/>
      <c r="N235" s="352"/>
      <c r="O235" s="353"/>
      <c r="P235" s="354"/>
      <c r="Q235" s="354"/>
    </row>
    <row r="236" customFormat="false" ht="12.75" hidden="false" customHeight="false" outlineLevel="0" collapsed="false">
      <c r="A236" s="366"/>
      <c r="B236" s="366"/>
      <c r="C236" s="367" t="s">
        <v>429</v>
      </c>
      <c r="D236" s="368"/>
      <c r="E236" s="369"/>
      <c r="F236" s="370"/>
      <c r="G236" s="371" t="s">
        <v>512</v>
      </c>
      <c r="H236" s="372"/>
      <c r="I236" s="373"/>
      <c r="J236" s="363"/>
      <c r="K236" s="363"/>
      <c r="L236" s="350"/>
      <c r="M236" s="351"/>
      <c r="N236" s="352"/>
      <c r="O236" s="353"/>
      <c r="P236" s="354"/>
      <c r="Q236" s="354"/>
    </row>
    <row r="237" customFormat="false" ht="12.75" hidden="false" customHeight="false" outlineLevel="0" collapsed="false">
      <c r="A237" s="356" t="n">
        <v>115</v>
      </c>
      <c r="B237" s="356" t="s">
        <v>443</v>
      </c>
      <c r="C237" s="357" t="s">
        <v>444</v>
      </c>
      <c r="D237" s="358" t="s">
        <v>152</v>
      </c>
      <c r="E237" s="359" t="n">
        <v>2</v>
      </c>
      <c r="F237" s="360" t="n">
        <v>139</v>
      </c>
      <c r="G237" s="361" t="s">
        <v>512</v>
      </c>
      <c r="H237" s="347" t="n">
        <v>0</v>
      </c>
      <c r="I237" s="362"/>
      <c r="J237" s="363"/>
      <c r="K237" s="363"/>
      <c r="L237" s="350"/>
      <c r="M237" s="351"/>
      <c r="N237" s="352"/>
      <c r="O237" s="353"/>
      <c r="P237" s="354"/>
      <c r="Q237" s="354"/>
    </row>
    <row r="238" customFormat="false" ht="24" hidden="false" customHeight="false" outlineLevel="0" collapsed="false">
      <c r="A238" s="366"/>
      <c r="B238" s="366"/>
      <c r="C238" s="367" t="s">
        <v>446</v>
      </c>
      <c r="D238" s="368"/>
      <c r="E238" s="369"/>
      <c r="F238" s="370"/>
      <c r="G238" s="371" t="s">
        <v>512</v>
      </c>
      <c r="H238" s="372"/>
      <c r="I238" s="373"/>
      <c r="J238" s="363"/>
      <c r="K238" s="363"/>
      <c r="L238" s="350"/>
      <c r="M238" s="351"/>
      <c r="N238" s="352"/>
      <c r="O238" s="353"/>
      <c r="P238" s="354"/>
      <c r="Q238" s="354"/>
    </row>
    <row r="239" customFormat="false" ht="12.75" hidden="false" customHeight="false" outlineLevel="0" collapsed="false">
      <c r="A239" s="356" t="n">
        <v>116</v>
      </c>
      <c r="B239" s="356" t="s">
        <v>447</v>
      </c>
      <c r="C239" s="357" t="s">
        <v>448</v>
      </c>
      <c r="D239" s="358" t="s">
        <v>152</v>
      </c>
      <c r="E239" s="359" t="n">
        <v>2</v>
      </c>
      <c r="F239" s="360" t="n">
        <v>140</v>
      </c>
      <c r="G239" s="361" t="s">
        <v>512</v>
      </c>
      <c r="H239" s="347" t="n">
        <v>0</v>
      </c>
      <c r="I239" s="362"/>
      <c r="J239" s="363"/>
      <c r="K239" s="363"/>
      <c r="L239" s="350"/>
      <c r="M239" s="351"/>
      <c r="N239" s="352"/>
      <c r="O239" s="353"/>
      <c r="P239" s="354"/>
      <c r="Q239" s="354"/>
    </row>
    <row r="240" customFormat="false" ht="24" hidden="false" customHeight="false" outlineLevel="0" collapsed="false">
      <c r="A240" s="366"/>
      <c r="B240" s="366"/>
      <c r="C240" s="367" t="s">
        <v>450</v>
      </c>
      <c r="D240" s="368"/>
      <c r="E240" s="369"/>
      <c r="F240" s="370"/>
      <c r="G240" s="371" t="s">
        <v>512</v>
      </c>
      <c r="H240" s="372"/>
      <c r="I240" s="373"/>
      <c r="J240" s="363"/>
      <c r="K240" s="363"/>
      <c r="L240" s="350"/>
      <c r="M240" s="351"/>
      <c r="N240" s="352"/>
      <c r="O240" s="353"/>
      <c r="P240" s="354"/>
      <c r="Q240" s="354"/>
    </row>
    <row r="241" customFormat="false" ht="25.5" hidden="false" customHeight="false" outlineLevel="0" collapsed="false">
      <c r="A241" s="356" t="n">
        <v>117</v>
      </c>
      <c r="B241" s="356" t="s">
        <v>451</v>
      </c>
      <c r="C241" s="357" t="s">
        <v>452</v>
      </c>
      <c r="D241" s="358" t="s">
        <v>152</v>
      </c>
      <c r="E241" s="359" t="n">
        <v>2</v>
      </c>
      <c r="F241" s="360" t="n">
        <v>141</v>
      </c>
      <c r="G241" s="361" t="s">
        <v>512</v>
      </c>
      <c r="H241" s="347" t="n">
        <v>0</v>
      </c>
      <c r="I241" s="362"/>
      <c r="J241" s="363"/>
      <c r="K241" s="363"/>
      <c r="L241" s="350"/>
      <c r="M241" s="351"/>
      <c r="N241" s="352"/>
      <c r="O241" s="353"/>
      <c r="P241" s="354"/>
      <c r="Q241" s="354"/>
    </row>
    <row r="242" customFormat="false" ht="12.75" hidden="false" customHeight="false" outlineLevel="0" collapsed="false">
      <c r="A242" s="366"/>
      <c r="B242" s="366"/>
      <c r="C242" s="367" t="s">
        <v>454</v>
      </c>
      <c r="D242" s="368"/>
      <c r="E242" s="369"/>
      <c r="F242" s="370"/>
      <c r="G242" s="371" t="s">
        <v>512</v>
      </c>
      <c r="H242" s="372"/>
      <c r="I242" s="373"/>
      <c r="J242" s="363"/>
      <c r="K242" s="363"/>
      <c r="L242" s="350"/>
      <c r="M242" s="351"/>
      <c r="N242" s="352"/>
      <c r="O242" s="353"/>
      <c r="P242" s="354"/>
      <c r="Q242" s="354"/>
    </row>
    <row r="243" customFormat="false" ht="15.75" hidden="false" customHeight="false" outlineLevel="0" collapsed="false">
      <c r="A243" s="377" t="s">
        <v>44</v>
      </c>
      <c r="B243" s="377" t="s">
        <v>456</v>
      </c>
      <c r="C243" s="378" t="s">
        <v>457</v>
      </c>
      <c r="D243" s="379" t="n">
        <v>0</v>
      </c>
      <c r="E243" s="380" t="n">
        <v>0</v>
      </c>
      <c r="F243" s="360" t="n">
        <v>144</v>
      </c>
      <c r="G243" s="361" t="s">
        <v>512</v>
      </c>
      <c r="H243" s="347" t="n">
        <v>0</v>
      </c>
      <c r="I243" s="362" t="s">
        <v>513</v>
      </c>
      <c r="J243" s="363"/>
      <c r="K243" s="363"/>
      <c r="L243" s="350"/>
      <c r="M243" s="351"/>
      <c r="N243" s="352"/>
      <c r="O243" s="353"/>
      <c r="P243" s="354"/>
      <c r="Q243" s="354"/>
    </row>
    <row r="244" customFormat="false" ht="25.5" hidden="false" customHeight="false" outlineLevel="0" collapsed="false">
      <c r="A244" s="356" t="n">
        <v>118</v>
      </c>
      <c r="B244" s="356" t="s">
        <v>458</v>
      </c>
      <c r="C244" s="357" t="s">
        <v>459</v>
      </c>
      <c r="D244" s="358" t="s">
        <v>460</v>
      </c>
      <c r="E244" s="359" t="n">
        <v>66</v>
      </c>
      <c r="F244" s="360" t="n">
        <v>145</v>
      </c>
      <c r="G244" s="361" t="s">
        <v>512</v>
      </c>
      <c r="H244" s="347" t="n">
        <v>0</v>
      </c>
      <c r="I244" s="362"/>
      <c r="J244" s="363"/>
      <c r="K244" s="363"/>
      <c r="L244" s="350"/>
      <c r="M244" s="351"/>
      <c r="N244" s="352"/>
      <c r="O244" s="353"/>
      <c r="P244" s="354"/>
      <c r="Q244" s="354"/>
    </row>
    <row r="245" customFormat="false" ht="24" hidden="false" customHeight="false" outlineLevel="0" collapsed="false">
      <c r="A245" s="366"/>
      <c r="B245" s="366"/>
      <c r="C245" s="367" t="s">
        <v>462</v>
      </c>
      <c r="D245" s="368"/>
      <c r="E245" s="369"/>
      <c r="F245" s="370"/>
      <c r="G245" s="371" t="s">
        <v>512</v>
      </c>
      <c r="H245" s="372"/>
      <c r="I245" s="373"/>
      <c r="J245" s="363"/>
      <c r="K245" s="363"/>
      <c r="L245" s="350"/>
      <c r="M245" s="351"/>
      <c r="N245" s="352"/>
      <c r="O245" s="353"/>
      <c r="P245" s="354"/>
      <c r="Q245" s="354"/>
    </row>
    <row r="246" customFormat="false" ht="25.5" hidden="false" customHeight="false" outlineLevel="0" collapsed="false">
      <c r="A246" s="356" t="n">
        <v>119</v>
      </c>
      <c r="B246" s="356" t="s">
        <v>463</v>
      </c>
      <c r="C246" s="357" t="s">
        <v>464</v>
      </c>
      <c r="D246" s="358" t="s">
        <v>460</v>
      </c>
      <c r="E246" s="359" t="n">
        <v>823.031</v>
      </c>
      <c r="F246" s="360" t="n">
        <v>146</v>
      </c>
      <c r="G246" s="361" t="s">
        <v>512</v>
      </c>
      <c r="H246" s="347" t="n">
        <v>0</v>
      </c>
      <c r="I246" s="362"/>
      <c r="J246" s="363"/>
      <c r="K246" s="363"/>
      <c r="L246" s="350"/>
      <c r="M246" s="351"/>
      <c r="N246" s="352"/>
      <c r="O246" s="353"/>
      <c r="P246" s="354"/>
      <c r="Q246" s="354"/>
    </row>
    <row r="247" customFormat="false" ht="72" hidden="false" customHeight="false" outlineLevel="0" collapsed="false">
      <c r="A247" s="366"/>
      <c r="B247" s="366"/>
      <c r="C247" s="367" t="s">
        <v>465</v>
      </c>
      <c r="D247" s="368"/>
      <c r="E247" s="369"/>
      <c r="F247" s="370"/>
      <c r="G247" s="371" t="s">
        <v>512</v>
      </c>
      <c r="H247" s="372"/>
      <c r="I247" s="373"/>
      <c r="J247" s="363"/>
      <c r="K247" s="363"/>
      <c r="L247" s="350"/>
      <c r="M247" s="351"/>
      <c r="N247" s="352"/>
      <c r="O247" s="353"/>
      <c r="P247" s="354"/>
      <c r="Q247" s="354"/>
    </row>
    <row r="248" customFormat="false" ht="25.5" hidden="false" customHeight="false" outlineLevel="0" collapsed="false">
      <c r="A248" s="356" t="n">
        <v>120</v>
      </c>
      <c r="B248" s="356" t="s">
        <v>466</v>
      </c>
      <c r="C248" s="357" t="s">
        <v>467</v>
      </c>
      <c r="D248" s="358" t="s">
        <v>460</v>
      </c>
      <c r="E248" s="359" t="n">
        <v>2455</v>
      </c>
      <c r="F248" s="360" t="n">
        <v>147</v>
      </c>
      <c r="G248" s="361" t="s">
        <v>512</v>
      </c>
      <c r="H248" s="347" t="n">
        <v>0</v>
      </c>
      <c r="I248" s="362"/>
      <c r="J248" s="363"/>
      <c r="K248" s="363"/>
      <c r="L248" s="350"/>
      <c r="M248" s="351"/>
      <c r="N248" s="352"/>
      <c r="O248" s="353"/>
      <c r="P248" s="354"/>
      <c r="Q248" s="354"/>
    </row>
    <row r="249" customFormat="false" ht="24" hidden="false" customHeight="false" outlineLevel="0" collapsed="false">
      <c r="A249" s="366"/>
      <c r="B249" s="366"/>
      <c r="C249" s="367" t="s">
        <v>468</v>
      </c>
      <c r="D249" s="368"/>
      <c r="E249" s="369"/>
      <c r="F249" s="370"/>
      <c r="G249" s="371" t="s">
        <v>512</v>
      </c>
      <c r="H249" s="372"/>
      <c r="I249" s="373"/>
      <c r="J249" s="363"/>
      <c r="K249" s="363"/>
      <c r="L249" s="350"/>
      <c r="M249" s="351"/>
      <c r="N249" s="352"/>
      <c r="O249" s="353"/>
      <c r="P249" s="354"/>
      <c r="Q249" s="354"/>
    </row>
    <row r="250" customFormat="false" ht="25.5" hidden="false" customHeight="false" outlineLevel="0" collapsed="false">
      <c r="A250" s="356" t="n">
        <v>121</v>
      </c>
      <c r="B250" s="356" t="s">
        <v>469</v>
      </c>
      <c r="C250" s="357" t="s">
        <v>470</v>
      </c>
      <c r="D250" s="358" t="s">
        <v>460</v>
      </c>
      <c r="E250" s="359" t="n">
        <v>1650.8</v>
      </c>
      <c r="F250" s="360" t="n">
        <v>148</v>
      </c>
      <c r="G250" s="361" t="s">
        <v>512</v>
      </c>
      <c r="H250" s="347" t="n">
        <v>0</v>
      </c>
      <c r="I250" s="362"/>
      <c r="J250" s="363"/>
      <c r="K250" s="363"/>
      <c r="L250" s="350"/>
      <c r="M250" s="351"/>
      <c r="N250" s="352"/>
      <c r="O250" s="353"/>
      <c r="P250" s="354"/>
      <c r="Q250" s="354"/>
    </row>
    <row r="251" customFormat="false" ht="48" hidden="false" customHeight="false" outlineLevel="0" collapsed="false">
      <c r="A251" s="366"/>
      <c r="B251" s="366"/>
      <c r="C251" s="367" t="s">
        <v>471</v>
      </c>
      <c r="D251" s="368"/>
      <c r="E251" s="369"/>
      <c r="F251" s="370"/>
      <c r="G251" s="371" t="s">
        <v>512</v>
      </c>
      <c r="H251" s="372"/>
      <c r="I251" s="373"/>
      <c r="J251" s="363"/>
      <c r="K251" s="363"/>
      <c r="L251" s="350"/>
      <c r="M251" s="351"/>
      <c r="N251" s="352"/>
      <c r="O251" s="353"/>
      <c r="P251" s="354"/>
      <c r="Q251" s="354"/>
    </row>
    <row r="252" customFormat="false" ht="25.5" hidden="false" customHeight="false" outlineLevel="0" collapsed="false">
      <c r="A252" s="356" t="n">
        <v>122</v>
      </c>
      <c r="B252" s="356" t="s">
        <v>472</v>
      </c>
      <c r="C252" s="357" t="s">
        <v>473</v>
      </c>
      <c r="D252" s="358" t="s">
        <v>460</v>
      </c>
      <c r="E252" s="359" t="n">
        <v>3849.12</v>
      </c>
      <c r="F252" s="360" t="n">
        <v>149</v>
      </c>
      <c r="G252" s="361" t="s">
        <v>512</v>
      </c>
      <c r="H252" s="347" t="n">
        <v>0</v>
      </c>
      <c r="I252" s="362"/>
      <c r="J252" s="363"/>
      <c r="K252" s="363"/>
      <c r="L252" s="350"/>
      <c r="M252" s="351"/>
      <c r="N252" s="352"/>
      <c r="O252" s="353"/>
      <c r="P252" s="354"/>
      <c r="Q252" s="354"/>
    </row>
    <row r="253" customFormat="false" ht="24" hidden="false" customHeight="false" outlineLevel="0" collapsed="false">
      <c r="A253" s="366"/>
      <c r="B253" s="366"/>
      <c r="C253" s="367" t="s">
        <v>474</v>
      </c>
      <c r="D253" s="368"/>
      <c r="E253" s="369"/>
      <c r="F253" s="370"/>
      <c r="G253" s="371" t="s">
        <v>512</v>
      </c>
      <c r="H253" s="372"/>
      <c r="I253" s="373"/>
      <c r="J253" s="363"/>
      <c r="K253" s="363"/>
      <c r="L253" s="350"/>
      <c r="M253" s="351"/>
      <c r="N253" s="352"/>
      <c r="O253" s="353"/>
      <c r="P253" s="354"/>
      <c r="Q253" s="354"/>
    </row>
    <row r="254" customFormat="false" ht="25.5" hidden="false" customHeight="false" outlineLevel="0" collapsed="false">
      <c r="A254" s="356" t="n">
        <v>123</v>
      </c>
      <c r="B254" s="356" t="s">
        <v>475</v>
      </c>
      <c r="C254" s="357" t="s">
        <v>476</v>
      </c>
      <c r="D254" s="358" t="s">
        <v>460</v>
      </c>
      <c r="E254" s="359" t="n">
        <v>2052</v>
      </c>
      <c r="F254" s="360" t="n">
        <v>150</v>
      </c>
      <c r="G254" s="361" t="s">
        <v>512</v>
      </c>
      <c r="H254" s="347" t="n">
        <v>0</v>
      </c>
      <c r="I254" s="362"/>
      <c r="J254" s="363"/>
      <c r="K254" s="363"/>
      <c r="L254" s="350"/>
      <c r="M254" s="351"/>
      <c r="N254" s="352"/>
      <c r="O254" s="353"/>
      <c r="P254" s="354"/>
      <c r="Q254" s="354"/>
    </row>
    <row r="255" customFormat="false" ht="24" hidden="false" customHeight="false" outlineLevel="0" collapsed="false">
      <c r="A255" s="366"/>
      <c r="B255" s="366"/>
      <c r="C255" s="367" t="s">
        <v>477</v>
      </c>
      <c r="D255" s="368"/>
      <c r="E255" s="369"/>
      <c r="F255" s="370"/>
      <c r="G255" s="371" t="s">
        <v>512</v>
      </c>
      <c r="H255" s="372"/>
      <c r="I255" s="373"/>
      <c r="J255" s="363"/>
      <c r="K255" s="363"/>
      <c r="L255" s="350"/>
      <c r="M255" s="351"/>
      <c r="N255" s="352"/>
      <c r="O255" s="353"/>
      <c r="P255" s="354"/>
      <c r="Q255" s="354"/>
    </row>
    <row r="256" customFormat="false" ht="25.5" hidden="false" customHeight="false" outlineLevel="0" collapsed="false">
      <c r="A256" s="356" t="n">
        <v>124</v>
      </c>
      <c r="B256" s="356" t="s">
        <v>478</v>
      </c>
      <c r="C256" s="357" t="s">
        <v>479</v>
      </c>
      <c r="D256" s="358" t="s">
        <v>480</v>
      </c>
      <c r="E256" s="359" t="n">
        <v>112</v>
      </c>
      <c r="F256" s="360" t="n">
        <v>151</v>
      </c>
      <c r="G256" s="361" t="s">
        <v>512</v>
      </c>
      <c r="H256" s="347" t="n">
        <v>0</v>
      </c>
      <c r="I256" s="362"/>
      <c r="J256" s="363"/>
      <c r="K256" s="363"/>
      <c r="L256" s="350"/>
      <c r="M256" s="351"/>
      <c r="N256" s="352"/>
      <c r="O256" s="353"/>
      <c r="P256" s="354"/>
      <c r="Q256" s="354"/>
    </row>
    <row r="257" customFormat="false" ht="36" hidden="false" customHeight="false" outlineLevel="0" collapsed="false">
      <c r="A257" s="366"/>
      <c r="B257" s="366"/>
      <c r="C257" s="367" t="s">
        <v>481</v>
      </c>
      <c r="D257" s="368"/>
      <c r="E257" s="369"/>
      <c r="F257" s="370"/>
      <c r="G257" s="371" t="s">
        <v>512</v>
      </c>
      <c r="H257" s="372"/>
      <c r="I257" s="373"/>
      <c r="J257" s="363"/>
      <c r="K257" s="363"/>
      <c r="L257" s="350"/>
      <c r="M257" s="351"/>
      <c r="N257" s="352"/>
      <c r="O257" s="353"/>
      <c r="P257" s="354"/>
      <c r="Q257" s="354"/>
    </row>
    <row r="258" customFormat="false" ht="25.5" hidden="false" customHeight="false" outlineLevel="0" collapsed="false">
      <c r="A258" s="356" t="n">
        <v>125</v>
      </c>
      <c r="B258" s="356" t="s">
        <v>482</v>
      </c>
      <c r="C258" s="357" t="s">
        <v>483</v>
      </c>
      <c r="D258" s="358" t="s">
        <v>460</v>
      </c>
      <c r="E258" s="359" t="n">
        <v>3.9</v>
      </c>
      <c r="F258" s="360" t="n">
        <v>152</v>
      </c>
      <c r="G258" s="361" t="s">
        <v>512</v>
      </c>
      <c r="H258" s="347" t="n">
        <v>0</v>
      </c>
      <c r="I258" s="362"/>
      <c r="J258" s="363"/>
      <c r="K258" s="363"/>
      <c r="L258" s="350"/>
      <c r="M258" s="351"/>
      <c r="N258" s="352"/>
      <c r="O258" s="353"/>
      <c r="P258" s="354"/>
      <c r="Q258" s="354"/>
    </row>
    <row r="259" customFormat="false" ht="36" hidden="false" customHeight="false" outlineLevel="0" collapsed="false">
      <c r="A259" s="366"/>
      <c r="B259" s="366"/>
      <c r="C259" s="367" t="s">
        <v>484</v>
      </c>
      <c r="D259" s="368"/>
      <c r="E259" s="369"/>
      <c r="F259" s="370"/>
      <c r="G259" s="371" t="s">
        <v>512</v>
      </c>
      <c r="H259" s="372"/>
      <c r="I259" s="373"/>
      <c r="J259" s="363"/>
      <c r="K259" s="363"/>
      <c r="L259" s="350"/>
      <c r="M259" s="351"/>
      <c r="N259" s="352"/>
      <c r="O259" s="353"/>
      <c r="P259" s="354"/>
      <c r="Q259" s="354"/>
    </row>
    <row r="260" customFormat="false" ht="25.5" hidden="false" customHeight="false" outlineLevel="0" collapsed="false">
      <c r="A260" s="356" t="n">
        <v>126</v>
      </c>
      <c r="B260" s="356" t="s">
        <v>485</v>
      </c>
      <c r="C260" s="357" t="s">
        <v>486</v>
      </c>
      <c r="D260" s="358" t="s">
        <v>460</v>
      </c>
      <c r="E260" s="359" t="n">
        <v>7.8</v>
      </c>
      <c r="F260" s="360" t="n">
        <v>153</v>
      </c>
      <c r="G260" s="361" t="s">
        <v>512</v>
      </c>
      <c r="H260" s="347" t="n">
        <v>0</v>
      </c>
      <c r="I260" s="362"/>
      <c r="J260" s="363"/>
      <c r="K260" s="363"/>
      <c r="L260" s="350"/>
      <c r="M260" s="351"/>
      <c r="N260" s="352"/>
      <c r="O260" s="353"/>
      <c r="P260" s="354"/>
      <c r="Q260" s="354"/>
    </row>
    <row r="261" customFormat="false" ht="36" hidden="false" customHeight="false" outlineLevel="0" collapsed="false">
      <c r="A261" s="366"/>
      <c r="B261" s="366"/>
      <c r="C261" s="367" t="s">
        <v>487</v>
      </c>
      <c r="D261" s="368"/>
      <c r="E261" s="369"/>
      <c r="F261" s="370"/>
      <c r="G261" s="371" t="s">
        <v>512</v>
      </c>
      <c r="H261" s="372"/>
      <c r="I261" s="373"/>
      <c r="J261" s="363"/>
      <c r="K261" s="363"/>
      <c r="L261" s="350"/>
      <c r="M261" s="351"/>
      <c r="N261" s="352"/>
      <c r="O261" s="353"/>
      <c r="P261" s="354"/>
      <c r="Q261" s="354"/>
    </row>
    <row r="262" customFormat="false" ht="25.5" hidden="false" customHeight="false" outlineLevel="0" collapsed="false">
      <c r="A262" s="356" t="n">
        <v>127</v>
      </c>
      <c r="B262" s="356" t="s">
        <v>488</v>
      </c>
      <c r="C262" s="357" t="s">
        <v>489</v>
      </c>
      <c r="D262" s="358" t="s">
        <v>460</v>
      </c>
      <c r="E262" s="359" t="n">
        <v>9</v>
      </c>
      <c r="F262" s="360" t="n">
        <v>154</v>
      </c>
      <c r="G262" s="361" t="s">
        <v>512</v>
      </c>
      <c r="H262" s="347" t="n">
        <v>0</v>
      </c>
      <c r="I262" s="362"/>
      <c r="J262" s="363"/>
      <c r="K262" s="363"/>
      <c r="L262" s="350"/>
      <c r="M262" s="351"/>
      <c r="N262" s="352"/>
      <c r="O262" s="353"/>
      <c r="P262" s="354"/>
      <c r="Q262" s="354"/>
    </row>
    <row r="263" customFormat="false" ht="24" hidden="false" customHeight="false" outlineLevel="0" collapsed="false">
      <c r="A263" s="366"/>
      <c r="B263" s="366"/>
      <c r="C263" s="367" t="s">
        <v>490</v>
      </c>
      <c r="D263" s="368"/>
      <c r="E263" s="369"/>
      <c r="F263" s="370"/>
      <c r="G263" s="371" t="s">
        <v>512</v>
      </c>
      <c r="H263" s="372"/>
      <c r="I263" s="373"/>
      <c r="J263" s="363"/>
      <c r="K263" s="363"/>
      <c r="L263" s="350"/>
      <c r="M263" s="351"/>
      <c r="N263" s="352"/>
      <c r="O263" s="353"/>
      <c r="P263" s="354"/>
      <c r="Q263" s="354"/>
    </row>
    <row r="264" customFormat="false" ht="15.75" hidden="true" customHeight="false" outlineLevel="0" collapsed="false">
      <c r="A264" s="385"/>
      <c r="B264" s="385"/>
      <c r="C264" s="385"/>
      <c r="D264" s="385"/>
      <c r="E264" s="386"/>
      <c r="F264" s="387"/>
      <c r="G264" s="239"/>
    </row>
    <row r="265" customFormat="false" ht="12.75" hidden="true" customHeight="false" outlineLevel="0" collapsed="false">
      <c r="I265" s="238"/>
      <c r="L265" s="350"/>
    </row>
    <row r="266" customFormat="false" ht="12.75" hidden="true" customHeight="false" outlineLevel="0" collapsed="false">
      <c r="I266" s="238"/>
      <c r="L266" s="350"/>
    </row>
    <row r="267" customFormat="false" ht="12.75" hidden="true" customHeight="false" outlineLevel="0" collapsed="false">
      <c r="I267" s="238"/>
      <c r="L267" s="350"/>
    </row>
    <row r="268" customFormat="false" ht="12.75" hidden="true" customHeight="false" outlineLevel="0" collapsed="false">
      <c r="I268" s="238"/>
      <c r="L268" s="350"/>
    </row>
    <row r="269" customFormat="false" ht="12.75" hidden="true" customHeight="false" outlineLevel="0" collapsed="false">
      <c r="I269" s="238"/>
      <c r="L269" s="350"/>
    </row>
    <row r="270" customFormat="false" ht="12.75" hidden="true" customHeight="false" outlineLevel="0" collapsed="false">
      <c r="I270" s="238"/>
      <c r="L270" s="350"/>
    </row>
    <row r="271" customFormat="false" ht="12.75" hidden="true" customHeight="false" outlineLevel="0" collapsed="false">
      <c r="I271" s="238"/>
      <c r="L271" s="350"/>
    </row>
    <row r="272" customFormat="false" ht="12.75" hidden="true" customHeight="false" outlineLevel="0" collapsed="false">
      <c r="I272" s="238"/>
      <c r="L272" s="350"/>
    </row>
    <row r="273" customFormat="false" ht="12.75" hidden="true" customHeight="false" outlineLevel="0" collapsed="false">
      <c r="I273" s="238"/>
      <c r="L273" s="350"/>
    </row>
    <row r="274" customFormat="false" ht="12.75" hidden="true" customHeight="false" outlineLevel="0" collapsed="false">
      <c r="I274" s="238"/>
      <c r="L274" s="350"/>
    </row>
    <row r="275" customFormat="false" ht="12.75" hidden="true" customHeight="false" outlineLevel="0" collapsed="false">
      <c r="I275" s="238"/>
      <c r="L275" s="350"/>
    </row>
    <row r="276" customFormat="false" ht="12.75" hidden="true" customHeight="false" outlineLevel="0" collapsed="false">
      <c r="I276" s="238"/>
      <c r="L276" s="350"/>
    </row>
    <row r="277" customFormat="false" ht="12.75" hidden="true" customHeight="false" outlineLevel="0" collapsed="false">
      <c r="I277" s="238"/>
      <c r="L277" s="350"/>
    </row>
    <row r="278" customFormat="false" ht="12.75" hidden="true" customHeight="false" outlineLevel="0" collapsed="false">
      <c r="I278" s="238"/>
      <c r="L278" s="350"/>
    </row>
    <row r="279" customFormat="false" ht="12.75" hidden="true" customHeight="false" outlineLevel="0" collapsed="false">
      <c r="I279" s="238"/>
      <c r="L279" s="350"/>
    </row>
    <row r="280" customFormat="false" ht="12.75" hidden="true" customHeight="false" outlineLevel="0" collapsed="false">
      <c r="I280" s="238"/>
      <c r="L280" s="350"/>
    </row>
    <row r="281" customFormat="false" ht="12.75" hidden="true" customHeight="false" outlineLevel="0" collapsed="false">
      <c r="I281" s="238"/>
      <c r="L281" s="350"/>
    </row>
    <row r="282" customFormat="false" ht="12.75" hidden="true" customHeight="false" outlineLevel="0" collapsed="false">
      <c r="I282" s="238"/>
      <c r="L282" s="350"/>
    </row>
    <row r="283" customFormat="false" ht="12.75" hidden="true" customHeight="false" outlineLevel="0" collapsed="false">
      <c r="I283" s="238"/>
      <c r="L283" s="350"/>
    </row>
    <row r="284" customFormat="false" ht="12.75" hidden="true" customHeight="false" outlineLevel="0" collapsed="false">
      <c r="I284" s="238"/>
      <c r="L284" s="350"/>
    </row>
    <row r="285" customFormat="false" ht="12.75" hidden="true" customHeight="false" outlineLevel="0" collapsed="false">
      <c r="I285" s="238"/>
      <c r="L285" s="350"/>
    </row>
    <row r="286" customFormat="false" ht="12.75" hidden="true" customHeight="false" outlineLevel="0" collapsed="false">
      <c r="I286" s="238"/>
      <c r="L286" s="350"/>
    </row>
    <row r="287" customFormat="false" ht="12.75" hidden="true" customHeight="false" outlineLevel="0" collapsed="false">
      <c r="I287" s="238"/>
      <c r="L287" s="350"/>
    </row>
    <row r="288" customFormat="false" ht="12.75" hidden="true" customHeight="false" outlineLevel="0" collapsed="false">
      <c r="I288" s="238"/>
      <c r="L288" s="350"/>
    </row>
    <row r="289" customFormat="false" ht="12.75" hidden="true" customHeight="false" outlineLevel="0" collapsed="false">
      <c r="I289" s="238"/>
      <c r="L289" s="350"/>
    </row>
    <row r="290" customFormat="false" ht="12.75" hidden="true" customHeight="false" outlineLevel="0" collapsed="false">
      <c r="I290" s="238"/>
      <c r="L290" s="350"/>
    </row>
    <row r="291" customFormat="false" ht="12.75" hidden="true" customHeight="false" outlineLevel="0" collapsed="false">
      <c r="I291" s="238"/>
      <c r="L291" s="350"/>
    </row>
    <row r="292" customFormat="false" ht="12.75" hidden="true" customHeight="false" outlineLevel="0" collapsed="false">
      <c r="I292" s="238"/>
      <c r="L292" s="350"/>
    </row>
    <row r="293" customFormat="false" ht="12.75" hidden="true" customHeight="false" outlineLevel="0" collapsed="false">
      <c r="I293" s="238"/>
      <c r="L293" s="350"/>
    </row>
    <row r="294" customFormat="false" ht="12.75" hidden="true" customHeight="false" outlineLevel="0" collapsed="false">
      <c r="I294" s="238"/>
      <c r="L294" s="350"/>
    </row>
    <row r="295" customFormat="false" ht="12.75" hidden="true" customHeight="false" outlineLevel="0" collapsed="false">
      <c r="I295" s="238"/>
      <c r="L295" s="350"/>
    </row>
    <row r="296" customFormat="false" ht="12.75" hidden="true" customHeight="false" outlineLevel="0" collapsed="false">
      <c r="I296" s="238"/>
      <c r="L296" s="350"/>
    </row>
    <row r="297" customFormat="false" ht="12.75" hidden="true" customHeight="false" outlineLevel="0" collapsed="false">
      <c r="I297" s="238"/>
      <c r="L297" s="350"/>
    </row>
    <row r="298" customFormat="false" ht="12.75" hidden="true" customHeight="false" outlineLevel="0" collapsed="false">
      <c r="I298" s="238"/>
      <c r="L298" s="350"/>
    </row>
    <row r="299" customFormat="false" ht="12.75" hidden="true" customHeight="false" outlineLevel="0" collapsed="false">
      <c r="I299" s="238"/>
      <c r="L299" s="350"/>
    </row>
    <row r="300" customFormat="false" ht="12.75" hidden="true" customHeight="false" outlineLevel="0" collapsed="false">
      <c r="I300" s="238"/>
      <c r="L300" s="350"/>
    </row>
    <row r="301" customFormat="false" ht="12.75" hidden="true" customHeight="false" outlineLevel="0" collapsed="false">
      <c r="I301" s="238"/>
      <c r="L301" s="350"/>
    </row>
    <row r="302" customFormat="false" ht="12.75" hidden="true" customHeight="false" outlineLevel="0" collapsed="false">
      <c r="I302" s="238"/>
      <c r="L302" s="350"/>
    </row>
    <row r="303" customFormat="false" ht="12.75" hidden="true" customHeight="false" outlineLevel="0" collapsed="false">
      <c r="I303" s="238"/>
      <c r="L303" s="350"/>
    </row>
    <row r="304" customFormat="false" ht="12.75" hidden="true" customHeight="false" outlineLevel="0" collapsed="false">
      <c r="I304" s="238"/>
      <c r="L304" s="350"/>
    </row>
    <row r="305" customFormat="false" ht="12.75" hidden="true" customHeight="false" outlineLevel="0" collapsed="false">
      <c r="I305" s="238"/>
      <c r="L305" s="350"/>
    </row>
    <row r="306" customFormat="false" ht="12.75" hidden="true" customHeight="false" outlineLevel="0" collapsed="false">
      <c r="I306" s="238"/>
      <c r="L306" s="350"/>
    </row>
    <row r="307" customFormat="false" ht="12.75" hidden="true" customHeight="false" outlineLevel="0" collapsed="false">
      <c r="I307" s="238"/>
      <c r="L307" s="350"/>
    </row>
    <row r="308" customFormat="false" ht="12.75" hidden="true" customHeight="false" outlineLevel="0" collapsed="false">
      <c r="I308" s="238"/>
      <c r="L308" s="350"/>
    </row>
    <row r="309" customFormat="false" ht="12.75" hidden="true" customHeight="false" outlineLevel="0" collapsed="false">
      <c r="I309" s="238"/>
      <c r="L309" s="350"/>
    </row>
    <row r="310" customFormat="false" ht="12.75" hidden="true" customHeight="false" outlineLevel="0" collapsed="false">
      <c r="I310" s="238"/>
      <c r="L310" s="350"/>
    </row>
    <row r="311" customFormat="false" ht="12.75" hidden="true" customHeight="false" outlineLevel="0" collapsed="false">
      <c r="I311" s="238"/>
      <c r="L311" s="350"/>
    </row>
    <row r="312" customFormat="false" ht="12.75" hidden="true" customHeight="false" outlineLevel="0" collapsed="false">
      <c r="I312" s="238"/>
      <c r="L312" s="350"/>
    </row>
    <row r="313" customFormat="false" ht="12.75" hidden="true" customHeight="false" outlineLevel="0" collapsed="false">
      <c r="I313" s="238"/>
      <c r="L313" s="350"/>
    </row>
    <row r="314" customFormat="false" ht="12.75" hidden="true" customHeight="false" outlineLevel="0" collapsed="false">
      <c r="I314" s="238"/>
      <c r="L314" s="350"/>
    </row>
    <row r="315" customFormat="false" ht="12.75" hidden="true" customHeight="false" outlineLevel="0" collapsed="false">
      <c r="I315" s="238"/>
      <c r="L315" s="350"/>
    </row>
    <row r="316" customFormat="false" ht="12.75" hidden="true" customHeight="false" outlineLevel="0" collapsed="false">
      <c r="I316" s="238"/>
      <c r="L316" s="350"/>
    </row>
    <row r="317" customFormat="false" ht="12.75" hidden="true" customHeight="false" outlineLevel="0" collapsed="false">
      <c r="I317" s="238"/>
      <c r="L317" s="350"/>
    </row>
    <row r="318" customFormat="false" ht="12.75" hidden="true" customHeight="false" outlineLevel="0" collapsed="false">
      <c r="I318" s="238"/>
      <c r="L318" s="350"/>
    </row>
    <row r="319" customFormat="false" ht="12.75" hidden="true" customHeight="false" outlineLevel="0" collapsed="false">
      <c r="I319" s="238"/>
      <c r="L319" s="350"/>
    </row>
    <row r="320" customFormat="false" ht="12.75" hidden="true" customHeight="false" outlineLevel="0" collapsed="false">
      <c r="I320" s="238"/>
      <c r="L320" s="350"/>
    </row>
    <row r="321" customFormat="false" ht="12.75" hidden="true" customHeight="false" outlineLevel="0" collapsed="false">
      <c r="I321" s="238"/>
      <c r="L321" s="350"/>
    </row>
    <row r="322" customFormat="false" ht="12.75" hidden="true" customHeight="false" outlineLevel="0" collapsed="false">
      <c r="I322" s="238"/>
      <c r="L322" s="350"/>
    </row>
    <row r="323" customFormat="false" ht="12.75" hidden="true" customHeight="false" outlineLevel="0" collapsed="false">
      <c r="I323" s="238"/>
      <c r="L323" s="350"/>
    </row>
    <row r="324" customFormat="false" ht="12.75" hidden="true" customHeight="false" outlineLevel="0" collapsed="false">
      <c r="I324" s="238"/>
      <c r="L324" s="350"/>
    </row>
    <row r="325" customFormat="false" ht="12.75" hidden="true" customHeight="false" outlineLevel="0" collapsed="false">
      <c r="I325" s="238"/>
      <c r="L325" s="350"/>
    </row>
    <row r="326" customFormat="false" ht="12.75" hidden="true" customHeight="false" outlineLevel="0" collapsed="false">
      <c r="I326" s="238"/>
      <c r="L326" s="350"/>
    </row>
    <row r="327" customFormat="false" ht="12.75" hidden="true" customHeight="false" outlineLevel="0" collapsed="false">
      <c r="I327" s="238"/>
      <c r="L327" s="350"/>
    </row>
    <row r="328" customFormat="false" ht="12.75" hidden="true" customHeight="false" outlineLevel="0" collapsed="false">
      <c r="I328" s="238"/>
      <c r="L328" s="350"/>
    </row>
    <row r="329" customFormat="false" ht="12.75" hidden="true" customHeight="false" outlineLevel="0" collapsed="false">
      <c r="I329" s="238"/>
      <c r="L329" s="350"/>
    </row>
    <row r="330" customFormat="false" ht="12.75" hidden="true" customHeight="false" outlineLevel="0" collapsed="false">
      <c r="I330" s="238"/>
      <c r="L330" s="350"/>
    </row>
    <row r="331" customFormat="false" ht="12.75" hidden="true" customHeight="false" outlineLevel="0" collapsed="false">
      <c r="I331" s="238"/>
      <c r="L331" s="350"/>
    </row>
    <row r="332" customFormat="false" ht="12.75" hidden="true" customHeight="false" outlineLevel="0" collapsed="false">
      <c r="I332" s="238"/>
      <c r="L332" s="350"/>
    </row>
    <row r="333" customFormat="false" ht="12.75" hidden="true" customHeight="false" outlineLevel="0" collapsed="false">
      <c r="I333" s="238"/>
      <c r="L333" s="350"/>
    </row>
    <row r="334" customFormat="false" ht="12.75" hidden="true" customHeight="false" outlineLevel="0" collapsed="false">
      <c r="I334" s="238"/>
      <c r="L334" s="350"/>
    </row>
    <row r="335" customFormat="false" ht="12.75" hidden="true" customHeight="false" outlineLevel="0" collapsed="false">
      <c r="I335" s="238"/>
      <c r="L335" s="350"/>
    </row>
    <row r="336" customFormat="false" ht="12.75" hidden="true" customHeight="false" outlineLevel="0" collapsed="false">
      <c r="I336" s="238"/>
      <c r="L336" s="350"/>
    </row>
    <row r="337" customFormat="false" ht="12.75" hidden="true" customHeight="false" outlineLevel="0" collapsed="false">
      <c r="I337" s="238"/>
      <c r="L337" s="350"/>
    </row>
    <row r="338" customFormat="false" ht="12.75" hidden="true" customHeight="false" outlineLevel="0" collapsed="false">
      <c r="I338" s="238"/>
      <c r="L338" s="350"/>
    </row>
    <row r="339" customFormat="false" ht="12.75" hidden="true" customHeight="false" outlineLevel="0" collapsed="false">
      <c r="I339" s="238"/>
      <c r="L339" s="350"/>
    </row>
    <row r="340" customFormat="false" ht="12.75" hidden="true" customHeight="false" outlineLevel="0" collapsed="false">
      <c r="I340" s="238"/>
      <c r="L340" s="350"/>
    </row>
    <row r="341" customFormat="false" ht="12.75" hidden="true" customHeight="false" outlineLevel="0" collapsed="false">
      <c r="I341" s="238"/>
      <c r="L341" s="350"/>
    </row>
    <row r="342" customFormat="false" ht="12.75" hidden="true" customHeight="false" outlineLevel="0" collapsed="false">
      <c r="I342" s="238"/>
      <c r="L342" s="350"/>
    </row>
    <row r="343" customFormat="false" ht="12.75" hidden="true" customHeight="false" outlineLevel="0" collapsed="false">
      <c r="I343" s="238"/>
      <c r="L343" s="350"/>
    </row>
    <row r="344" customFormat="false" ht="12.75" hidden="true" customHeight="false" outlineLevel="0" collapsed="false">
      <c r="I344" s="238"/>
      <c r="L344" s="350"/>
    </row>
    <row r="345" customFormat="false" ht="12.75" hidden="true" customHeight="false" outlineLevel="0" collapsed="false">
      <c r="I345" s="238"/>
      <c r="L345" s="350"/>
    </row>
    <row r="346" customFormat="false" ht="12.75" hidden="true" customHeight="false" outlineLevel="0" collapsed="false">
      <c r="I346" s="238"/>
      <c r="L346" s="350"/>
    </row>
    <row r="347" customFormat="false" ht="12.75" hidden="true" customHeight="false" outlineLevel="0" collapsed="false">
      <c r="I347" s="238"/>
      <c r="L347" s="350"/>
    </row>
    <row r="348" customFormat="false" ht="12.75" hidden="true" customHeight="false" outlineLevel="0" collapsed="false">
      <c r="I348" s="238"/>
      <c r="L348" s="350"/>
    </row>
    <row r="349" customFormat="false" ht="12.75" hidden="true" customHeight="false" outlineLevel="0" collapsed="false">
      <c r="I349" s="238"/>
      <c r="L349" s="350"/>
    </row>
    <row r="350" customFormat="false" ht="12.75" hidden="true" customHeight="false" outlineLevel="0" collapsed="false">
      <c r="I350" s="238"/>
      <c r="L350" s="350"/>
    </row>
    <row r="351" customFormat="false" ht="12.75" hidden="true" customHeight="false" outlineLevel="0" collapsed="false">
      <c r="I351" s="238"/>
      <c r="L351" s="350"/>
    </row>
    <row r="352" customFormat="false" ht="12.75" hidden="true" customHeight="false" outlineLevel="0" collapsed="false">
      <c r="I352" s="238"/>
      <c r="L352" s="350"/>
    </row>
    <row r="353" customFormat="false" ht="12.75" hidden="true" customHeight="false" outlineLevel="0" collapsed="false">
      <c r="I353" s="238"/>
      <c r="L353" s="350"/>
    </row>
    <row r="354" customFormat="false" ht="12.75" hidden="true" customHeight="false" outlineLevel="0" collapsed="false">
      <c r="I354" s="238"/>
      <c r="L354" s="350"/>
    </row>
    <row r="355" customFormat="false" ht="12.75" hidden="true" customHeight="false" outlineLevel="0" collapsed="false">
      <c r="I355" s="238"/>
      <c r="L355" s="350"/>
    </row>
    <row r="356" customFormat="false" ht="12.75" hidden="true" customHeight="false" outlineLevel="0" collapsed="false">
      <c r="I356" s="238"/>
      <c r="L356" s="350"/>
    </row>
    <row r="357" customFormat="false" ht="12.75" hidden="true" customHeight="false" outlineLevel="0" collapsed="false">
      <c r="I357" s="238"/>
      <c r="L357" s="350"/>
    </row>
    <row r="358" customFormat="false" ht="12.75" hidden="true" customHeight="false" outlineLevel="0" collapsed="false">
      <c r="I358" s="238"/>
      <c r="L358" s="350"/>
    </row>
    <row r="359" customFormat="false" ht="12.75" hidden="true" customHeight="false" outlineLevel="0" collapsed="false">
      <c r="I359" s="238"/>
      <c r="L359" s="350"/>
    </row>
    <row r="360" customFormat="false" ht="12.75" hidden="true" customHeight="false" outlineLevel="0" collapsed="false">
      <c r="I360" s="238"/>
      <c r="L360" s="350"/>
    </row>
    <row r="361" customFormat="false" ht="12.75" hidden="true" customHeight="false" outlineLevel="0" collapsed="false">
      <c r="I361" s="238"/>
      <c r="L361" s="350"/>
    </row>
    <row r="362" customFormat="false" ht="12.75" hidden="true" customHeight="false" outlineLevel="0" collapsed="false">
      <c r="I362" s="238"/>
      <c r="L362" s="350"/>
    </row>
    <row r="363" customFormat="false" ht="12.75" hidden="true" customHeight="false" outlineLevel="0" collapsed="false">
      <c r="I363" s="238"/>
      <c r="L363" s="350"/>
    </row>
    <row r="364" customFormat="false" ht="12.75" hidden="true" customHeight="false" outlineLevel="0" collapsed="false">
      <c r="I364" s="238"/>
      <c r="L364" s="350"/>
    </row>
    <row r="365" customFormat="false" ht="12.75" hidden="true" customHeight="false" outlineLevel="0" collapsed="false">
      <c r="I365" s="238"/>
      <c r="L365" s="350"/>
    </row>
    <row r="366" customFormat="false" ht="12.75" hidden="true" customHeight="false" outlineLevel="0" collapsed="false">
      <c r="I366" s="238"/>
      <c r="L366" s="350"/>
    </row>
    <row r="367" customFormat="false" ht="12.75" hidden="true" customHeight="false" outlineLevel="0" collapsed="false">
      <c r="I367" s="238"/>
      <c r="L367" s="350"/>
    </row>
    <row r="368" customFormat="false" ht="12.75" hidden="true" customHeight="false" outlineLevel="0" collapsed="false">
      <c r="I368" s="238"/>
      <c r="L368" s="350"/>
    </row>
    <row r="369" customFormat="false" ht="12.75" hidden="true" customHeight="false" outlineLevel="0" collapsed="false">
      <c r="I369" s="238"/>
      <c r="L369" s="350"/>
    </row>
    <row r="370" customFormat="false" ht="12.75" hidden="true" customHeight="false" outlineLevel="0" collapsed="false">
      <c r="I370" s="238"/>
      <c r="L370" s="350"/>
    </row>
    <row r="371" customFormat="false" ht="12.75" hidden="true" customHeight="false" outlineLevel="0" collapsed="false">
      <c r="I371" s="238"/>
      <c r="L371" s="350"/>
    </row>
    <row r="372" customFormat="false" ht="12.75" hidden="true" customHeight="false" outlineLevel="0" collapsed="false">
      <c r="I372" s="238"/>
      <c r="L372" s="350"/>
    </row>
    <row r="373" customFormat="false" ht="12.75" hidden="true" customHeight="false" outlineLevel="0" collapsed="false">
      <c r="I373" s="238"/>
      <c r="L373" s="350"/>
    </row>
    <row r="374" customFormat="false" ht="12.75" hidden="true" customHeight="false" outlineLevel="0" collapsed="false">
      <c r="I374" s="238"/>
      <c r="L374" s="350"/>
    </row>
    <row r="375" customFormat="false" ht="12.75" hidden="true" customHeight="false" outlineLevel="0" collapsed="false">
      <c r="I375" s="238"/>
      <c r="L375" s="350"/>
    </row>
    <row r="376" customFormat="false" ht="12.75" hidden="true" customHeight="false" outlineLevel="0" collapsed="false">
      <c r="I376" s="238"/>
      <c r="L376" s="350"/>
    </row>
    <row r="377" customFormat="false" ht="12.75" hidden="true" customHeight="false" outlineLevel="0" collapsed="false">
      <c r="I377" s="238"/>
      <c r="L377" s="350"/>
    </row>
    <row r="378" customFormat="false" ht="12.75" hidden="true" customHeight="false" outlineLevel="0" collapsed="false">
      <c r="I378" s="238"/>
      <c r="L378" s="350"/>
    </row>
    <row r="379" customFormat="false" ht="12.75" hidden="true" customHeight="false" outlineLevel="0" collapsed="false">
      <c r="I379" s="238"/>
      <c r="L379" s="350"/>
    </row>
    <row r="380" customFormat="false" ht="12.75" hidden="true" customHeight="false" outlineLevel="0" collapsed="false">
      <c r="I380" s="238"/>
      <c r="L380" s="350"/>
    </row>
    <row r="381" customFormat="false" ht="12.75" hidden="true" customHeight="false" outlineLevel="0" collapsed="false">
      <c r="I381" s="238"/>
      <c r="L381" s="350"/>
    </row>
    <row r="382" customFormat="false" ht="12.75" hidden="true" customHeight="false" outlineLevel="0" collapsed="false">
      <c r="I382" s="238"/>
      <c r="L382" s="350"/>
    </row>
    <row r="383" customFormat="false" ht="12.75" hidden="true" customHeight="false" outlineLevel="0" collapsed="false">
      <c r="I383" s="238"/>
      <c r="L383" s="350"/>
    </row>
    <row r="384" customFormat="false" ht="12.75" hidden="true" customHeight="false" outlineLevel="0" collapsed="false">
      <c r="I384" s="238"/>
      <c r="L384" s="350"/>
    </row>
    <row r="385" customFormat="false" ht="12.75" hidden="true" customHeight="false" outlineLevel="0" collapsed="false">
      <c r="I385" s="238"/>
      <c r="L385" s="350"/>
    </row>
    <row r="386" customFormat="false" ht="12.75" hidden="true" customHeight="false" outlineLevel="0" collapsed="false">
      <c r="I386" s="238"/>
      <c r="L386" s="350"/>
    </row>
    <row r="387" customFormat="false" ht="12.75" hidden="true" customHeight="false" outlineLevel="0" collapsed="false">
      <c r="I387" s="238"/>
      <c r="L387" s="350"/>
    </row>
    <row r="388" customFormat="false" ht="12.75" hidden="true" customHeight="false" outlineLevel="0" collapsed="false">
      <c r="I388" s="238"/>
      <c r="L388" s="350"/>
    </row>
    <row r="389" customFormat="false" ht="12.75" hidden="true" customHeight="false" outlineLevel="0" collapsed="false">
      <c r="I389" s="238"/>
      <c r="L389" s="350"/>
    </row>
    <row r="390" customFormat="false" ht="12.75" hidden="true" customHeight="false" outlineLevel="0" collapsed="false">
      <c r="I390" s="238"/>
      <c r="L390" s="350"/>
    </row>
    <row r="391" customFormat="false" ht="12.75" hidden="true" customHeight="false" outlineLevel="0" collapsed="false">
      <c r="I391" s="238"/>
      <c r="L391" s="350"/>
    </row>
    <row r="392" customFormat="false" ht="12.75" hidden="true" customHeight="false" outlineLevel="0" collapsed="false">
      <c r="I392" s="238"/>
      <c r="L392" s="350"/>
    </row>
    <row r="393" customFormat="false" ht="12.75" hidden="true" customHeight="false" outlineLevel="0" collapsed="false">
      <c r="I393" s="238"/>
      <c r="L393" s="350"/>
    </row>
    <row r="394" customFormat="false" ht="12.75" hidden="true" customHeight="false" outlineLevel="0" collapsed="false">
      <c r="I394" s="238"/>
      <c r="L394" s="350"/>
    </row>
    <row r="395" customFormat="false" ht="12.75" hidden="true" customHeight="false" outlineLevel="0" collapsed="false">
      <c r="I395" s="238"/>
      <c r="L395" s="350"/>
    </row>
    <row r="396" customFormat="false" ht="12.75" hidden="true" customHeight="false" outlineLevel="0" collapsed="false">
      <c r="I396" s="238"/>
      <c r="L396" s="350"/>
    </row>
    <row r="397" customFormat="false" ht="12.75" hidden="true" customHeight="false" outlineLevel="0" collapsed="false">
      <c r="I397" s="238"/>
      <c r="L397" s="350"/>
    </row>
    <row r="398" customFormat="false" ht="12.75" hidden="true" customHeight="false" outlineLevel="0" collapsed="false">
      <c r="I398" s="238"/>
      <c r="L398" s="350"/>
    </row>
    <row r="399" customFormat="false" ht="12.75" hidden="true" customHeight="false" outlineLevel="0" collapsed="false">
      <c r="I399" s="238"/>
      <c r="L399" s="350"/>
    </row>
    <row r="400" customFormat="false" ht="12.75" hidden="true" customHeight="false" outlineLevel="0" collapsed="false">
      <c r="I400" s="238"/>
      <c r="L400" s="350"/>
    </row>
    <row r="401" customFormat="false" ht="12.75" hidden="true" customHeight="false" outlineLevel="0" collapsed="false">
      <c r="I401" s="238"/>
      <c r="L401" s="350"/>
    </row>
    <row r="402" customFormat="false" ht="12.75" hidden="true" customHeight="false" outlineLevel="0" collapsed="false">
      <c r="I402" s="238"/>
      <c r="L402" s="350"/>
    </row>
    <row r="403" customFormat="false" ht="12.75" hidden="true" customHeight="false" outlineLevel="0" collapsed="false">
      <c r="I403" s="238"/>
      <c r="L403" s="350"/>
    </row>
    <row r="404" customFormat="false" ht="12.75" hidden="true" customHeight="false" outlineLevel="0" collapsed="false">
      <c r="I404" s="238"/>
      <c r="L404" s="350"/>
    </row>
    <row r="405" customFormat="false" ht="12.75" hidden="true" customHeight="false" outlineLevel="0" collapsed="false">
      <c r="I405" s="238"/>
      <c r="L405" s="350"/>
    </row>
    <row r="406" customFormat="false" ht="12.75" hidden="true" customHeight="false" outlineLevel="0" collapsed="false">
      <c r="I406" s="238"/>
      <c r="L406" s="350"/>
    </row>
    <row r="407" customFormat="false" ht="12.75" hidden="true" customHeight="false" outlineLevel="0" collapsed="false">
      <c r="I407" s="238"/>
      <c r="L407" s="350"/>
    </row>
    <row r="408" customFormat="false" ht="12.75" hidden="true" customHeight="false" outlineLevel="0" collapsed="false">
      <c r="I408" s="238"/>
      <c r="L408" s="350"/>
    </row>
    <row r="409" customFormat="false" ht="12.75" hidden="true" customHeight="false" outlineLevel="0" collapsed="false">
      <c r="I409" s="238"/>
      <c r="L409" s="350"/>
    </row>
    <row r="410" customFormat="false" ht="12.75" hidden="true" customHeight="false" outlineLevel="0" collapsed="false">
      <c r="I410" s="238"/>
      <c r="L410" s="350"/>
    </row>
    <row r="411" customFormat="false" ht="12.75" hidden="true" customHeight="false" outlineLevel="0" collapsed="false">
      <c r="I411" s="238"/>
      <c r="L411" s="350"/>
    </row>
    <row r="412" customFormat="false" ht="12.75" hidden="true" customHeight="false" outlineLevel="0" collapsed="false">
      <c r="I412" s="238"/>
      <c r="L412" s="350"/>
    </row>
    <row r="413" customFormat="false" ht="12.75" hidden="true" customHeight="false" outlineLevel="0" collapsed="false">
      <c r="I413" s="238"/>
      <c r="L413" s="350"/>
    </row>
    <row r="414" customFormat="false" ht="12.75" hidden="true" customHeight="false" outlineLevel="0" collapsed="false">
      <c r="I414" s="238"/>
      <c r="L414" s="350"/>
    </row>
    <row r="415" customFormat="false" ht="12.75" hidden="true" customHeight="false" outlineLevel="0" collapsed="false">
      <c r="I415" s="238"/>
      <c r="L415" s="350"/>
    </row>
    <row r="416" customFormat="false" ht="12.75" hidden="true" customHeight="false" outlineLevel="0" collapsed="false">
      <c r="I416" s="238"/>
      <c r="L416" s="350"/>
    </row>
    <row r="417" customFormat="false" ht="12.75" hidden="true" customHeight="false" outlineLevel="0" collapsed="false">
      <c r="I417" s="238"/>
      <c r="L417" s="350"/>
    </row>
    <row r="418" customFormat="false" ht="12.75" hidden="true" customHeight="false" outlineLevel="0" collapsed="false">
      <c r="I418" s="238"/>
      <c r="L418" s="350"/>
    </row>
    <row r="419" customFormat="false" ht="12.75" hidden="true" customHeight="false" outlineLevel="0" collapsed="false">
      <c r="I419" s="238"/>
      <c r="L419" s="350"/>
    </row>
    <row r="420" customFormat="false" ht="12.75" hidden="true" customHeight="false" outlineLevel="0" collapsed="false">
      <c r="I420" s="238"/>
      <c r="L420" s="350"/>
    </row>
    <row r="421" customFormat="false" ht="12.75" hidden="true" customHeight="false" outlineLevel="0" collapsed="false">
      <c r="I421" s="238"/>
      <c r="L421" s="350"/>
    </row>
    <row r="422" customFormat="false" ht="12.75" hidden="true" customHeight="false" outlineLevel="0" collapsed="false">
      <c r="I422" s="238"/>
      <c r="L422" s="350"/>
    </row>
    <row r="423" customFormat="false" ht="12.75" hidden="true" customHeight="false" outlineLevel="0" collapsed="false">
      <c r="I423" s="238"/>
      <c r="L423" s="350"/>
    </row>
    <row r="424" customFormat="false" ht="12.75" hidden="true" customHeight="false" outlineLevel="0" collapsed="false">
      <c r="I424" s="238"/>
      <c r="L424" s="350"/>
    </row>
    <row r="425" customFormat="false" ht="12.75" hidden="true" customHeight="false" outlineLevel="0" collapsed="false">
      <c r="I425" s="238"/>
      <c r="L425" s="350"/>
    </row>
    <row r="426" customFormat="false" ht="12.75" hidden="true" customHeight="false" outlineLevel="0" collapsed="false">
      <c r="I426" s="238"/>
      <c r="L426" s="350"/>
    </row>
    <row r="427" customFormat="false" ht="12.75" hidden="true" customHeight="false" outlineLevel="0" collapsed="false">
      <c r="I427" s="238"/>
      <c r="L427" s="350"/>
    </row>
    <row r="428" customFormat="false" ht="12.75" hidden="true" customHeight="false" outlineLevel="0" collapsed="false">
      <c r="I428" s="238"/>
      <c r="L428" s="350"/>
    </row>
    <row r="429" customFormat="false" ht="12.75" hidden="true" customHeight="false" outlineLevel="0" collapsed="false">
      <c r="I429" s="238"/>
      <c r="L429" s="350"/>
    </row>
    <row r="430" customFormat="false" ht="12.75" hidden="true" customHeight="false" outlineLevel="0" collapsed="false">
      <c r="I430" s="238"/>
      <c r="L430" s="350"/>
    </row>
    <row r="431" customFormat="false" ht="12.75" hidden="true" customHeight="false" outlineLevel="0" collapsed="false">
      <c r="I431" s="238"/>
      <c r="L431" s="350"/>
    </row>
    <row r="432" customFormat="false" ht="12.75" hidden="true" customHeight="false" outlineLevel="0" collapsed="false">
      <c r="I432" s="238"/>
      <c r="L432" s="350"/>
    </row>
    <row r="433" customFormat="false" ht="12.75" hidden="true" customHeight="false" outlineLevel="0" collapsed="false">
      <c r="I433" s="238"/>
      <c r="L433" s="350"/>
    </row>
    <row r="434" customFormat="false" ht="12.75" hidden="true" customHeight="false" outlineLevel="0" collapsed="false">
      <c r="I434" s="238"/>
      <c r="L434" s="350"/>
    </row>
    <row r="435" customFormat="false" ht="12.75" hidden="true" customHeight="false" outlineLevel="0" collapsed="false">
      <c r="I435" s="238"/>
      <c r="L435" s="350"/>
    </row>
    <row r="436" customFormat="false" ht="12.75" hidden="true" customHeight="false" outlineLevel="0" collapsed="false">
      <c r="I436" s="238"/>
      <c r="L436" s="350"/>
    </row>
    <row r="437" customFormat="false" ht="12.75" hidden="true" customHeight="false" outlineLevel="0" collapsed="false">
      <c r="I437" s="238"/>
      <c r="L437" s="350"/>
    </row>
    <row r="438" customFormat="false" ht="12.75" hidden="true" customHeight="false" outlineLevel="0" collapsed="false">
      <c r="I438" s="238"/>
      <c r="L438" s="350"/>
    </row>
    <row r="439" customFormat="false" ht="12.75" hidden="true" customHeight="false" outlineLevel="0" collapsed="false">
      <c r="I439" s="238"/>
      <c r="L439" s="350"/>
    </row>
    <row r="440" customFormat="false" ht="12.75" hidden="true" customHeight="false" outlineLevel="0" collapsed="false">
      <c r="I440" s="238"/>
      <c r="L440" s="350"/>
    </row>
    <row r="441" customFormat="false" ht="12.75" hidden="true" customHeight="false" outlineLevel="0" collapsed="false">
      <c r="I441" s="238"/>
      <c r="L441" s="350"/>
    </row>
    <row r="442" customFormat="false" ht="12.75" hidden="true" customHeight="false" outlineLevel="0" collapsed="false">
      <c r="I442" s="238"/>
      <c r="L442" s="350"/>
    </row>
    <row r="443" customFormat="false" ht="12.75" hidden="true" customHeight="false" outlineLevel="0" collapsed="false">
      <c r="I443" s="238"/>
      <c r="L443" s="350"/>
    </row>
    <row r="444" customFormat="false" ht="12.75" hidden="true" customHeight="false" outlineLevel="0" collapsed="false">
      <c r="I444" s="238"/>
      <c r="L444" s="350"/>
    </row>
    <row r="445" customFormat="false" ht="12.75" hidden="true" customHeight="false" outlineLevel="0" collapsed="false">
      <c r="I445" s="238"/>
      <c r="L445" s="350"/>
    </row>
    <row r="446" customFormat="false" ht="12.75" hidden="true" customHeight="false" outlineLevel="0" collapsed="false">
      <c r="I446" s="238"/>
      <c r="L446" s="350"/>
    </row>
    <row r="447" customFormat="false" ht="12.75" hidden="true" customHeight="false" outlineLevel="0" collapsed="false">
      <c r="I447" s="238"/>
      <c r="L447" s="350"/>
    </row>
    <row r="448" customFormat="false" ht="12.75" hidden="true" customHeight="false" outlineLevel="0" collapsed="false">
      <c r="I448" s="238"/>
      <c r="L448" s="350"/>
    </row>
    <row r="449" customFormat="false" ht="12.75" hidden="true" customHeight="false" outlineLevel="0" collapsed="false">
      <c r="I449" s="238"/>
      <c r="L449" s="350"/>
    </row>
    <row r="450" customFormat="false" ht="12.75" hidden="true" customHeight="false" outlineLevel="0" collapsed="false">
      <c r="I450" s="238"/>
      <c r="L450" s="350"/>
    </row>
    <row r="451" customFormat="false" ht="12.75" hidden="true" customHeight="false" outlineLevel="0" collapsed="false">
      <c r="I451" s="238"/>
      <c r="L451" s="350"/>
    </row>
    <row r="452" customFormat="false" ht="12.75" hidden="true" customHeight="false" outlineLevel="0" collapsed="false">
      <c r="I452" s="238"/>
      <c r="L452" s="350"/>
    </row>
    <row r="453" customFormat="false" ht="12.75" hidden="true" customHeight="false" outlineLevel="0" collapsed="false">
      <c r="I453" s="238"/>
      <c r="L453" s="350"/>
    </row>
    <row r="454" customFormat="false" ht="12.75" hidden="true" customHeight="false" outlineLevel="0" collapsed="false">
      <c r="I454" s="238"/>
      <c r="L454" s="350"/>
    </row>
    <row r="455" customFormat="false" ht="12.75" hidden="true" customHeight="false" outlineLevel="0" collapsed="false">
      <c r="I455" s="238"/>
      <c r="L455" s="350"/>
    </row>
    <row r="456" customFormat="false" ht="12.75" hidden="true" customHeight="false" outlineLevel="0" collapsed="false">
      <c r="I456" s="238"/>
      <c r="L456" s="350"/>
    </row>
    <row r="457" customFormat="false" ht="12.75" hidden="true" customHeight="false" outlineLevel="0" collapsed="false">
      <c r="I457" s="238"/>
      <c r="L457" s="350"/>
    </row>
    <row r="458" customFormat="false" ht="12.75" hidden="true" customHeight="false" outlineLevel="0" collapsed="false">
      <c r="I458" s="238"/>
      <c r="L458" s="350"/>
    </row>
    <row r="459" customFormat="false" ht="12.75" hidden="true" customHeight="false" outlineLevel="0" collapsed="false">
      <c r="I459" s="238"/>
      <c r="L459" s="350"/>
    </row>
    <row r="460" customFormat="false" ht="12.75" hidden="true" customHeight="false" outlineLevel="0" collapsed="false">
      <c r="I460" s="238"/>
      <c r="L460" s="350"/>
    </row>
    <row r="461" customFormat="false" ht="12.75" hidden="true" customHeight="false" outlineLevel="0" collapsed="false">
      <c r="I461" s="238"/>
      <c r="L461" s="350"/>
    </row>
    <row r="462" customFormat="false" ht="12.75" hidden="true" customHeight="false" outlineLevel="0" collapsed="false">
      <c r="I462" s="238"/>
      <c r="L462" s="350"/>
    </row>
    <row r="463" customFormat="false" ht="12.75" hidden="true" customHeight="false" outlineLevel="0" collapsed="false">
      <c r="I463" s="238"/>
      <c r="L463" s="350"/>
    </row>
    <row r="464" customFormat="false" ht="12.75" hidden="true" customHeight="false" outlineLevel="0" collapsed="false">
      <c r="I464" s="238"/>
      <c r="L464" s="350"/>
    </row>
    <row r="465" customFormat="false" ht="12.75" hidden="true" customHeight="false" outlineLevel="0" collapsed="false">
      <c r="I465" s="238"/>
      <c r="L465" s="350"/>
    </row>
    <row r="466" customFormat="false" ht="12.75" hidden="true" customHeight="false" outlineLevel="0" collapsed="false">
      <c r="I466" s="238"/>
      <c r="L466" s="350"/>
    </row>
    <row r="467" customFormat="false" ht="12.75" hidden="true" customHeight="false" outlineLevel="0" collapsed="false">
      <c r="I467" s="238"/>
      <c r="L467" s="350"/>
    </row>
    <row r="468" customFormat="false" ht="12.75" hidden="true" customHeight="false" outlineLevel="0" collapsed="false">
      <c r="I468" s="238"/>
      <c r="L468" s="350"/>
    </row>
    <row r="469" customFormat="false" ht="12.75" hidden="true" customHeight="false" outlineLevel="0" collapsed="false">
      <c r="I469" s="238"/>
      <c r="L469" s="350"/>
    </row>
    <row r="470" customFormat="false" ht="12.75" hidden="true" customHeight="false" outlineLevel="0" collapsed="false">
      <c r="I470" s="238"/>
      <c r="L470" s="350"/>
    </row>
    <row r="471" customFormat="false" ht="12.75" hidden="true" customHeight="false" outlineLevel="0" collapsed="false">
      <c r="I471" s="238"/>
      <c r="L471" s="350"/>
    </row>
    <row r="472" customFormat="false" ht="12.75" hidden="true" customHeight="false" outlineLevel="0" collapsed="false">
      <c r="I472" s="238"/>
      <c r="L472" s="350"/>
    </row>
    <row r="473" customFormat="false" ht="12.75" hidden="true" customHeight="false" outlineLevel="0" collapsed="false">
      <c r="I473" s="238"/>
      <c r="L473" s="350"/>
    </row>
    <row r="474" customFormat="false" ht="12.75" hidden="true" customHeight="false" outlineLevel="0" collapsed="false">
      <c r="I474" s="238"/>
      <c r="L474" s="350"/>
    </row>
    <row r="475" customFormat="false" ht="12.75" hidden="true" customHeight="false" outlineLevel="0" collapsed="false">
      <c r="I475" s="238"/>
      <c r="L475" s="350"/>
    </row>
    <row r="476" customFormat="false" ht="12.75" hidden="true" customHeight="false" outlineLevel="0" collapsed="false">
      <c r="I476" s="238"/>
      <c r="L476" s="350"/>
    </row>
    <row r="477" customFormat="false" ht="12.75" hidden="true" customHeight="false" outlineLevel="0" collapsed="false">
      <c r="I477" s="238"/>
      <c r="L477" s="350"/>
    </row>
    <row r="478" customFormat="false" ht="12.75" hidden="true" customHeight="false" outlineLevel="0" collapsed="false">
      <c r="I478" s="238"/>
      <c r="L478" s="350"/>
    </row>
    <row r="479" customFormat="false" ht="12.75" hidden="true" customHeight="false" outlineLevel="0" collapsed="false">
      <c r="I479" s="238"/>
      <c r="L479" s="350"/>
    </row>
    <row r="480" customFormat="false" ht="12.75" hidden="true" customHeight="false" outlineLevel="0" collapsed="false">
      <c r="I480" s="238"/>
      <c r="L480" s="350"/>
    </row>
    <row r="481" customFormat="false" ht="12.75" hidden="true" customHeight="false" outlineLevel="0" collapsed="false">
      <c r="I481" s="238"/>
      <c r="L481" s="350"/>
    </row>
    <row r="482" customFormat="false" ht="12.75" hidden="true" customHeight="false" outlineLevel="0" collapsed="false">
      <c r="I482" s="238"/>
      <c r="L482" s="350"/>
    </row>
    <row r="483" customFormat="false" ht="12.75" hidden="true" customHeight="false" outlineLevel="0" collapsed="false">
      <c r="I483" s="238"/>
      <c r="L483" s="350"/>
    </row>
    <row r="484" customFormat="false" ht="12.75" hidden="true" customHeight="false" outlineLevel="0" collapsed="false">
      <c r="I484" s="238"/>
      <c r="L484" s="350"/>
    </row>
    <row r="485" customFormat="false" ht="12.75" hidden="true" customHeight="false" outlineLevel="0" collapsed="false">
      <c r="I485" s="238"/>
      <c r="L485" s="350"/>
    </row>
    <row r="486" customFormat="false" ht="12.75" hidden="true" customHeight="false" outlineLevel="0" collapsed="false">
      <c r="I486" s="238"/>
      <c r="L486" s="350"/>
    </row>
    <row r="487" customFormat="false" ht="12.75" hidden="true" customHeight="false" outlineLevel="0" collapsed="false">
      <c r="I487" s="238"/>
      <c r="L487" s="350"/>
    </row>
    <row r="488" customFormat="false" ht="12.75" hidden="true" customHeight="false" outlineLevel="0" collapsed="false">
      <c r="I488" s="238"/>
      <c r="L488" s="350"/>
    </row>
    <row r="489" customFormat="false" ht="12.75" hidden="true" customHeight="false" outlineLevel="0" collapsed="false">
      <c r="I489" s="238"/>
      <c r="L489" s="350"/>
    </row>
    <row r="490" customFormat="false" ht="12.75" hidden="true" customHeight="false" outlineLevel="0" collapsed="false">
      <c r="I490" s="238"/>
      <c r="L490" s="350"/>
    </row>
    <row r="491" customFormat="false" ht="12.75" hidden="true" customHeight="false" outlineLevel="0" collapsed="false">
      <c r="I491" s="238"/>
      <c r="L491" s="350"/>
    </row>
    <row r="492" customFormat="false" ht="12.75" hidden="true" customHeight="false" outlineLevel="0" collapsed="false">
      <c r="I492" s="238"/>
      <c r="L492" s="350"/>
    </row>
    <row r="493" customFormat="false" ht="12.75" hidden="true" customHeight="false" outlineLevel="0" collapsed="false">
      <c r="I493" s="238"/>
      <c r="L493" s="350"/>
    </row>
    <row r="494" customFormat="false" ht="12.75" hidden="true" customHeight="false" outlineLevel="0" collapsed="false">
      <c r="I494" s="238"/>
      <c r="L494" s="350"/>
    </row>
    <row r="495" customFormat="false" ht="12.75" hidden="true" customHeight="false" outlineLevel="0" collapsed="false">
      <c r="I495" s="238"/>
      <c r="L495" s="350"/>
    </row>
    <row r="496" customFormat="false" ht="12.75" hidden="true" customHeight="false" outlineLevel="0" collapsed="false">
      <c r="I496" s="238"/>
      <c r="L496" s="350"/>
    </row>
    <row r="497" customFormat="false" ht="12.75" hidden="true" customHeight="false" outlineLevel="0" collapsed="false">
      <c r="I497" s="238"/>
      <c r="L497" s="350"/>
    </row>
    <row r="498" customFormat="false" ht="12.75" hidden="true" customHeight="false" outlineLevel="0" collapsed="false">
      <c r="I498" s="238"/>
      <c r="L498" s="350"/>
    </row>
    <row r="499" customFormat="false" ht="12.75" hidden="true" customHeight="false" outlineLevel="0" collapsed="false">
      <c r="I499" s="238"/>
      <c r="L499" s="350"/>
    </row>
    <row r="500" customFormat="false" ht="12.75" hidden="true" customHeight="false" outlineLevel="0" collapsed="false">
      <c r="I500" s="238"/>
      <c r="L500" s="350"/>
    </row>
    <row r="501" customFormat="false" ht="12.75" hidden="true" customHeight="false" outlineLevel="0" collapsed="false">
      <c r="I501" s="238"/>
      <c r="L501" s="350"/>
    </row>
    <row r="502" customFormat="false" ht="12.75" hidden="true" customHeight="false" outlineLevel="0" collapsed="false">
      <c r="I502" s="238"/>
      <c r="L502" s="350"/>
    </row>
    <row r="503" customFormat="false" ht="12.75" hidden="true" customHeight="false" outlineLevel="0" collapsed="false">
      <c r="I503" s="238"/>
      <c r="L503" s="350"/>
    </row>
    <row r="504" customFormat="false" ht="12.75" hidden="true" customHeight="false" outlineLevel="0" collapsed="false">
      <c r="I504" s="238"/>
      <c r="L504" s="350"/>
    </row>
    <row r="505" customFormat="false" ht="12.75" hidden="true" customHeight="false" outlineLevel="0" collapsed="false">
      <c r="I505" s="238"/>
      <c r="L505" s="350"/>
    </row>
    <row r="506" customFormat="false" ht="12.75" hidden="true" customHeight="false" outlineLevel="0" collapsed="false">
      <c r="I506" s="238"/>
      <c r="L506" s="350"/>
    </row>
    <row r="507" customFormat="false" ht="12.75" hidden="true" customHeight="false" outlineLevel="0" collapsed="false">
      <c r="I507" s="238"/>
      <c r="L507" s="350"/>
    </row>
    <row r="508" customFormat="false" ht="12.75" hidden="true" customHeight="false" outlineLevel="0" collapsed="false">
      <c r="I508" s="238"/>
      <c r="L508" s="350"/>
    </row>
    <row r="509" customFormat="false" ht="12.75" hidden="true" customHeight="false" outlineLevel="0" collapsed="false">
      <c r="I509" s="238"/>
      <c r="L509" s="350"/>
    </row>
    <row r="510" customFormat="false" ht="12.75" hidden="true" customHeight="false" outlineLevel="0" collapsed="false">
      <c r="I510" s="238"/>
      <c r="L510" s="350"/>
    </row>
    <row r="511" customFormat="false" ht="12.75" hidden="true" customHeight="false" outlineLevel="0" collapsed="false">
      <c r="I511" s="238"/>
      <c r="L511" s="350"/>
    </row>
    <row r="512" customFormat="false" ht="12.75" hidden="true" customHeight="false" outlineLevel="0" collapsed="false">
      <c r="I512" s="238"/>
      <c r="L512" s="350"/>
    </row>
    <row r="513" customFormat="false" ht="12.75" hidden="true" customHeight="false" outlineLevel="0" collapsed="false">
      <c r="I513" s="238"/>
      <c r="L513" s="350"/>
    </row>
    <row r="514" customFormat="false" ht="12.75" hidden="true" customHeight="false" outlineLevel="0" collapsed="false">
      <c r="I514" s="238"/>
      <c r="L514" s="350"/>
    </row>
    <row r="515" customFormat="false" ht="12.75" hidden="true" customHeight="false" outlineLevel="0" collapsed="false">
      <c r="I515" s="238"/>
      <c r="L515" s="350"/>
    </row>
    <row r="516" customFormat="false" ht="12.75" hidden="true" customHeight="false" outlineLevel="0" collapsed="false">
      <c r="I516" s="238"/>
      <c r="L516" s="350"/>
    </row>
    <row r="517" customFormat="false" ht="12.75" hidden="true" customHeight="false" outlineLevel="0" collapsed="false">
      <c r="I517" s="238"/>
      <c r="L517" s="350"/>
    </row>
    <row r="518" customFormat="false" ht="12.75" hidden="true" customHeight="false" outlineLevel="0" collapsed="false">
      <c r="I518" s="238"/>
      <c r="L518" s="350"/>
    </row>
    <row r="519" customFormat="false" ht="12.75" hidden="true" customHeight="false" outlineLevel="0" collapsed="false">
      <c r="I519" s="238"/>
      <c r="L519" s="350"/>
    </row>
    <row r="520" customFormat="false" ht="12.75" hidden="true" customHeight="false" outlineLevel="0" collapsed="false">
      <c r="I520" s="238"/>
      <c r="L520" s="350"/>
    </row>
    <row r="521" customFormat="false" ht="12.75" hidden="true" customHeight="false" outlineLevel="0" collapsed="false">
      <c r="I521" s="238"/>
      <c r="L521" s="350"/>
    </row>
    <row r="522" customFormat="false" ht="12.75" hidden="true" customHeight="false" outlineLevel="0" collapsed="false">
      <c r="I522" s="238"/>
      <c r="L522" s="350"/>
    </row>
    <row r="523" customFormat="false" ht="12.75" hidden="true" customHeight="false" outlineLevel="0" collapsed="false">
      <c r="I523" s="238"/>
      <c r="L523" s="350"/>
    </row>
    <row r="524" customFormat="false" ht="12.75" hidden="true" customHeight="false" outlineLevel="0" collapsed="false">
      <c r="I524" s="238"/>
      <c r="L524" s="350"/>
    </row>
    <row r="525" customFormat="false" ht="12.75" hidden="true" customHeight="false" outlineLevel="0" collapsed="false">
      <c r="I525" s="238"/>
      <c r="L525" s="350"/>
    </row>
    <row r="526" customFormat="false" ht="12.75" hidden="true" customHeight="false" outlineLevel="0" collapsed="false">
      <c r="I526" s="238"/>
      <c r="L526" s="350"/>
    </row>
    <row r="527" customFormat="false" ht="12.75" hidden="true" customHeight="false" outlineLevel="0" collapsed="false">
      <c r="I527" s="238"/>
      <c r="L527" s="350"/>
    </row>
    <row r="528" customFormat="false" ht="12.75" hidden="true" customHeight="false" outlineLevel="0" collapsed="false">
      <c r="I528" s="238"/>
      <c r="L528" s="350"/>
    </row>
    <row r="529" customFormat="false" ht="12.75" hidden="true" customHeight="false" outlineLevel="0" collapsed="false">
      <c r="I529" s="238"/>
      <c r="L529" s="350"/>
    </row>
    <row r="530" customFormat="false" ht="12.75" hidden="true" customHeight="false" outlineLevel="0" collapsed="false">
      <c r="I530" s="238"/>
      <c r="L530" s="350"/>
    </row>
    <row r="531" customFormat="false" ht="12.75" hidden="true" customHeight="false" outlineLevel="0" collapsed="false">
      <c r="I531" s="238"/>
      <c r="L531" s="350"/>
    </row>
    <row r="532" customFormat="false" ht="12.75" hidden="true" customHeight="false" outlineLevel="0" collapsed="false">
      <c r="I532" s="238"/>
      <c r="L532" s="350"/>
    </row>
    <row r="533" customFormat="false" ht="12.75" hidden="true" customHeight="false" outlineLevel="0" collapsed="false">
      <c r="I533" s="238"/>
      <c r="L533" s="350"/>
    </row>
    <row r="534" customFormat="false" ht="12.75" hidden="true" customHeight="false" outlineLevel="0" collapsed="false">
      <c r="I534" s="238"/>
      <c r="L534" s="350"/>
    </row>
    <row r="535" customFormat="false" ht="12.75" hidden="true" customHeight="false" outlineLevel="0" collapsed="false">
      <c r="I535" s="238"/>
      <c r="L535" s="350"/>
    </row>
    <row r="536" customFormat="false" ht="12.75" hidden="true" customHeight="false" outlineLevel="0" collapsed="false">
      <c r="I536" s="238"/>
      <c r="L536" s="350"/>
    </row>
    <row r="537" customFormat="false" ht="12.75" hidden="true" customHeight="false" outlineLevel="0" collapsed="false">
      <c r="I537" s="238"/>
      <c r="L537" s="350"/>
    </row>
    <row r="538" customFormat="false" ht="12.75" hidden="true" customHeight="false" outlineLevel="0" collapsed="false">
      <c r="I538" s="238"/>
      <c r="L538" s="350"/>
    </row>
    <row r="539" customFormat="false" ht="12.75" hidden="true" customHeight="false" outlineLevel="0" collapsed="false">
      <c r="I539" s="238"/>
      <c r="L539" s="350"/>
    </row>
    <row r="540" customFormat="false" ht="12.75" hidden="true" customHeight="false" outlineLevel="0" collapsed="false">
      <c r="I540" s="238"/>
      <c r="L540" s="350"/>
    </row>
    <row r="541" customFormat="false" ht="12.75" hidden="true" customHeight="false" outlineLevel="0" collapsed="false">
      <c r="I541" s="238"/>
      <c r="L541" s="350"/>
    </row>
    <row r="542" customFormat="false" ht="12.75" hidden="true" customHeight="false" outlineLevel="0" collapsed="false">
      <c r="I542" s="238"/>
      <c r="L542" s="350"/>
    </row>
    <row r="543" customFormat="false" ht="12.75" hidden="true" customHeight="false" outlineLevel="0" collapsed="false">
      <c r="I543" s="238"/>
      <c r="L543" s="350"/>
    </row>
    <row r="544" customFormat="false" ht="12.75" hidden="true" customHeight="false" outlineLevel="0" collapsed="false">
      <c r="I544" s="238"/>
      <c r="L544" s="350"/>
    </row>
    <row r="545" customFormat="false" ht="12.75" hidden="true" customHeight="false" outlineLevel="0" collapsed="false">
      <c r="I545" s="238"/>
      <c r="L545" s="350"/>
    </row>
    <row r="546" customFormat="false" ht="12.75" hidden="true" customHeight="false" outlineLevel="0" collapsed="false">
      <c r="I546" s="238"/>
      <c r="L546" s="350"/>
    </row>
    <row r="547" customFormat="false" ht="12.75" hidden="true" customHeight="false" outlineLevel="0" collapsed="false">
      <c r="I547" s="238"/>
      <c r="L547" s="350"/>
    </row>
    <row r="548" customFormat="false" ht="12.75" hidden="true" customHeight="false" outlineLevel="0" collapsed="false">
      <c r="I548" s="238"/>
      <c r="L548" s="350"/>
    </row>
    <row r="549" customFormat="false" ht="12.75" hidden="true" customHeight="false" outlineLevel="0" collapsed="false">
      <c r="I549" s="238"/>
      <c r="L549" s="350"/>
    </row>
    <row r="550" customFormat="false" ht="12.75" hidden="true" customHeight="false" outlineLevel="0" collapsed="false">
      <c r="I550" s="238"/>
      <c r="L550" s="350"/>
    </row>
    <row r="551" customFormat="false" ht="12.75" hidden="true" customHeight="false" outlineLevel="0" collapsed="false">
      <c r="I551" s="238"/>
      <c r="L551" s="350"/>
    </row>
    <row r="552" customFormat="false" ht="12.75" hidden="true" customHeight="false" outlineLevel="0" collapsed="false">
      <c r="I552" s="238"/>
      <c r="L552" s="350"/>
    </row>
    <row r="553" customFormat="false" ht="12.75" hidden="true" customHeight="false" outlineLevel="0" collapsed="false">
      <c r="I553" s="238"/>
      <c r="L553" s="350"/>
    </row>
    <row r="554" customFormat="false" ht="12.75" hidden="true" customHeight="false" outlineLevel="0" collapsed="false">
      <c r="I554" s="238"/>
      <c r="L554" s="350"/>
    </row>
    <row r="555" customFormat="false" ht="12.75" hidden="true" customHeight="false" outlineLevel="0" collapsed="false">
      <c r="I555" s="238"/>
      <c r="L555" s="350"/>
    </row>
    <row r="556" customFormat="false" ht="12.75" hidden="true" customHeight="false" outlineLevel="0" collapsed="false">
      <c r="I556" s="238"/>
      <c r="L556" s="350"/>
    </row>
    <row r="557" customFormat="false" ht="12.75" hidden="true" customHeight="false" outlineLevel="0" collapsed="false">
      <c r="I557" s="238"/>
      <c r="L557" s="350"/>
    </row>
    <row r="558" customFormat="false" ht="12.75" hidden="true" customHeight="false" outlineLevel="0" collapsed="false">
      <c r="I558" s="238"/>
      <c r="L558" s="350"/>
    </row>
    <row r="559" customFormat="false" ht="12.75" hidden="true" customHeight="false" outlineLevel="0" collapsed="false">
      <c r="I559" s="238"/>
      <c r="L559" s="350"/>
    </row>
    <row r="560" customFormat="false" ht="12.75" hidden="true" customHeight="false" outlineLevel="0" collapsed="false">
      <c r="I560" s="238"/>
      <c r="L560" s="350"/>
    </row>
    <row r="561" customFormat="false" ht="12.75" hidden="true" customHeight="false" outlineLevel="0" collapsed="false">
      <c r="I561" s="238"/>
      <c r="L561" s="350"/>
    </row>
    <row r="562" customFormat="false" ht="12.75" hidden="true" customHeight="false" outlineLevel="0" collapsed="false">
      <c r="I562" s="238"/>
      <c r="L562" s="350"/>
    </row>
    <row r="563" customFormat="false" ht="12.75" hidden="true" customHeight="false" outlineLevel="0" collapsed="false">
      <c r="I563" s="238"/>
      <c r="L563" s="350"/>
    </row>
    <row r="564" customFormat="false" ht="12.75" hidden="true" customHeight="false" outlineLevel="0" collapsed="false">
      <c r="I564" s="238"/>
      <c r="L564" s="350"/>
    </row>
    <row r="565" customFormat="false" ht="12.75" hidden="true" customHeight="false" outlineLevel="0" collapsed="false">
      <c r="I565" s="238"/>
      <c r="L565" s="350"/>
    </row>
    <row r="566" customFormat="false" ht="12.75" hidden="true" customHeight="false" outlineLevel="0" collapsed="false">
      <c r="I566" s="238"/>
      <c r="L566" s="350"/>
    </row>
    <row r="567" customFormat="false" ht="12.75" hidden="true" customHeight="false" outlineLevel="0" collapsed="false">
      <c r="I567" s="238"/>
      <c r="L567" s="350"/>
    </row>
    <row r="568" customFormat="false" ht="12.75" hidden="true" customHeight="false" outlineLevel="0" collapsed="false">
      <c r="I568" s="238"/>
      <c r="L568" s="350"/>
    </row>
    <row r="569" customFormat="false" ht="12.75" hidden="true" customHeight="false" outlineLevel="0" collapsed="false">
      <c r="I569" s="238"/>
      <c r="L569" s="350"/>
    </row>
    <row r="570" customFormat="false" ht="12.75" hidden="true" customHeight="false" outlineLevel="0" collapsed="false">
      <c r="I570" s="238"/>
      <c r="L570" s="350"/>
    </row>
    <row r="571" customFormat="false" ht="12.75" hidden="true" customHeight="false" outlineLevel="0" collapsed="false">
      <c r="I571" s="238"/>
      <c r="L571" s="350"/>
    </row>
    <row r="572" customFormat="false" ht="12.75" hidden="true" customHeight="false" outlineLevel="0" collapsed="false">
      <c r="I572" s="238"/>
      <c r="L572" s="350"/>
    </row>
    <row r="573" customFormat="false" ht="12.75" hidden="true" customHeight="false" outlineLevel="0" collapsed="false">
      <c r="I573" s="238"/>
      <c r="L573" s="350"/>
    </row>
    <row r="574" customFormat="false" ht="12.75" hidden="true" customHeight="false" outlineLevel="0" collapsed="false">
      <c r="I574" s="238"/>
      <c r="L574" s="350"/>
    </row>
    <row r="575" customFormat="false" ht="12.75" hidden="true" customHeight="false" outlineLevel="0" collapsed="false">
      <c r="I575" s="238"/>
      <c r="L575" s="350"/>
    </row>
    <row r="576" customFormat="false" ht="12.75" hidden="true" customHeight="false" outlineLevel="0" collapsed="false">
      <c r="I576" s="238"/>
      <c r="L576" s="350"/>
    </row>
    <row r="577" customFormat="false" ht="12.75" hidden="true" customHeight="false" outlineLevel="0" collapsed="false">
      <c r="I577" s="238"/>
      <c r="L577" s="350"/>
    </row>
    <row r="578" customFormat="false" ht="12.75" hidden="true" customHeight="false" outlineLevel="0" collapsed="false">
      <c r="I578" s="238"/>
      <c r="L578" s="350"/>
    </row>
    <row r="579" customFormat="false" ht="12.75" hidden="true" customHeight="false" outlineLevel="0" collapsed="false">
      <c r="I579" s="238"/>
      <c r="L579" s="350"/>
    </row>
    <row r="580" customFormat="false" ht="12.75" hidden="true" customHeight="false" outlineLevel="0" collapsed="false">
      <c r="I580" s="238"/>
      <c r="L580" s="350"/>
    </row>
    <row r="581" customFormat="false" ht="12.75" hidden="true" customHeight="false" outlineLevel="0" collapsed="false">
      <c r="I581" s="238"/>
      <c r="L581" s="350"/>
    </row>
    <row r="582" customFormat="false" ht="12.75" hidden="true" customHeight="false" outlineLevel="0" collapsed="false">
      <c r="I582" s="238"/>
      <c r="L582" s="350"/>
    </row>
    <row r="583" customFormat="false" ht="12.75" hidden="true" customHeight="false" outlineLevel="0" collapsed="false">
      <c r="I583" s="238"/>
      <c r="L583" s="350"/>
    </row>
    <row r="584" customFormat="false" ht="12.75" hidden="true" customHeight="false" outlineLevel="0" collapsed="false">
      <c r="I584" s="238"/>
      <c r="L584" s="350"/>
    </row>
    <row r="585" customFormat="false" ht="12.75" hidden="true" customHeight="false" outlineLevel="0" collapsed="false">
      <c r="I585" s="238"/>
      <c r="L585" s="350"/>
    </row>
    <row r="586" customFormat="false" ht="12.75" hidden="true" customHeight="false" outlineLevel="0" collapsed="false">
      <c r="I586" s="238"/>
      <c r="L586" s="350"/>
    </row>
    <row r="587" customFormat="false" ht="12.75" hidden="true" customHeight="false" outlineLevel="0" collapsed="false">
      <c r="I587" s="238"/>
      <c r="L587" s="350"/>
    </row>
    <row r="588" customFormat="false" ht="12.75" hidden="true" customHeight="false" outlineLevel="0" collapsed="false">
      <c r="I588" s="238"/>
      <c r="L588" s="350"/>
    </row>
    <row r="589" customFormat="false" ht="12.75" hidden="true" customHeight="false" outlineLevel="0" collapsed="false">
      <c r="I589" s="238"/>
      <c r="L589" s="350"/>
    </row>
    <row r="590" customFormat="false" ht="12.75" hidden="true" customHeight="false" outlineLevel="0" collapsed="false">
      <c r="I590" s="238"/>
      <c r="L590" s="350"/>
    </row>
    <row r="591" customFormat="false" ht="12.75" hidden="true" customHeight="false" outlineLevel="0" collapsed="false">
      <c r="I591" s="238"/>
      <c r="L591" s="350"/>
    </row>
    <row r="592" customFormat="false" ht="12.75" hidden="true" customHeight="false" outlineLevel="0" collapsed="false">
      <c r="I592" s="238"/>
      <c r="L592" s="350"/>
    </row>
    <row r="593" customFormat="false" ht="12.75" hidden="true" customHeight="false" outlineLevel="0" collapsed="false">
      <c r="I593" s="238"/>
      <c r="L593" s="350"/>
    </row>
    <row r="594" customFormat="false" ht="12.75" hidden="true" customHeight="false" outlineLevel="0" collapsed="false">
      <c r="I594" s="238"/>
      <c r="L594" s="350"/>
    </row>
    <row r="595" customFormat="false" ht="12.75" hidden="true" customHeight="false" outlineLevel="0" collapsed="false">
      <c r="I595" s="238"/>
      <c r="L595" s="350"/>
    </row>
    <row r="596" customFormat="false" ht="12.75" hidden="true" customHeight="false" outlineLevel="0" collapsed="false">
      <c r="I596" s="238"/>
      <c r="L596" s="350"/>
    </row>
    <row r="597" customFormat="false" ht="12.75" hidden="true" customHeight="false" outlineLevel="0" collapsed="false">
      <c r="I597" s="238"/>
      <c r="L597" s="350"/>
    </row>
    <row r="598" customFormat="false" ht="12.75" hidden="true" customHeight="false" outlineLevel="0" collapsed="false">
      <c r="I598" s="238"/>
      <c r="L598" s="350"/>
    </row>
    <row r="599" customFormat="false" ht="12.75" hidden="true" customHeight="false" outlineLevel="0" collapsed="false">
      <c r="I599" s="238"/>
      <c r="L599" s="350"/>
    </row>
    <row r="600" customFormat="false" ht="12.75" hidden="true" customHeight="false" outlineLevel="0" collapsed="false">
      <c r="I600" s="238"/>
      <c r="L600" s="350"/>
    </row>
    <row r="601" customFormat="false" ht="12.75" hidden="true" customHeight="false" outlineLevel="0" collapsed="false">
      <c r="I601" s="238"/>
      <c r="L601" s="350"/>
    </row>
    <row r="602" customFormat="false" ht="12.75" hidden="true" customHeight="false" outlineLevel="0" collapsed="false">
      <c r="I602" s="238"/>
      <c r="L602" s="350"/>
    </row>
    <row r="603" customFormat="false" ht="12.75" hidden="true" customHeight="false" outlineLevel="0" collapsed="false">
      <c r="I603" s="238"/>
      <c r="L603" s="350"/>
    </row>
    <row r="604" customFormat="false" ht="12.75" hidden="true" customHeight="false" outlineLevel="0" collapsed="false">
      <c r="I604" s="238"/>
      <c r="L604" s="350"/>
    </row>
    <row r="605" customFormat="false" ht="12.75" hidden="true" customHeight="false" outlineLevel="0" collapsed="false">
      <c r="I605" s="238"/>
      <c r="L605" s="350"/>
    </row>
    <row r="606" customFormat="false" ht="12.75" hidden="true" customHeight="false" outlineLevel="0" collapsed="false">
      <c r="I606" s="238"/>
      <c r="L606" s="350"/>
    </row>
    <row r="607" customFormat="false" ht="12.75" hidden="true" customHeight="false" outlineLevel="0" collapsed="false">
      <c r="I607" s="238"/>
      <c r="L607" s="350"/>
    </row>
    <row r="608" customFormat="false" ht="12.75" hidden="true" customHeight="false" outlineLevel="0" collapsed="false">
      <c r="I608" s="238"/>
      <c r="L608" s="350"/>
    </row>
    <row r="609" customFormat="false" ht="12.75" hidden="true" customHeight="false" outlineLevel="0" collapsed="false">
      <c r="I609" s="238"/>
      <c r="L609" s="350"/>
    </row>
    <row r="610" customFormat="false" ht="12.75" hidden="true" customHeight="false" outlineLevel="0" collapsed="false">
      <c r="I610" s="238"/>
      <c r="L610" s="350"/>
    </row>
    <row r="611" customFormat="false" ht="12.75" hidden="true" customHeight="false" outlineLevel="0" collapsed="false">
      <c r="I611" s="238"/>
      <c r="L611" s="350"/>
    </row>
    <row r="612" customFormat="false" ht="12.75" hidden="true" customHeight="false" outlineLevel="0" collapsed="false">
      <c r="I612" s="238"/>
      <c r="L612" s="350"/>
    </row>
    <row r="613" customFormat="false" ht="12.75" hidden="true" customHeight="false" outlineLevel="0" collapsed="false">
      <c r="I613" s="238"/>
      <c r="L613" s="350"/>
    </row>
    <row r="614" customFormat="false" ht="12.75" hidden="true" customHeight="false" outlineLevel="0" collapsed="false">
      <c r="I614" s="238"/>
      <c r="L614" s="350"/>
    </row>
    <row r="615" customFormat="false" ht="12.75" hidden="true" customHeight="false" outlineLevel="0" collapsed="false">
      <c r="I615" s="238"/>
      <c r="L615" s="350"/>
    </row>
    <row r="616" customFormat="false" ht="12.75" hidden="true" customHeight="false" outlineLevel="0" collapsed="false">
      <c r="I616" s="238"/>
      <c r="L616" s="350"/>
    </row>
    <row r="617" customFormat="false" ht="12.75" hidden="true" customHeight="false" outlineLevel="0" collapsed="false">
      <c r="I617" s="238"/>
      <c r="L617" s="350"/>
    </row>
    <row r="618" customFormat="false" ht="12.75" hidden="true" customHeight="false" outlineLevel="0" collapsed="false">
      <c r="I618" s="238"/>
      <c r="L618" s="350"/>
    </row>
    <row r="619" customFormat="false" ht="12.75" hidden="true" customHeight="false" outlineLevel="0" collapsed="false">
      <c r="I619" s="238"/>
      <c r="L619" s="350"/>
    </row>
    <row r="620" customFormat="false" ht="12.75" hidden="true" customHeight="false" outlineLevel="0" collapsed="false">
      <c r="I620" s="238"/>
      <c r="L620" s="350"/>
    </row>
    <row r="621" customFormat="false" ht="12.75" hidden="true" customHeight="false" outlineLevel="0" collapsed="false">
      <c r="I621" s="238"/>
      <c r="L621" s="350"/>
    </row>
    <row r="622" customFormat="false" ht="12.75" hidden="true" customHeight="false" outlineLevel="0" collapsed="false">
      <c r="I622" s="238"/>
      <c r="L622" s="350"/>
    </row>
    <row r="623" customFormat="false" ht="12.75" hidden="true" customHeight="false" outlineLevel="0" collapsed="false">
      <c r="I623" s="238"/>
      <c r="L623" s="350"/>
    </row>
    <row r="624" customFormat="false" ht="12.75" hidden="true" customHeight="false" outlineLevel="0" collapsed="false">
      <c r="I624" s="238"/>
      <c r="L624" s="350"/>
    </row>
    <row r="625" customFormat="false" ht="12.75" hidden="true" customHeight="false" outlineLevel="0" collapsed="false">
      <c r="I625" s="238"/>
      <c r="L625" s="350"/>
    </row>
    <row r="626" customFormat="false" ht="12.75" hidden="true" customHeight="false" outlineLevel="0" collapsed="false">
      <c r="I626" s="238"/>
      <c r="L626" s="350"/>
    </row>
    <row r="627" customFormat="false" ht="12.75" hidden="true" customHeight="false" outlineLevel="0" collapsed="false">
      <c r="I627" s="238"/>
      <c r="L627" s="350"/>
    </row>
    <row r="628" customFormat="false" ht="12.75" hidden="true" customHeight="false" outlineLevel="0" collapsed="false">
      <c r="I628" s="238"/>
      <c r="L628" s="350"/>
    </row>
    <row r="629" customFormat="false" ht="12.75" hidden="true" customHeight="false" outlineLevel="0" collapsed="false">
      <c r="I629" s="238"/>
      <c r="L629" s="350"/>
    </row>
    <row r="630" customFormat="false" ht="12.75" hidden="true" customHeight="false" outlineLevel="0" collapsed="false">
      <c r="I630" s="238"/>
      <c r="L630" s="350"/>
    </row>
    <row r="631" customFormat="false" ht="12.75" hidden="true" customHeight="false" outlineLevel="0" collapsed="false">
      <c r="I631" s="238"/>
      <c r="L631" s="350"/>
    </row>
    <row r="632" customFormat="false" ht="12.75" hidden="true" customHeight="false" outlineLevel="0" collapsed="false">
      <c r="I632" s="238"/>
      <c r="L632" s="350"/>
    </row>
    <row r="633" customFormat="false" ht="12.75" hidden="true" customHeight="false" outlineLevel="0" collapsed="false">
      <c r="I633" s="238"/>
      <c r="L633" s="350"/>
    </row>
    <row r="634" customFormat="false" ht="12.75" hidden="true" customHeight="false" outlineLevel="0" collapsed="false">
      <c r="I634" s="238"/>
      <c r="L634" s="350"/>
    </row>
    <row r="635" customFormat="false" ht="12.75" hidden="true" customHeight="false" outlineLevel="0" collapsed="false">
      <c r="I635" s="238"/>
      <c r="L635" s="350"/>
    </row>
    <row r="636" customFormat="false" ht="12.75" hidden="true" customHeight="false" outlineLevel="0" collapsed="false">
      <c r="I636" s="238"/>
      <c r="L636" s="350"/>
    </row>
    <row r="637" customFormat="false" ht="12.75" hidden="true" customHeight="false" outlineLevel="0" collapsed="false">
      <c r="I637" s="238"/>
      <c r="L637" s="350"/>
    </row>
    <row r="638" customFormat="false" ht="12.75" hidden="true" customHeight="false" outlineLevel="0" collapsed="false">
      <c r="I638" s="238"/>
      <c r="L638" s="350"/>
    </row>
    <row r="639" customFormat="false" ht="12.75" hidden="true" customHeight="false" outlineLevel="0" collapsed="false">
      <c r="I639" s="238"/>
      <c r="L639" s="350"/>
    </row>
    <row r="640" customFormat="false" ht="12.75" hidden="true" customHeight="false" outlineLevel="0" collapsed="false">
      <c r="I640" s="238"/>
      <c r="L640" s="350"/>
    </row>
    <row r="641" customFormat="false" ht="12.75" hidden="true" customHeight="false" outlineLevel="0" collapsed="false">
      <c r="I641" s="238"/>
      <c r="L641" s="350"/>
    </row>
    <row r="642" customFormat="false" ht="12.75" hidden="true" customHeight="false" outlineLevel="0" collapsed="false">
      <c r="I642" s="238"/>
      <c r="L642" s="350"/>
    </row>
    <row r="643" customFormat="false" ht="12.75" hidden="true" customHeight="false" outlineLevel="0" collapsed="false">
      <c r="I643" s="238"/>
      <c r="L643" s="350"/>
    </row>
    <row r="644" customFormat="false" ht="12.75" hidden="true" customHeight="false" outlineLevel="0" collapsed="false">
      <c r="I644" s="238"/>
      <c r="L644" s="350"/>
    </row>
    <row r="645" customFormat="false" ht="12.75" hidden="true" customHeight="false" outlineLevel="0" collapsed="false">
      <c r="I645" s="238"/>
      <c r="L645" s="350"/>
    </row>
    <row r="646" customFormat="false" ht="12.75" hidden="true" customHeight="false" outlineLevel="0" collapsed="false">
      <c r="I646" s="238"/>
      <c r="L646" s="350"/>
    </row>
    <row r="647" customFormat="false" ht="12.75" hidden="true" customHeight="false" outlineLevel="0" collapsed="false">
      <c r="I647" s="238"/>
      <c r="L647" s="350"/>
    </row>
    <row r="648" customFormat="false" ht="12.75" hidden="true" customHeight="false" outlineLevel="0" collapsed="false">
      <c r="I648" s="238"/>
      <c r="L648" s="350"/>
    </row>
    <row r="649" customFormat="false" ht="12.75" hidden="true" customHeight="false" outlineLevel="0" collapsed="false">
      <c r="I649" s="238"/>
      <c r="L649" s="350"/>
    </row>
    <row r="650" customFormat="false" ht="12.75" hidden="true" customHeight="false" outlineLevel="0" collapsed="false">
      <c r="I650" s="238"/>
      <c r="L650" s="350"/>
    </row>
    <row r="651" customFormat="false" ht="12.75" hidden="true" customHeight="false" outlineLevel="0" collapsed="false">
      <c r="I651" s="238"/>
      <c r="L651" s="350"/>
    </row>
    <row r="652" customFormat="false" ht="12.75" hidden="true" customHeight="false" outlineLevel="0" collapsed="false">
      <c r="I652" s="238"/>
      <c r="L652" s="350"/>
    </row>
    <row r="653" customFormat="false" ht="12.75" hidden="true" customHeight="false" outlineLevel="0" collapsed="false">
      <c r="I653" s="238"/>
      <c r="L653" s="350"/>
    </row>
    <row r="654" customFormat="false" ht="12.75" hidden="true" customHeight="false" outlineLevel="0" collapsed="false">
      <c r="I654" s="238"/>
      <c r="L654" s="350"/>
    </row>
    <row r="655" customFormat="false" ht="12.75" hidden="true" customHeight="false" outlineLevel="0" collapsed="false">
      <c r="I655" s="238"/>
      <c r="L655" s="350"/>
    </row>
    <row r="656" customFormat="false" ht="12.75" hidden="true" customHeight="false" outlineLevel="0" collapsed="false">
      <c r="I656" s="238"/>
      <c r="L656" s="350"/>
    </row>
    <row r="657" customFormat="false" ht="12.75" hidden="true" customHeight="false" outlineLevel="0" collapsed="false">
      <c r="I657" s="238"/>
      <c r="L657" s="350"/>
    </row>
    <row r="658" customFormat="false" ht="12.75" hidden="true" customHeight="false" outlineLevel="0" collapsed="false">
      <c r="I658" s="238"/>
      <c r="L658" s="350"/>
    </row>
    <row r="659" customFormat="false" ht="12.75" hidden="true" customHeight="false" outlineLevel="0" collapsed="false">
      <c r="I659" s="238"/>
      <c r="L659" s="350"/>
    </row>
    <row r="660" customFormat="false" ht="12.75" hidden="true" customHeight="false" outlineLevel="0" collapsed="false">
      <c r="I660" s="238"/>
      <c r="L660" s="350"/>
    </row>
    <row r="661" customFormat="false" ht="12.75" hidden="true" customHeight="false" outlineLevel="0" collapsed="false">
      <c r="I661" s="238"/>
      <c r="L661" s="350"/>
    </row>
    <row r="662" customFormat="false" ht="12.75" hidden="true" customHeight="false" outlineLevel="0" collapsed="false">
      <c r="I662" s="238"/>
      <c r="L662" s="350"/>
    </row>
    <row r="663" customFormat="false" ht="12.75" hidden="true" customHeight="false" outlineLevel="0" collapsed="false">
      <c r="I663" s="238"/>
      <c r="L663" s="350"/>
    </row>
    <row r="664" customFormat="false" ht="12.75" hidden="true" customHeight="false" outlineLevel="0" collapsed="false">
      <c r="I664" s="238"/>
      <c r="L664" s="350"/>
    </row>
    <row r="665" customFormat="false" ht="12.75" hidden="true" customHeight="false" outlineLevel="0" collapsed="false">
      <c r="I665" s="238"/>
      <c r="L665" s="350"/>
    </row>
    <row r="666" customFormat="false" ht="12.75" hidden="true" customHeight="false" outlineLevel="0" collapsed="false">
      <c r="I666" s="238"/>
      <c r="L666" s="350"/>
    </row>
    <row r="667" customFormat="false" ht="12.75" hidden="true" customHeight="false" outlineLevel="0" collapsed="false">
      <c r="I667" s="238"/>
      <c r="L667" s="350"/>
    </row>
    <row r="668" customFormat="false" ht="12.75" hidden="true" customHeight="false" outlineLevel="0" collapsed="false">
      <c r="I668" s="238"/>
      <c r="L668" s="350"/>
    </row>
    <row r="669" customFormat="false" ht="12.75" hidden="true" customHeight="false" outlineLevel="0" collapsed="false">
      <c r="I669" s="238"/>
      <c r="L669" s="350"/>
    </row>
    <row r="670" customFormat="false" ht="12.75" hidden="true" customHeight="false" outlineLevel="0" collapsed="false">
      <c r="I670" s="238"/>
      <c r="L670" s="350"/>
    </row>
    <row r="671" customFormat="false" ht="12.75" hidden="true" customHeight="false" outlineLevel="0" collapsed="false">
      <c r="I671" s="238"/>
      <c r="L671" s="350"/>
    </row>
    <row r="672" customFormat="false" ht="12.75" hidden="true" customHeight="false" outlineLevel="0" collapsed="false">
      <c r="I672" s="238"/>
      <c r="L672" s="350"/>
    </row>
    <row r="673" customFormat="false" ht="12.75" hidden="true" customHeight="false" outlineLevel="0" collapsed="false">
      <c r="I673" s="238"/>
      <c r="L673" s="350"/>
    </row>
    <row r="674" customFormat="false" ht="12.75" hidden="true" customHeight="false" outlineLevel="0" collapsed="false">
      <c r="I674" s="238"/>
      <c r="L674" s="350"/>
    </row>
    <row r="675" customFormat="false" ht="12.75" hidden="true" customHeight="false" outlineLevel="0" collapsed="false">
      <c r="I675" s="238"/>
      <c r="L675" s="350"/>
    </row>
    <row r="676" customFormat="false" ht="12.75" hidden="true" customHeight="false" outlineLevel="0" collapsed="false">
      <c r="I676" s="238"/>
      <c r="L676" s="350"/>
    </row>
    <row r="677" customFormat="false" ht="12.75" hidden="true" customHeight="false" outlineLevel="0" collapsed="false">
      <c r="I677" s="238"/>
      <c r="L677" s="350"/>
    </row>
    <row r="678" customFormat="false" ht="12.75" hidden="true" customHeight="false" outlineLevel="0" collapsed="false">
      <c r="I678" s="238"/>
      <c r="L678" s="350"/>
    </row>
    <row r="679" customFormat="false" ht="12.75" hidden="true" customHeight="false" outlineLevel="0" collapsed="false">
      <c r="I679" s="238"/>
      <c r="L679" s="350"/>
    </row>
    <row r="680" customFormat="false" ht="12.75" hidden="true" customHeight="false" outlineLevel="0" collapsed="false">
      <c r="I680" s="238"/>
      <c r="L680" s="350"/>
    </row>
    <row r="681" customFormat="false" ht="12.75" hidden="true" customHeight="false" outlineLevel="0" collapsed="false">
      <c r="I681" s="238"/>
      <c r="L681" s="350"/>
    </row>
    <row r="682" customFormat="false" ht="12.75" hidden="true" customHeight="false" outlineLevel="0" collapsed="false">
      <c r="I682" s="238"/>
      <c r="L682" s="350"/>
    </row>
    <row r="683" customFormat="false" ht="12.75" hidden="true" customHeight="false" outlineLevel="0" collapsed="false">
      <c r="I683" s="238"/>
      <c r="L683" s="350"/>
    </row>
    <row r="684" customFormat="false" ht="12.75" hidden="true" customHeight="false" outlineLevel="0" collapsed="false">
      <c r="I684" s="238"/>
      <c r="L684" s="350"/>
    </row>
    <row r="685" customFormat="false" ht="12.75" hidden="true" customHeight="false" outlineLevel="0" collapsed="false">
      <c r="I685" s="238"/>
      <c r="L685" s="350"/>
    </row>
    <row r="686" customFormat="false" ht="12.75" hidden="true" customHeight="false" outlineLevel="0" collapsed="false">
      <c r="I686" s="238"/>
      <c r="L686" s="350"/>
    </row>
    <row r="687" customFormat="false" ht="12.75" hidden="true" customHeight="false" outlineLevel="0" collapsed="false">
      <c r="I687" s="238"/>
      <c r="L687" s="350"/>
    </row>
    <row r="688" customFormat="false" ht="12.75" hidden="true" customHeight="false" outlineLevel="0" collapsed="false">
      <c r="I688" s="238"/>
      <c r="L688" s="350"/>
    </row>
    <row r="689" customFormat="false" ht="12.75" hidden="true" customHeight="false" outlineLevel="0" collapsed="false">
      <c r="I689" s="238"/>
      <c r="L689" s="350"/>
    </row>
    <row r="690" customFormat="false" ht="12.75" hidden="true" customHeight="false" outlineLevel="0" collapsed="false">
      <c r="I690" s="238"/>
      <c r="L690" s="350"/>
    </row>
    <row r="691" customFormat="false" ht="12.75" hidden="true" customHeight="false" outlineLevel="0" collapsed="false">
      <c r="I691" s="238"/>
      <c r="L691" s="350"/>
    </row>
    <row r="692" customFormat="false" ht="12.75" hidden="true" customHeight="false" outlineLevel="0" collapsed="false">
      <c r="I692" s="238"/>
      <c r="L692" s="350"/>
    </row>
    <row r="693" customFormat="false" ht="12.75" hidden="true" customHeight="false" outlineLevel="0" collapsed="false">
      <c r="I693" s="238"/>
      <c r="L693" s="350"/>
    </row>
    <row r="694" customFormat="false" ht="12.75" hidden="true" customHeight="false" outlineLevel="0" collapsed="false">
      <c r="I694" s="238"/>
      <c r="L694" s="350"/>
    </row>
    <row r="695" customFormat="false" ht="12.75" hidden="true" customHeight="false" outlineLevel="0" collapsed="false">
      <c r="I695" s="238"/>
      <c r="L695" s="350"/>
    </row>
    <row r="696" customFormat="false" ht="12.75" hidden="true" customHeight="false" outlineLevel="0" collapsed="false">
      <c r="I696" s="238"/>
      <c r="L696" s="350"/>
    </row>
    <row r="697" customFormat="false" ht="12.75" hidden="true" customHeight="false" outlineLevel="0" collapsed="false">
      <c r="I697" s="238"/>
      <c r="L697" s="350"/>
    </row>
    <row r="698" customFormat="false" ht="12.75" hidden="true" customHeight="false" outlineLevel="0" collapsed="false">
      <c r="I698" s="238"/>
      <c r="L698" s="350"/>
    </row>
    <row r="699" customFormat="false" ht="12.75" hidden="true" customHeight="false" outlineLevel="0" collapsed="false">
      <c r="I699" s="238"/>
      <c r="L699" s="350"/>
    </row>
    <row r="700" customFormat="false" ht="12.75" hidden="true" customHeight="false" outlineLevel="0" collapsed="false">
      <c r="I700" s="238"/>
      <c r="L700" s="350"/>
    </row>
    <row r="701" customFormat="false" ht="12.75" hidden="true" customHeight="false" outlineLevel="0" collapsed="false">
      <c r="I701" s="238"/>
      <c r="L701" s="350"/>
    </row>
    <row r="702" customFormat="false" ht="12.75" hidden="true" customHeight="false" outlineLevel="0" collapsed="false">
      <c r="I702" s="238"/>
      <c r="L702" s="350"/>
    </row>
    <row r="703" customFormat="false" ht="12.75" hidden="true" customHeight="false" outlineLevel="0" collapsed="false">
      <c r="I703" s="238"/>
      <c r="L703" s="350"/>
    </row>
    <row r="704" customFormat="false" ht="12.75" hidden="true" customHeight="false" outlineLevel="0" collapsed="false">
      <c r="I704" s="238"/>
      <c r="L704" s="350"/>
    </row>
    <row r="705" customFormat="false" ht="12.75" hidden="true" customHeight="false" outlineLevel="0" collapsed="false">
      <c r="I705" s="238"/>
      <c r="L705" s="350"/>
    </row>
    <row r="706" customFormat="false" ht="12.75" hidden="true" customHeight="false" outlineLevel="0" collapsed="false">
      <c r="I706" s="238"/>
      <c r="L706" s="350"/>
    </row>
    <row r="707" customFormat="false" ht="12.75" hidden="true" customHeight="false" outlineLevel="0" collapsed="false">
      <c r="I707" s="238"/>
      <c r="L707" s="350"/>
    </row>
    <row r="708" customFormat="false" ht="12.75" hidden="true" customHeight="false" outlineLevel="0" collapsed="false">
      <c r="I708" s="238"/>
      <c r="L708" s="350"/>
    </row>
    <row r="709" customFormat="false" ht="12.75" hidden="true" customHeight="false" outlineLevel="0" collapsed="false">
      <c r="I709" s="238"/>
      <c r="L709" s="350"/>
    </row>
    <row r="710" customFormat="false" ht="12.75" hidden="true" customHeight="false" outlineLevel="0" collapsed="false">
      <c r="I710" s="238"/>
      <c r="L710" s="350"/>
    </row>
    <row r="711" customFormat="false" ht="12.75" hidden="true" customHeight="false" outlineLevel="0" collapsed="false">
      <c r="I711" s="238"/>
      <c r="L711" s="350"/>
    </row>
    <row r="712" customFormat="false" ht="12.75" hidden="true" customHeight="false" outlineLevel="0" collapsed="false">
      <c r="I712" s="238"/>
      <c r="L712" s="350"/>
    </row>
    <row r="713" customFormat="false" ht="12.75" hidden="true" customHeight="false" outlineLevel="0" collapsed="false">
      <c r="I713" s="238"/>
      <c r="L713" s="350"/>
    </row>
    <row r="714" customFormat="false" ht="12.75" hidden="true" customHeight="false" outlineLevel="0" collapsed="false">
      <c r="I714" s="238"/>
      <c r="L714" s="350"/>
    </row>
    <row r="715" customFormat="false" ht="12.75" hidden="true" customHeight="false" outlineLevel="0" collapsed="false">
      <c r="I715" s="238"/>
      <c r="L715" s="350"/>
    </row>
    <row r="716" customFormat="false" ht="12.75" hidden="true" customHeight="false" outlineLevel="0" collapsed="false">
      <c r="I716" s="238"/>
      <c r="L716" s="350"/>
    </row>
    <row r="717" customFormat="false" ht="12.75" hidden="true" customHeight="false" outlineLevel="0" collapsed="false">
      <c r="I717" s="238"/>
      <c r="L717" s="350"/>
    </row>
    <row r="718" customFormat="false" ht="12.75" hidden="true" customHeight="false" outlineLevel="0" collapsed="false">
      <c r="I718" s="238"/>
      <c r="L718" s="350"/>
    </row>
    <row r="719" customFormat="false" ht="12.75" hidden="true" customHeight="false" outlineLevel="0" collapsed="false">
      <c r="I719" s="238"/>
      <c r="L719" s="350"/>
    </row>
    <row r="720" customFormat="false" ht="12.75" hidden="true" customHeight="false" outlineLevel="0" collapsed="false">
      <c r="I720" s="238"/>
      <c r="L720" s="350"/>
    </row>
    <row r="721" customFormat="false" ht="12.75" hidden="true" customHeight="false" outlineLevel="0" collapsed="false">
      <c r="I721" s="238"/>
      <c r="L721" s="350"/>
    </row>
    <row r="722" customFormat="false" ht="12.75" hidden="true" customHeight="false" outlineLevel="0" collapsed="false">
      <c r="I722" s="238"/>
      <c r="L722" s="350"/>
    </row>
    <row r="723" customFormat="false" ht="12.75" hidden="true" customHeight="false" outlineLevel="0" collapsed="false">
      <c r="I723" s="238"/>
      <c r="L723" s="350"/>
    </row>
    <row r="724" customFormat="false" ht="12.75" hidden="true" customHeight="false" outlineLevel="0" collapsed="false">
      <c r="I724" s="238"/>
      <c r="L724" s="350"/>
    </row>
    <row r="725" customFormat="false" ht="12.75" hidden="true" customHeight="false" outlineLevel="0" collapsed="false">
      <c r="I725" s="238"/>
      <c r="L725" s="350"/>
    </row>
    <row r="726" customFormat="false" ht="12.75" hidden="true" customHeight="false" outlineLevel="0" collapsed="false">
      <c r="I726" s="238"/>
      <c r="L726" s="350"/>
    </row>
    <row r="727" customFormat="false" ht="12.75" hidden="true" customHeight="false" outlineLevel="0" collapsed="false">
      <c r="I727" s="238"/>
      <c r="L727" s="350"/>
    </row>
    <row r="728" customFormat="false" ht="12.75" hidden="true" customHeight="false" outlineLevel="0" collapsed="false">
      <c r="I728" s="238"/>
      <c r="L728" s="350"/>
    </row>
    <row r="729" customFormat="false" ht="12.75" hidden="true" customHeight="false" outlineLevel="0" collapsed="false">
      <c r="I729" s="238"/>
      <c r="L729" s="350"/>
    </row>
    <row r="730" customFormat="false" ht="12.75" hidden="true" customHeight="false" outlineLevel="0" collapsed="false">
      <c r="I730" s="238"/>
      <c r="L730" s="350"/>
    </row>
    <row r="731" customFormat="false" ht="12.75" hidden="true" customHeight="false" outlineLevel="0" collapsed="false">
      <c r="I731" s="238"/>
      <c r="L731" s="350"/>
    </row>
    <row r="732" customFormat="false" ht="12.75" hidden="true" customHeight="false" outlineLevel="0" collapsed="false">
      <c r="I732" s="238"/>
      <c r="L732" s="350"/>
    </row>
    <row r="733" customFormat="false" ht="12.75" hidden="true" customHeight="false" outlineLevel="0" collapsed="false">
      <c r="I733" s="238"/>
      <c r="L733" s="350"/>
    </row>
    <row r="734" customFormat="false" ht="12.75" hidden="true" customHeight="false" outlineLevel="0" collapsed="false">
      <c r="I734" s="238"/>
      <c r="L734" s="350"/>
    </row>
    <row r="735" customFormat="false" ht="12.75" hidden="true" customHeight="false" outlineLevel="0" collapsed="false">
      <c r="I735" s="238"/>
      <c r="L735" s="350"/>
    </row>
    <row r="736" customFormat="false" ht="12.75" hidden="true" customHeight="false" outlineLevel="0" collapsed="false">
      <c r="I736" s="238"/>
      <c r="L736" s="350"/>
    </row>
    <row r="737" customFormat="false" ht="12.75" hidden="true" customHeight="false" outlineLevel="0" collapsed="false">
      <c r="I737" s="238"/>
      <c r="L737" s="350"/>
    </row>
    <row r="738" customFormat="false" ht="12.75" hidden="true" customHeight="false" outlineLevel="0" collapsed="false">
      <c r="I738" s="238"/>
      <c r="L738" s="350"/>
    </row>
    <row r="739" customFormat="false" ht="12.75" hidden="true" customHeight="false" outlineLevel="0" collapsed="false">
      <c r="I739" s="238"/>
      <c r="L739" s="350"/>
    </row>
    <row r="740" customFormat="false" ht="12.75" hidden="true" customHeight="false" outlineLevel="0" collapsed="false">
      <c r="I740" s="238"/>
      <c r="L740" s="350"/>
    </row>
    <row r="741" customFormat="false" ht="12.75" hidden="true" customHeight="false" outlineLevel="0" collapsed="false">
      <c r="I741" s="238"/>
      <c r="L741" s="350"/>
    </row>
    <row r="742" customFormat="false" ht="12.75" hidden="true" customHeight="false" outlineLevel="0" collapsed="false">
      <c r="I742" s="238"/>
      <c r="L742" s="350"/>
    </row>
    <row r="743" customFormat="false" ht="12.75" hidden="true" customHeight="false" outlineLevel="0" collapsed="false">
      <c r="I743" s="238"/>
      <c r="L743" s="350"/>
    </row>
    <row r="744" customFormat="false" ht="12.75" hidden="true" customHeight="false" outlineLevel="0" collapsed="false">
      <c r="I744" s="238"/>
      <c r="L744" s="350"/>
    </row>
    <row r="745" customFormat="false" ht="12.75" hidden="true" customHeight="false" outlineLevel="0" collapsed="false">
      <c r="I745" s="238"/>
      <c r="L745" s="350"/>
    </row>
    <row r="746" customFormat="false" ht="12.75" hidden="true" customHeight="false" outlineLevel="0" collapsed="false">
      <c r="I746" s="238"/>
      <c r="L746" s="350"/>
    </row>
    <row r="747" customFormat="false" ht="12.75" hidden="true" customHeight="false" outlineLevel="0" collapsed="false">
      <c r="I747" s="238"/>
      <c r="L747" s="350"/>
    </row>
    <row r="748" customFormat="false" ht="12.75" hidden="true" customHeight="false" outlineLevel="0" collapsed="false">
      <c r="I748" s="238"/>
      <c r="L748" s="350"/>
    </row>
    <row r="749" customFormat="false" ht="12.75" hidden="true" customHeight="false" outlineLevel="0" collapsed="false">
      <c r="I749" s="238"/>
      <c r="L749" s="350"/>
    </row>
    <row r="750" customFormat="false" ht="12.75" hidden="true" customHeight="false" outlineLevel="0" collapsed="false">
      <c r="I750" s="238"/>
      <c r="L750" s="350"/>
    </row>
    <row r="751" customFormat="false" ht="12.75" hidden="true" customHeight="false" outlineLevel="0" collapsed="false">
      <c r="I751" s="238"/>
      <c r="L751" s="350"/>
    </row>
    <row r="752" customFormat="false" ht="12.75" hidden="true" customHeight="false" outlineLevel="0" collapsed="false">
      <c r="I752" s="238"/>
      <c r="L752" s="350"/>
    </row>
    <row r="753" customFormat="false" ht="12.75" hidden="true" customHeight="false" outlineLevel="0" collapsed="false">
      <c r="I753" s="238"/>
      <c r="L753" s="350"/>
    </row>
    <row r="754" customFormat="false" ht="12.75" hidden="true" customHeight="false" outlineLevel="0" collapsed="false">
      <c r="I754" s="238"/>
      <c r="L754" s="350"/>
    </row>
    <row r="755" customFormat="false" ht="12.75" hidden="true" customHeight="false" outlineLevel="0" collapsed="false">
      <c r="I755" s="238"/>
      <c r="L755" s="350"/>
    </row>
    <row r="756" customFormat="false" ht="12.75" hidden="true" customHeight="false" outlineLevel="0" collapsed="false">
      <c r="I756" s="238"/>
      <c r="L756" s="350"/>
    </row>
    <row r="757" customFormat="false" ht="12.75" hidden="true" customHeight="false" outlineLevel="0" collapsed="false">
      <c r="I757" s="238"/>
      <c r="L757" s="350"/>
    </row>
    <row r="758" customFormat="false" ht="12.75" hidden="true" customHeight="false" outlineLevel="0" collapsed="false">
      <c r="I758" s="238"/>
      <c r="L758" s="350"/>
    </row>
    <row r="759" customFormat="false" ht="12.75" hidden="true" customHeight="false" outlineLevel="0" collapsed="false">
      <c r="I759" s="238"/>
      <c r="L759" s="350"/>
    </row>
    <row r="760" customFormat="false" ht="12.75" hidden="true" customHeight="false" outlineLevel="0" collapsed="false">
      <c r="I760" s="238"/>
      <c r="L760" s="350"/>
    </row>
    <row r="761" customFormat="false" ht="12.75" hidden="true" customHeight="false" outlineLevel="0" collapsed="false">
      <c r="I761" s="238"/>
      <c r="L761" s="350"/>
    </row>
    <row r="762" customFormat="false" ht="12.75" hidden="true" customHeight="false" outlineLevel="0" collapsed="false">
      <c r="I762" s="238"/>
      <c r="L762" s="350"/>
    </row>
    <row r="763" customFormat="false" ht="12.75" hidden="true" customHeight="false" outlineLevel="0" collapsed="false">
      <c r="I763" s="238"/>
      <c r="L763" s="350"/>
    </row>
    <row r="764" customFormat="false" ht="12.75" hidden="true" customHeight="false" outlineLevel="0" collapsed="false">
      <c r="I764" s="238"/>
      <c r="L764" s="350"/>
    </row>
    <row r="765" customFormat="false" ht="12.75" hidden="true" customHeight="false" outlineLevel="0" collapsed="false">
      <c r="I765" s="238"/>
      <c r="L765" s="350"/>
    </row>
    <row r="766" customFormat="false" ht="12.75" hidden="true" customHeight="false" outlineLevel="0" collapsed="false">
      <c r="I766" s="238"/>
      <c r="L766" s="350"/>
    </row>
    <row r="767" customFormat="false" ht="12.75" hidden="true" customHeight="false" outlineLevel="0" collapsed="false">
      <c r="I767" s="238"/>
      <c r="L767" s="350"/>
    </row>
    <row r="768" customFormat="false" ht="12.75" hidden="true" customHeight="false" outlineLevel="0" collapsed="false">
      <c r="I768" s="238"/>
      <c r="L768" s="350"/>
    </row>
    <row r="769" customFormat="false" ht="12.75" hidden="true" customHeight="false" outlineLevel="0" collapsed="false">
      <c r="I769" s="238"/>
      <c r="L769" s="350"/>
    </row>
    <row r="770" customFormat="false" ht="12.75" hidden="true" customHeight="false" outlineLevel="0" collapsed="false">
      <c r="I770" s="238"/>
      <c r="L770" s="350"/>
    </row>
    <row r="771" customFormat="false" ht="12.75" hidden="true" customHeight="false" outlineLevel="0" collapsed="false">
      <c r="I771" s="238"/>
      <c r="L771" s="350"/>
    </row>
    <row r="772" customFormat="false" ht="12.75" hidden="true" customHeight="false" outlineLevel="0" collapsed="false">
      <c r="I772" s="238"/>
      <c r="L772" s="350"/>
    </row>
    <row r="773" customFormat="false" ht="12.75" hidden="true" customHeight="false" outlineLevel="0" collapsed="false">
      <c r="I773" s="238"/>
      <c r="L773" s="350"/>
    </row>
    <row r="774" customFormat="false" ht="12.75" hidden="true" customHeight="false" outlineLevel="0" collapsed="false">
      <c r="I774" s="238"/>
      <c r="L774" s="350"/>
    </row>
    <row r="775" customFormat="false" ht="12.75" hidden="true" customHeight="false" outlineLevel="0" collapsed="false">
      <c r="I775" s="238"/>
      <c r="L775" s="350"/>
    </row>
    <row r="776" customFormat="false" ht="12.75" hidden="true" customHeight="false" outlineLevel="0" collapsed="false">
      <c r="I776" s="238"/>
      <c r="L776" s="350"/>
    </row>
    <row r="777" customFormat="false" ht="12.75" hidden="true" customHeight="false" outlineLevel="0" collapsed="false">
      <c r="I777" s="238"/>
      <c r="L777" s="350"/>
    </row>
    <row r="778" customFormat="false" ht="12.75" hidden="true" customHeight="false" outlineLevel="0" collapsed="false">
      <c r="I778" s="238"/>
      <c r="L778" s="350"/>
    </row>
    <row r="779" customFormat="false" ht="12.75" hidden="true" customHeight="false" outlineLevel="0" collapsed="false">
      <c r="I779" s="238"/>
      <c r="L779" s="350"/>
    </row>
    <row r="780" customFormat="false" ht="12.75" hidden="true" customHeight="false" outlineLevel="0" collapsed="false">
      <c r="I780" s="238"/>
      <c r="L780" s="350"/>
    </row>
    <row r="781" customFormat="false" ht="12.75" hidden="true" customHeight="false" outlineLevel="0" collapsed="false">
      <c r="I781" s="238"/>
      <c r="L781" s="350"/>
    </row>
    <row r="782" customFormat="false" ht="12.75" hidden="true" customHeight="false" outlineLevel="0" collapsed="false">
      <c r="I782" s="238"/>
      <c r="L782" s="350"/>
    </row>
    <row r="783" customFormat="false" ht="12.75" hidden="true" customHeight="false" outlineLevel="0" collapsed="false">
      <c r="I783" s="238"/>
      <c r="L783" s="350"/>
    </row>
    <row r="784" customFormat="false" ht="12.75" hidden="true" customHeight="false" outlineLevel="0" collapsed="false">
      <c r="I784" s="238"/>
      <c r="L784" s="350"/>
    </row>
    <row r="785" customFormat="false" ht="12.75" hidden="true" customHeight="false" outlineLevel="0" collapsed="false">
      <c r="I785" s="238"/>
      <c r="L785" s="350"/>
    </row>
    <row r="786" customFormat="false" ht="12.75" hidden="true" customHeight="false" outlineLevel="0" collapsed="false">
      <c r="I786" s="238"/>
      <c r="L786" s="350"/>
    </row>
    <row r="787" customFormat="false" ht="12.75" hidden="true" customHeight="false" outlineLevel="0" collapsed="false">
      <c r="I787" s="238"/>
      <c r="L787" s="350"/>
    </row>
    <row r="788" customFormat="false" ht="12.75" hidden="true" customHeight="false" outlineLevel="0" collapsed="false">
      <c r="I788" s="238"/>
      <c r="L788" s="350"/>
    </row>
    <row r="789" customFormat="false" ht="12.75" hidden="true" customHeight="false" outlineLevel="0" collapsed="false">
      <c r="I789" s="238"/>
      <c r="L789" s="350"/>
    </row>
    <row r="790" customFormat="false" ht="12.75" hidden="true" customHeight="false" outlineLevel="0" collapsed="false">
      <c r="I790" s="238"/>
      <c r="L790" s="350"/>
    </row>
    <row r="791" customFormat="false" ht="12.75" hidden="true" customHeight="false" outlineLevel="0" collapsed="false">
      <c r="I791" s="238"/>
      <c r="L791" s="350"/>
    </row>
    <row r="792" customFormat="false" ht="12.75" hidden="true" customHeight="false" outlineLevel="0" collapsed="false">
      <c r="I792" s="238"/>
      <c r="L792" s="350"/>
    </row>
    <row r="793" customFormat="false" ht="12.75" hidden="true" customHeight="false" outlineLevel="0" collapsed="false">
      <c r="I793" s="238"/>
      <c r="L793" s="350"/>
    </row>
    <row r="794" customFormat="false" ht="12.75" hidden="true" customHeight="false" outlineLevel="0" collapsed="false">
      <c r="I794" s="238"/>
      <c r="L794" s="350"/>
    </row>
    <row r="795" customFormat="false" ht="12.75" hidden="true" customHeight="false" outlineLevel="0" collapsed="false">
      <c r="I795" s="238"/>
      <c r="L795" s="350"/>
    </row>
    <row r="796" customFormat="false" ht="12.75" hidden="true" customHeight="false" outlineLevel="0" collapsed="false">
      <c r="I796" s="238"/>
      <c r="L796" s="350"/>
    </row>
    <row r="797" customFormat="false" ht="15.75" hidden="false" customHeight="false" outlineLevel="0" collapsed="false">
      <c r="A797" s="385"/>
      <c r="B797" s="385"/>
      <c r="C797" s="385"/>
      <c r="D797" s="385"/>
      <c r="E797" s="386"/>
      <c r="F797" s="387"/>
      <c r="G797" s="239"/>
    </row>
    <row r="798" customFormat="false" ht="15.75" hidden="false" customHeight="false" outlineLevel="0" collapsed="false">
      <c r="A798" s="388"/>
      <c r="B798" s="388"/>
      <c r="C798" s="388"/>
      <c r="D798" s="388"/>
      <c r="E798" s="389"/>
      <c r="F798" s="387"/>
      <c r="G798" s="239"/>
    </row>
    <row r="799" customFormat="false" ht="15.75" hidden="false" customHeight="false" outlineLevel="0" collapsed="false">
      <c r="A799" s="388"/>
      <c r="B799" s="388"/>
      <c r="C799" s="388"/>
      <c r="D799" s="388"/>
      <c r="E799" s="389"/>
      <c r="F799" s="387"/>
      <c r="G799" s="239"/>
    </row>
    <row r="800" customFormat="false" ht="15.75" hidden="false" customHeight="false" outlineLevel="0" collapsed="false">
      <c r="A800" s="388"/>
      <c r="B800" s="388"/>
      <c r="C800" s="388"/>
      <c r="D800" s="388"/>
      <c r="E800" s="389"/>
      <c r="F800" s="387"/>
      <c r="G800" s="239"/>
    </row>
    <row r="801" customFormat="false" ht="15.75" hidden="false" customHeight="false" outlineLevel="0" collapsed="false">
      <c r="A801" s="388"/>
      <c r="B801" s="388"/>
      <c r="C801" s="388"/>
      <c r="D801" s="388"/>
      <c r="E801" s="389"/>
      <c r="F801" s="387"/>
      <c r="G801" s="239"/>
    </row>
    <row r="802" customFormat="false" ht="15.75" hidden="false" customHeight="false" outlineLevel="0" collapsed="false">
      <c r="A802" s="388"/>
      <c r="B802" s="388"/>
      <c r="C802" s="388"/>
      <c r="D802" s="388"/>
      <c r="E802" s="389"/>
      <c r="F802" s="387"/>
      <c r="G802" s="239"/>
    </row>
    <row r="803" customFormat="false" ht="15.75" hidden="false" customHeight="false" outlineLevel="0" collapsed="false">
      <c r="A803" s="388"/>
      <c r="B803" s="388"/>
      <c r="C803" s="388"/>
      <c r="D803" s="388"/>
      <c r="E803" s="389"/>
      <c r="F803" s="387"/>
      <c r="G803" s="239"/>
    </row>
    <row r="804" customFormat="false" ht="15.75" hidden="false" customHeight="false" outlineLevel="0" collapsed="false">
      <c r="A804" s="388"/>
      <c r="B804" s="388"/>
      <c r="C804" s="388"/>
      <c r="D804" s="388"/>
      <c r="E804" s="389"/>
      <c r="F804" s="387"/>
      <c r="G804" s="239"/>
    </row>
    <row r="805" customFormat="false" ht="15.75" hidden="false" customHeight="false" outlineLevel="0" collapsed="false">
      <c r="A805" s="388"/>
      <c r="B805" s="388"/>
      <c r="C805" s="388"/>
      <c r="D805" s="388"/>
      <c r="E805" s="389"/>
      <c r="F805" s="387"/>
      <c r="G805" s="239"/>
    </row>
    <row r="806" customFormat="false" ht="12.75" hidden="false" customHeight="false" outlineLevel="0" collapsed="false">
      <c r="A806" s="390"/>
      <c r="B806" s="390"/>
      <c r="C806" s="390"/>
      <c r="D806" s="390"/>
      <c r="E806" s="391"/>
      <c r="F806" s="387"/>
      <c r="G806" s="239"/>
    </row>
    <row r="807" customFormat="false" ht="12.75" hidden="false" customHeight="false" outlineLevel="0" collapsed="false">
      <c r="A807" s="390"/>
      <c r="B807" s="390"/>
      <c r="C807" s="390"/>
      <c r="D807" s="390"/>
      <c r="E807" s="391"/>
      <c r="F807" s="387"/>
      <c r="G807" s="239"/>
    </row>
    <row r="808" customFormat="false" ht="12.75" hidden="false" customHeight="false" outlineLevel="0" collapsed="false">
      <c r="A808" s="390"/>
      <c r="B808" s="390"/>
      <c r="C808" s="390"/>
      <c r="D808" s="390"/>
      <c r="E808" s="391"/>
      <c r="F808" s="387"/>
      <c r="G808" s="239"/>
    </row>
    <row r="809" customFormat="false" ht="12.75" hidden="false" customHeight="false" outlineLevel="0" collapsed="false">
      <c r="A809" s="390"/>
      <c r="B809" s="390"/>
      <c r="C809" s="390"/>
      <c r="D809" s="390"/>
      <c r="E809" s="391"/>
      <c r="F809" s="387"/>
      <c r="G809" s="239"/>
    </row>
    <row r="810" customFormat="false" ht="12.75" hidden="false" customHeight="false" outlineLevel="0" collapsed="false">
      <c r="A810" s="390"/>
      <c r="B810" s="390"/>
      <c r="C810" s="390"/>
      <c r="D810" s="390"/>
      <c r="E810" s="391"/>
      <c r="F810" s="387"/>
      <c r="G810" s="239"/>
    </row>
    <row r="811" customFormat="false" ht="12.75" hidden="false" customHeight="false" outlineLevel="0" collapsed="false">
      <c r="A811" s="390"/>
      <c r="B811" s="390"/>
      <c r="C811" s="390"/>
      <c r="D811" s="390"/>
      <c r="E811" s="391"/>
    </row>
    <row r="812" customFormat="false" ht="12.75" hidden="false" customHeight="false" outlineLevel="0" collapsed="false">
      <c r="A812" s="390"/>
      <c r="B812" s="390"/>
      <c r="C812" s="390"/>
      <c r="D812" s="390"/>
      <c r="E812" s="391"/>
    </row>
    <row r="813" customFormat="false" ht="12.75" hidden="false" customHeight="false" outlineLevel="0" collapsed="false">
      <c r="A813" s="390"/>
      <c r="B813" s="390"/>
      <c r="C813" s="390"/>
      <c r="D813" s="390"/>
      <c r="E813" s="391"/>
    </row>
    <row r="814" customFormat="false" ht="12.75" hidden="false" customHeight="false" outlineLevel="0" collapsed="false">
      <c r="A814" s="390"/>
      <c r="B814" s="390"/>
      <c r="C814" s="390"/>
      <c r="D814" s="390"/>
      <c r="E814" s="391"/>
    </row>
    <row r="815" customFormat="false" ht="12.75" hidden="false" customHeight="false" outlineLevel="0" collapsed="false">
      <c r="A815" s="390"/>
      <c r="B815" s="390"/>
      <c r="C815" s="390"/>
      <c r="D815" s="390"/>
      <c r="E815" s="391"/>
    </row>
    <row r="816" customFormat="false" ht="12.75" hidden="false" customHeight="false" outlineLevel="0" collapsed="false">
      <c r="A816" s="390"/>
      <c r="B816" s="390"/>
      <c r="C816" s="390"/>
      <c r="D816" s="390"/>
      <c r="E816" s="391"/>
    </row>
    <row r="817" customFormat="false" ht="12.75" hidden="false" customHeight="false" outlineLevel="0" collapsed="false">
      <c r="A817" s="390"/>
      <c r="B817" s="390"/>
      <c r="C817" s="390"/>
      <c r="D817" s="390"/>
      <c r="E817" s="391"/>
    </row>
    <row r="818" customFormat="false" ht="12.75" hidden="false" customHeight="false" outlineLevel="0" collapsed="false">
      <c r="A818" s="390"/>
      <c r="B818" s="390"/>
      <c r="C818" s="390"/>
      <c r="D818" s="390"/>
      <c r="E818" s="391"/>
    </row>
    <row r="819" customFormat="false" ht="12.75" hidden="false" customHeight="false" outlineLevel="0" collapsed="false">
      <c r="A819" s="390"/>
      <c r="B819" s="390"/>
      <c r="C819" s="390"/>
      <c r="D819" s="390"/>
      <c r="E819" s="391"/>
    </row>
    <row r="820" customFormat="false" ht="12.75" hidden="false" customHeight="false" outlineLevel="0" collapsed="false">
      <c r="A820" s="390"/>
      <c r="B820" s="390"/>
      <c r="C820" s="390"/>
      <c r="D820" s="390"/>
      <c r="E820" s="391"/>
    </row>
    <row r="821" customFormat="false" ht="12.75" hidden="false" customHeight="false" outlineLevel="0" collapsed="false">
      <c r="A821" s="390"/>
      <c r="B821" s="390"/>
      <c r="C821" s="390"/>
      <c r="D821" s="390"/>
      <c r="E821" s="391"/>
    </row>
    <row r="822" customFormat="false" ht="12.75" hidden="false" customHeight="false" outlineLevel="0" collapsed="false">
      <c r="A822" s="390"/>
      <c r="B822" s="390"/>
      <c r="C822" s="390"/>
      <c r="D822" s="390"/>
      <c r="E822" s="391"/>
    </row>
    <row r="823" customFormat="false" ht="12.75" hidden="false" customHeight="false" outlineLevel="0" collapsed="false">
      <c r="A823" s="390"/>
      <c r="B823" s="390"/>
      <c r="C823" s="390"/>
      <c r="D823" s="390"/>
      <c r="E823" s="391"/>
    </row>
    <row r="824" customFormat="false" ht="12.75" hidden="false" customHeight="false" outlineLevel="0" collapsed="false">
      <c r="A824" s="390"/>
      <c r="B824" s="390"/>
      <c r="C824" s="390"/>
      <c r="D824" s="390"/>
      <c r="E824" s="391"/>
    </row>
    <row r="825" customFormat="false" ht="12.75" hidden="false" customHeight="false" outlineLevel="0" collapsed="false">
      <c r="A825" s="390"/>
      <c r="B825" s="390"/>
      <c r="C825" s="390"/>
      <c r="D825" s="390"/>
      <c r="E825" s="391"/>
    </row>
    <row r="826" customFormat="false" ht="12.75" hidden="false" customHeight="false" outlineLevel="0" collapsed="false">
      <c r="A826" s="390"/>
      <c r="B826" s="390"/>
      <c r="C826" s="390"/>
      <c r="D826" s="390"/>
      <c r="E826" s="391"/>
    </row>
    <row r="827" customFormat="false" ht="12.75" hidden="false" customHeight="false" outlineLevel="0" collapsed="false">
      <c r="A827" s="390"/>
      <c r="B827" s="390"/>
      <c r="C827" s="390"/>
      <c r="D827" s="390"/>
      <c r="E827" s="391"/>
    </row>
    <row r="828" customFormat="false" ht="12.75" hidden="false" customHeight="false" outlineLevel="0" collapsed="false">
      <c r="A828" s="390"/>
      <c r="B828" s="390"/>
      <c r="C828" s="390"/>
      <c r="D828" s="390"/>
      <c r="E828" s="391"/>
    </row>
    <row r="829" customFormat="false" ht="12.75" hidden="false" customHeight="false" outlineLevel="0" collapsed="false">
      <c r="A829" s="390"/>
      <c r="B829" s="390"/>
      <c r="C829" s="390"/>
      <c r="D829" s="390"/>
      <c r="E829" s="391"/>
    </row>
    <row r="830" customFormat="false" ht="12.75" hidden="false" customHeight="false" outlineLevel="0" collapsed="false">
      <c r="A830" s="390"/>
      <c r="B830" s="390"/>
      <c r="C830" s="390"/>
      <c r="D830" s="390"/>
      <c r="E830" s="391"/>
    </row>
    <row r="831" customFormat="false" ht="12.75" hidden="false" customHeight="false" outlineLevel="0" collapsed="false">
      <c r="A831" s="390"/>
      <c r="B831" s="390"/>
      <c r="C831" s="390"/>
      <c r="D831" s="390"/>
      <c r="E831" s="391"/>
    </row>
    <row r="832" customFormat="false" ht="12.75" hidden="false" customHeight="false" outlineLevel="0" collapsed="false">
      <c r="A832" s="390"/>
      <c r="B832" s="390"/>
      <c r="C832" s="390"/>
      <c r="D832" s="390"/>
      <c r="E832" s="391"/>
    </row>
    <row r="833" customFormat="false" ht="12.75" hidden="false" customHeight="false" outlineLevel="0" collapsed="false">
      <c r="A833" s="390"/>
      <c r="B833" s="390"/>
      <c r="C833" s="390"/>
      <c r="D833" s="390"/>
      <c r="E833" s="391"/>
    </row>
    <row r="834" customFormat="false" ht="12.75" hidden="false" customHeight="false" outlineLevel="0" collapsed="false">
      <c r="A834" s="390"/>
      <c r="B834" s="390"/>
      <c r="C834" s="390"/>
      <c r="D834" s="390"/>
      <c r="E834" s="391"/>
    </row>
    <row r="835" customFormat="false" ht="12.75" hidden="false" customHeight="false" outlineLevel="0" collapsed="false">
      <c r="A835" s="390"/>
      <c r="B835" s="390"/>
      <c r="C835" s="390"/>
      <c r="D835" s="390"/>
      <c r="E835" s="391"/>
    </row>
    <row r="836" customFormat="false" ht="12.75" hidden="false" customHeight="false" outlineLevel="0" collapsed="false">
      <c r="A836" s="390"/>
      <c r="B836" s="390"/>
      <c r="C836" s="390"/>
      <c r="D836" s="390"/>
      <c r="E836" s="391"/>
    </row>
    <row r="837" customFormat="false" ht="12.75" hidden="false" customHeight="false" outlineLevel="0" collapsed="false">
      <c r="A837" s="390"/>
      <c r="B837" s="390"/>
      <c r="C837" s="390"/>
      <c r="D837" s="390"/>
      <c r="E837" s="391"/>
    </row>
    <row r="838" customFormat="false" ht="12.75" hidden="false" customHeight="false" outlineLevel="0" collapsed="false">
      <c r="A838" s="390"/>
      <c r="B838" s="390"/>
      <c r="C838" s="390"/>
      <c r="D838" s="390"/>
      <c r="E838" s="391"/>
    </row>
    <row r="839" customFormat="false" ht="12.75" hidden="false" customHeight="false" outlineLevel="0" collapsed="false">
      <c r="A839" s="390"/>
      <c r="B839" s="390"/>
      <c r="C839" s="390"/>
      <c r="D839" s="390"/>
      <c r="E839" s="391"/>
    </row>
    <row r="840" customFormat="false" ht="12.75" hidden="false" customHeight="false" outlineLevel="0" collapsed="false">
      <c r="A840" s="390"/>
      <c r="B840" s="390"/>
      <c r="C840" s="390"/>
      <c r="D840" s="390"/>
      <c r="E840" s="391"/>
    </row>
    <row r="841" customFormat="false" ht="12.75" hidden="false" customHeight="false" outlineLevel="0" collapsed="false">
      <c r="A841" s="390"/>
      <c r="B841" s="390"/>
      <c r="C841" s="390"/>
      <c r="D841" s="390"/>
      <c r="E841" s="391"/>
    </row>
    <row r="842" customFormat="false" ht="12.75" hidden="false" customHeight="false" outlineLevel="0" collapsed="false">
      <c r="A842" s="390"/>
      <c r="B842" s="390"/>
      <c r="C842" s="390"/>
      <c r="D842" s="390"/>
      <c r="E842" s="391"/>
    </row>
    <row r="843" customFormat="false" ht="12.75" hidden="false" customHeight="false" outlineLevel="0" collapsed="false">
      <c r="A843" s="390"/>
      <c r="B843" s="390"/>
      <c r="C843" s="390"/>
      <c r="D843" s="390"/>
      <c r="E843" s="391"/>
    </row>
    <row r="844" customFormat="false" ht="12.75" hidden="false" customHeight="false" outlineLevel="0" collapsed="false">
      <c r="A844" s="390"/>
      <c r="B844" s="390"/>
      <c r="C844" s="390"/>
      <c r="D844" s="390"/>
      <c r="E844" s="391"/>
    </row>
    <row r="845" customFormat="false" ht="12.75" hidden="false" customHeight="false" outlineLevel="0" collapsed="false">
      <c r="A845" s="390"/>
      <c r="B845" s="390"/>
      <c r="C845" s="390"/>
      <c r="D845" s="390"/>
      <c r="E845" s="391"/>
    </row>
    <row r="846" customFormat="false" ht="12.75" hidden="false" customHeight="false" outlineLevel="0" collapsed="false">
      <c r="A846" s="390"/>
      <c r="B846" s="390"/>
      <c r="C846" s="390"/>
      <c r="D846" s="390"/>
      <c r="E846" s="391"/>
    </row>
    <row r="847" customFormat="false" ht="12.75" hidden="false" customHeight="false" outlineLevel="0" collapsed="false">
      <c r="A847" s="390"/>
      <c r="B847" s="390"/>
      <c r="C847" s="390"/>
      <c r="D847" s="390"/>
      <c r="E847" s="391"/>
    </row>
    <row r="848" customFormat="false" ht="12.75" hidden="false" customHeight="false" outlineLevel="0" collapsed="false">
      <c r="A848" s="390"/>
      <c r="B848" s="390"/>
      <c r="C848" s="390"/>
      <c r="D848" s="390"/>
      <c r="E848" s="391"/>
    </row>
    <row r="849" customFormat="false" ht="12.75" hidden="false" customHeight="false" outlineLevel="0" collapsed="false">
      <c r="A849" s="390"/>
      <c r="B849" s="390"/>
      <c r="C849" s="390"/>
      <c r="D849" s="390"/>
      <c r="E849" s="391"/>
    </row>
    <row r="850" customFormat="false" ht="12.75" hidden="false" customHeight="false" outlineLevel="0" collapsed="false">
      <c r="A850" s="390"/>
      <c r="B850" s="390"/>
      <c r="C850" s="390"/>
      <c r="D850" s="390"/>
      <c r="E850" s="391"/>
    </row>
    <row r="851" customFormat="false" ht="12.75" hidden="false" customHeight="false" outlineLevel="0" collapsed="false">
      <c r="A851" s="390"/>
      <c r="B851" s="390"/>
      <c r="C851" s="390"/>
      <c r="D851" s="390"/>
      <c r="E851" s="391"/>
    </row>
    <row r="852" customFormat="false" ht="12.75" hidden="false" customHeight="false" outlineLevel="0" collapsed="false">
      <c r="A852" s="390"/>
      <c r="B852" s="390"/>
      <c r="C852" s="390"/>
      <c r="D852" s="390"/>
      <c r="E852" s="391"/>
    </row>
    <row r="853" customFormat="false" ht="12.75" hidden="false" customHeight="false" outlineLevel="0" collapsed="false">
      <c r="A853" s="390"/>
      <c r="B853" s="390"/>
      <c r="C853" s="390"/>
      <c r="D853" s="390"/>
      <c r="E853" s="391"/>
    </row>
    <row r="854" customFormat="false" ht="12.75" hidden="false" customHeight="false" outlineLevel="0" collapsed="false">
      <c r="A854" s="390"/>
      <c r="B854" s="390"/>
      <c r="C854" s="390"/>
      <c r="D854" s="390"/>
      <c r="E854" s="391"/>
    </row>
    <row r="855" customFormat="false" ht="12.75" hidden="false" customHeight="false" outlineLevel="0" collapsed="false">
      <c r="A855" s="390"/>
      <c r="B855" s="390"/>
      <c r="C855" s="390"/>
      <c r="D855" s="390"/>
      <c r="E855" s="391"/>
    </row>
    <row r="856" customFormat="false" ht="12.75" hidden="false" customHeight="false" outlineLevel="0" collapsed="false">
      <c r="A856" s="390"/>
      <c r="B856" s="390"/>
      <c r="C856" s="390"/>
      <c r="D856" s="390"/>
      <c r="E856" s="391"/>
    </row>
    <row r="857" customFormat="false" ht="12.75" hidden="false" customHeight="false" outlineLevel="0" collapsed="false">
      <c r="A857" s="390"/>
      <c r="B857" s="390"/>
      <c r="C857" s="390"/>
      <c r="D857" s="390"/>
      <c r="E857" s="391"/>
    </row>
    <row r="858" customFormat="false" ht="12.75" hidden="false" customHeight="false" outlineLevel="0" collapsed="false">
      <c r="A858" s="390"/>
      <c r="B858" s="390"/>
      <c r="C858" s="390"/>
      <c r="D858" s="390"/>
      <c r="E858" s="391"/>
    </row>
    <row r="859" customFormat="false" ht="12.75" hidden="false" customHeight="false" outlineLevel="0" collapsed="false">
      <c r="A859" s="390"/>
      <c r="B859" s="390"/>
      <c r="C859" s="390"/>
      <c r="D859" s="390"/>
      <c r="E859" s="391"/>
    </row>
    <row r="860" customFormat="false" ht="12.75" hidden="false" customHeight="false" outlineLevel="0" collapsed="false">
      <c r="A860" s="390"/>
      <c r="B860" s="390"/>
      <c r="C860" s="390"/>
      <c r="D860" s="390"/>
      <c r="E860" s="391"/>
    </row>
    <row r="861" customFormat="false" ht="12.75" hidden="false" customHeight="false" outlineLevel="0" collapsed="false">
      <c r="A861" s="390"/>
      <c r="B861" s="390"/>
      <c r="C861" s="390"/>
      <c r="D861" s="390"/>
      <c r="E861" s="391"/>
    </row>
    <row r="862" customFormat="false" ht="12.75" hidden="false" customHeight="false" outlineLevel="0" collapsed="false">
      <c r="A862" s="390"/>
      <c r="B862" s="390"/>
      <c r="C862" s="390"/>
      <c r="D862" s="390"/>
      <c r="E862" s="391"/>
    </row>
    <row r="863" customFormat="false" ht="12.75" hidden="false" customHeight="false" outlineLevel="0" collapsed="false">
      <c r="A863" s="390"/>
      <c r="B863" s="390"/>
      <c r="C863" s="390"/>
      <c r="D863" s="390"/>
      <c r="E863" s="391"/>
    </row>
    <row r="864" customFormat="false" ht="12.75" hidden="false" customHeight="false" outlineLevel="0" collapsed="false">
      <c r="A864" s="390"/>
      <c r="B864" s="390"/>
      <c r="C864" s="390"/>
      <c r="D864" s="390"/>
      <c r="E864" s="391"/>
    </row>
    <row r="865" customFormat="false" ht="12.75" hidden="false" customHeight="false" outlineLevel="0" collapsed="false">
      <c r="A865" s="390"/>
      <c r="B865" s="390"/>
      <c r="C865" s="390"/>
      <c r="D865" s="390"/>
      <c r="E865" s="391"/>
    </row>
    <row r="866" customFormat="false" ht="12.75" hidden="false" customHeight="false" outlineLevel="0" collapsed="false">
      <c r="A866" s="390"/>
      <c r="B866" s="390"/>
      <c r="C866" s="390"/>
      <c r="D866" s="390"/>
      <c r="E866" s="391"/>
    </row>
    <row r="867" customFormat="false" ht="12.75" hidden="false" customHeight="false" outlineLevel="0" collapsed="false">
      <c r="A867" s="390"/>
      <c r="B867" s="390"/>
      <c r="C867" s="390"/>
      <c r="D867" s="390"/>
      <c r="E867" s="391"/>
    </row>
    <row r="868" customFormat="false" ht="12.75" hidden="false" customHeight="false" outlineLevel="0" collapsed="false">
      <c r="A868" s="390"/>
      <c r="B868" s="390"/>
      <c r="C868" s="390"/>
      <c r="D868" s="390"/>
      <c r="E868" s="391"/>
    </row>
    <row r="869" customFormat="false" ht="12.75" hidden="false" customHeight="false" outlineLevel="0" collapsed="false">
      <c r="A869" s="390"/>
      <c r="B869" s="390"/>
      <c r="C869" s="390"/>
      <c r="D869" s="390"/>
      <c r="E869" s="391"/>
    </row>
    <row r="870" customFormat="false" ht="12.75" hidden="false" customHeight="false" outlineLevel="0" collapsed="false">
      <c r="A870" s="390"/>
      <c r="B870" s="390"/>
      <c r="C870" s="390"/>
      <c r="D870" s="390"/>
      <c r="E870" s="391"/>
    </row>
    <row r="871" customFormat="false" ht="12.75" hidden="false" customHeight="false" outlineLevel="0" collapsed="false">
      <c r="A871" s="390"/>
      <c r="B871" s="390"/>
      <c r="C871" s="390"/>
      <c r="D871" s="390"/>
      <c r="E871" s="391"/>
    </row>
    <row r="872" customFormat="false" ht="12.75" hidden="false" customHeight="false" outlineLevel="0" collapsed="false">
      <c r="A872" s="390"/>
      <c r="B872" s="390"/>
      <c r="C872" s="390"/>
      <c r="D872" s="390"/>
      <c r="E872" s="391"/>
    </row>
    <row r="873" customFormat="false" ht="12.75" hidden="false" customHeight="false" outlineLevel="0" collapsed="false">
      <c r="A873" s="390"/>
      <c r="B873" s="390"/>
      <c r="C873" s="390"/>
      <c r="D873" s="390"/>
      <c r="E873" s="391"/>
    </row>
    <row r="874" customFormat="false" ht="12.75" hidden="false" customHeight="false" outlineLevel="0" collapsed="false">
      <c r="A874" s="390"/>
      <c r="B874" s="390"/>
      <c r="C874" s="390"/>
      <c r="D874" s="390"/>
      <c r="E874" s="391"/>
    </row>
    <row r="875" customFormat="false" ht="12.75" hidden="false" customHeight="false" outlineLevel="0" collapsed="false">
      <c r="A875" s="390"/>
      <c r="B875" s="390"/>
      <c r="C875" s="390"/>
      <c r="D875" s="390"/>
      <c r="E875" s="391"/>
    </row>
    <row r="876" customFormat="false" ht="12.75" hidden="false" customHeight="false" outlineLevel="0" collapsed="false">
      <c r="A876" s="390"/>
      <c r="B876" s="390"/>
      <c r="C876" s="390"/>
      <c r="D876" s="390"/>
      <c r="E876" s="391"/>
    </row>
    <row r="877" customFormat="false" ht="12.75" hidden="false" customHeight="false" outlineLevel="0" collapsed="false">
      <c r="A877" s="390"/>
      <c r="B877" s="390"/>
      <c r="C877" s="390"/>
      <c r="D877" s="390"/>
      <c r="E877" s="391"/>
    </row>
    <row r="878" customFormat="false" ht="12.75" hidden="false" customHeight="false" outlineLevel="0" collapsed="false">
      <c r="A878" s="390"/>
      <c r="B878" s="390"/>
      <c r="C878" s="390"/>
      <c r="D878" s="390"/>
      <c r="E878" s="391"/>
    </row>
    <row r="879" customFormat="false" ht="12.75" hidden="false" customHeight="false" outlineLevel="0" collapsed="false">
      <c r="A879" s="390"/>
      <c r="B879" s="390"/>
      <c r="C879" s="390"/>
      <c r="D879" s="390"/>
      <c r="E879" s="391"/>
    </row>
    <row r="880" customFormat="false" ht="12.75" hidden="false" customHeight="false" outlineLevel="0" collapsed="false">
      <c r="A880" s="390"/>
      <c r="B880" s="390"/>
      <c r="C880" s="390"/>
      <c r="D880" s="390"/>
      <c r="E880" s="391"/>
    </row>
    <row r="881" customFormat="false" ht="12.75" hidden="false" customHeight="false" outlineLevel="0" collapsed="false">
      <c r="A881" s="390"/>
      <c r="B881" s="390"/>
      <c r="C881" s="390"/>
      <c r="D881" s="390"/>
      <c r="E881" s="391"/>
    </row>
    <row r="882" customFormat="false" ht="12.75" hidden="false" customHeight="false" outlineLevel="0" collapsed="false">
      <c r="A882" s="390"/>
      <c r="B882" s="390"/>
      <c r="C882" s="390"/>
      <c r="D882" s="390"/>
      <c r="E882" s="391"/>
    </row>
    <row r="883" customFormat="false" ht="12.75" hidden="false" customHeight="false" outlineLevel="0" collapsed="false">
      <c r="A883" s="390"/>
      <c r="B883" s="390"/>
      <c r="C883" s="390"/>
      <c r="D883" s="390"/>
      <c r="E883" s="391"/>
    </row>
    <row r="884" customFormat="false" ht="12.75" hidden="false" customHeight="false" outlineLevel="0" collapsed="false">
      <c r="A884" s="390"/>
      <c r="B884" s="390"/>
      <c r="C884" s="390"/>
      <c r="D884" s="390"/>
      <c r="E884" s="391"/>
    </row>
    <row r="885" customFormat="false" ht="12.75" hidden="false" customHeight="false" outlineLevel="0" collapsed="false">
      <c r="A885" s="390"/>
      <c r="B885" s="390"/>
      <c r="C885" s="390"/>
      <c r="D885" s="390"/>
      <c r="E885" s="391"/>
    </row>
    <row r="886" customFormat="false" ht="12.75" hidden="false" customHeight="false" outlineLevel="0" collapsed="false">
      <c r="A886" s="390"/>
      <c r="B886" s="390"/>
      <c r="C886" s="390"/>
      <c r="D886" s="390"/>
      <c r="E886" s="391"/>
    </row>
    <row r="887" customFormat="false" ht="12.75" hidden="false" customHeight="false" outlineLevel="0" collapsed="false">
      <c r="A887" s="390"/>
      <c r="B887" s="390"/>
      <c r="C887" s="390"/>
      <c r="D887" s="390"/>
      <c r="E887" s="391"/>
    </row>
    <row r="888" customFormat="false" ht="12.75" hidden="false" customHeight="false" outlineLevel="0" collapsed="false">
      <c r="A888" s="390"/>
      <c r="B888" s="390"/>
      <c r="C888" s="390"/>
      <c r="D888" s="390"/>
      <c r="E888" s="391"/>
    </row>
    <row r="889" customFormat="false" ht="12.75" hidden="false" customHeight="false" outlineLevel="0" collapsed="false">
      <c r="A889" s="390"/>
      <c r="B889" s="390"/>
      <c r="C889" s="390"/>
      <c r="D889" s="390"/>
      <c r="E889" s="391"/>
    </row>
    <row r="890" customFormat="false" ht="12.75" hidden="false" customHeight="false" outlineLevel="0" collapsed="false">
      <c r="A890" s="390"/>
      <c r="B890" s="390"/>
      <c r="C890" s="390"/>
      <c r="D890" s="390"/>
      <c r="E890" s="391"/>
    </row>
    <row r="891" customFormat="false" ht="12.75" hidden="false" customHeight="false" outlineLevel="0" collapsed="false">
      <c r="A891" s="390"/>
      <c r="B891" s="390"/>
      <c r="C891" s="390"/>
      <c r="D891" s="390"/>
      <c r="E891" s="391"/>
    </row>
    <row r="892" customFormat="false" ht="12.75" hidden="false" customHeight="false" outlineLevel="0" collapsed="false">
      <c r="A892" s="390"/>
      <c r="B892" s="390"/>
      <c r="C892" s="390"/>
      <c r="D892" s="390"/>
      <c r="E892" s="391"/>
    </row>
    <row r="893" customFormat="false" ht="12.75" hidden="false" customHeight="false" outlineLevel="0" collapsed="false">
      <c r="A893" s="390"/>
      <c r="B893" s="390"/>
      <c r="C893" s="390"/>
      <c r="D893" s="390"/>
      <c r="E893" s="391"/>
    </row>
    <row r="894" customFormat="false" ht="12.75" hidden="false" customHeight="false" outlineLevel="0" collapsed="false">
      <c r="A894" s="390"/>
      <c r="B894" s="390"/>
      <c r="C894" s="390"/>
      <c r="D894" s="390"/>
      <c r="E894" s="391"/>
    </row>
    <row r="895" customFormat="false" ht="12.75" hidden="false" customHeight="false" outlineLevel="0" collapsed="false">
      <c r="A895" s="390"/>
      <c r="B895" s="390"/>
      <c r="C895" s="390"/>
      <c r="D895" s="390"/>
      <c r="E895" s="391"/>
    </row>
    <row r="896" customFormat="false" ht="12.75" hidden="false" customHeight="false" outlineLevel="0" collapsed="false">
      <c r="A896" s="390"/>
      <c r="B896" s="390"/>
      <c r="C896" s="390"/>
      <c r="D896" s="390"/>
      <c r="E896" s="391"/>
    </row>
    <row r="897" customFormat="false" ht="12.75" hidden="false" customHeight="false" outlineLevel="0" collapsed="false">
      <c r="A897" s="390"/>
      <c r="B897" s="390"/>
      <c r="C897" s="390"/>
      <c r="D897" s="390"/>
      <c r="E897" s="391"/>
    </row>
    <row r="898" customFormat="false" ht="12.75" hidden="false" customHeight="false" outlineLevel="0" collapsed="false">
      <c r="A898" s="390"/>
      <c r="B898" s="390"/>
      <c r="C898" s="390"/>
      <c r="D898" s="390"/>
      <c r="E898" s="391"/>
    </row>
    <row r="899" customFormat="false" ht="12.75" hidden="false" customHeight="false" outlineLevel="0" collapsed="false">
      <c r="A899" s="390"/>
      <c r="B899" s="390"/>
      <c r="C899" s="390"/>
      <c r="D899" s="390"/>
      <c r="E899" s="391"/>
    </row>
    <row r="900" customFormat="false" ht="12.75" hidden="false" customHeight="false" outlineLevel="0" collapsed="false">
      <c r="A900" s="390"/>
      <c r="B900" s="390"/>
      <c r="C900" s="390"/>
      <c r="D900" s="390"/>
      <c r="E900" s="391"/>
    </row>
    <row r="901" customFormat="false" ht="12.75" hidden="false" customHeight="false" outlineLevel="0" collapsed="false">
      <c r="A901" s="390"/>
      <c r="B901" s="390"/>
      <c r="C901" s="390"/>
      <c r="D901" s="390"/>
      <c r="E901" s="391"/>
    </row>
    <row r="902" customFormat="false" ht="12.75" hidden="false" customHeight="false" outlineLevel="0" collapsed="false">
      <c r="A902" s="390"/>
      <c r="B902" s="390"/>
      <c r="C902" s="390"/>
      <c r="D902" s="390"/>
      <c r="E902" s="391"/>
    </row>
    <row r="903" customFormat="false" ht="12.75" hidden="false" customHeight="false" outlineLevel="0" collapsed="false">
      <c r="A903" s="390"/>
      <c r="B903" s="390"/>
      <c r="C903" s="390"/>
      <c r="D903" s="390"/>
      <c r="E903" s="391"/>
    </row>
    <row r="904" customFormat="false" ht="12.75" hidden="false" customHeight="false" outlineLevel="0" collapsed="false">
      <c r="A904" s="390"/>
      <c r="B904" s="390"/>
      <c r="C904" s="390"/>
      <c r="D904" s="390"/>
      <c r="E904" s="391"/>
    </row>
    <row r="905" customFormat="false" ht="12.75" hidden="false" customHeight="false" outlineLevel="0" collapsed="false">
      <c r="A905" s="390"/>
      <c r="B905" s="390"/>
      <c r="C905" s="390"/>
      <c r="D905" s="390"/>
      <c r="E905" s="391"/>
    </row>
    <row r="906" customFormat="false" ht="12.75" hidden="false" customHeight="false" outlineLevel="0" collapsed="false">
      <c r="A906" s="390"/>
      <c r="B906" s="390"/>
      <c r="C906" s="390"/>
      <c r="D906" s="390"/>
      <c r="E906" s="391"/>
    </row>
    <row r="907" customFormat="false" ht="12.75" hidden="false" customHeight="false" outlineLevel="0" collapsed="false">
      <c r="A907" s="390"/>
      <c r="B907" s="390"/>
      <c r="C907" s="390"/>
      <c r="D907" s="390"/>
      <c r="E907" s="391"/>
    </row>
    <row r="908" customFormat="false" ht="12.75" hidden="false" customHeight="false" outlineLevel="0" collapsed="false">
      <c r="A908" s="390"/>
      <c r="B908" s="390"/>
      <c r="C908" s="390"/>
      <c r="D908" s="390"/>
      <c r="E908" s="391"/>
    </row>
    <row r="909" customFormat="false" ht="12.75" hidden="false" customHeight="false" outlineLevel="0" collapsed="false">
      <c r="A909" s="390"/>
      <c r="B909" s="390"/>
      <c r="C909" s="390"/>
      <c r="D909" s="390"/>
      <c r="E909" s="391"/>
    </row>
    <row r="910" customFormat="false" ht="12.75" hidden="false" customHeight="false" outlineLevel="0" collapsed="false">
      <c r="A910" s="390"/>
      <c r="B910" s="390"/>
      <c r="C910" s="390"/>
      <c r="D910" s="390"/>
      <c r="E910" s="391"/>
    </row>
    <row r="911" customFormat="false" ht="12.75" hidden="false" customHeight="false" outlineLevel="0" collapsed="false">
      <c r="A911" s="390"/>
      <c r="B911" s="390"/>
      <c r="C911" s="390"/>
      <c r="D911" s="390"/>
      <c r="E911" s="391"/>
    </row>
    <row r="912" customFormat="false" ht="12.75" hidden="false" customHeight="false" outlineLevel="0" collapsed="false">
      <c r="A912" s="390"/>
      <c r="B912" s="390"/>
      <c r="C912" s="390"/>
      <c r="D912" s="390"/>
      <c r="E912" s="391"/>
    </row>
    <row r="913" customFormat="false" ht="12.75" hidden="false" customHeight="false" outlineLevel="0" collapsed="false">
      <c r="A913" s="390"/>
      <c r="B913" s="390"/>
      <c r="C913" s="390"/>
      <c r="D913" s="390"/>
      <c r="E913" s="391"/>
    </row>
    <row r="914" customFormat="false" ht="12.75" hidden="false" customHeight="false" outlineLevel="0" collapsed="false">
      <c r="A914" s="390"/>
      <c r="B914" s="390"/>
      <c r="C914" s="390"/>
      <c r="D914" s="390"/>
      <c r="E914" s="391"/>
    </row>
    <row r="915" customFormat="false" ht="12.75" hidden="false" customHeight="false" outlineLevel="0" collapsed="false">
      <c r="A915" s="390"/>
      <c r="B915" s="390"/>
      <c r="C915" s="390"/>
      <c r="D915" s="390"/>
      <c r="E915" s="391"/>
    </row>
    <row r="916" customFormat="false" ht="12.75" hidden="false" customHeight="false" outlineLevel="0" collapsed="false">
      <c r="A916" s="390"/>
      <c r="B916" s="390"/>
      <c r="C916" s="390"/>
      <c r="D916" s="390"/>
      <c r="E916" s="391"/>
    </row>
    <row r="917" customFormat="false" ht="12.75" hidden="false" customHeight="false" outlineLevel="0" collapsed="false">
      <c r="A917" s="390"/>
      <c r="B917" s="390"/>
      <c r="C917" s="390"/>
      <c r="D917" s="390"/>
      <c r="E917" s="391"/>
    </row>
    <row r="918" customFormat="false" ht="12.75" hidden="false" customHeight="false" outlineLevel="0" collapsed="false">
      <c r="A918" s="390"/>
      <c r="B918" s="390"/>
      <c r="C918" s="390"/>
      <c r="D918" s="390"/>
      <c r="E918" s="391"/>
    </row>
    <row r="919" customFormat="false" ht="12.75" hidden="false" customHeight="false" outlineLevel="0" collapsed="false">
      <c r="A919" s="390"/>
      <c r="B919" s="390"/>
      <c r="C919" s="390"/>
      <c r="D919" s="390"/>
      <c r="E919" s="391"/>
    </row>
    <row r="920" customFormat="false" ht="12.75" hidden="false" customHeight="false" outlineLevel="0" collapsed="false">
      <c r="A920" s="390"/>
      <c r="B920" s="390"/>
      <c r="C920" s="390"/>
      <c r="D920" s="390"/>
      <c r="E920" s="391"/>
    </row>
    <row r="921" customFormat="false" ht="12.75" hidden="false" customHeight="false" outlineLevel="0" collapsed="false">
      <c r="A921" s="390"/>
      <c r="B921" s="390"/>
      <c r="C921" s="390"/>
      <c r="D921" s="390"/>
      <c r="E921" s="391"/>
    </row>
    <row r="922" customFormat="false" ht="12.75" hidden="false" customHeight="false" outlineLevel="0" collapsed="false">
      <c r="A922" s="390"/>
      <c r="B922" s="390"/>
      <c r="C922" s="390"/>
      <c r="D922" s="390"/>
      <c r="E922" s="391"/>
    </row>
    <row r="923" customFormat="false" ht="12.75" hidden="false" customHeight="false" outlineLevel="0" collapsed="false">
      <c r="A923" s="390"/>
      <c r="B923" s="390"/>
      <c r="C923" s="390"/>
      <c r="D923" s="390"/>
      <c r="E923" s="391"/>
    </row>
    <row r="924" customFormat="false" ht="12.75" hidden="false" customHeight="false" outlineLevel="0" collapsed="false">
      <c r="A924" s="390"/>
      <c r="B924" s="390"/>
      <c r="C924" s="390"/>
      <c r="D924" s="390"/>
      <c r="E924" s="391"/>
    </row>
    <row r="925" customFormat="false" ht="12.75" hidden="false" customHeight="false" outlineLevel="0" collapsed="false">
      <c r="A925" s="390"/>
      <c r="B925" s="390"/>
      <c r="C925" s="390"/>
      <c r="D925" s="390"/>
      <c r="E925" s="391"/>
    </row>
    <row r="926" customFormat="false" ht="12.75" hidden="false" customHeight="false" outlineLevel="0" collapsed="false">
      <c r="A926" s="390"/>
      <c r="B926" s="390"/>
      <c r="C926" s="390"/>
      <c r="D926" s="390"/>
      <c r="E926" s="391"/>
    </row>
    <row r="927" customFormat="false" ht="12.75" hidden="false" customHeight="false" outlineLevel="0" collapsed="false">
      <c r="A927" s="390"/>
      <c r="B927" s="390"/>
      <c r="C927" s="390"/>
      <c r="D927" s="390"/>
      <c r="E927" s="391"/>
    </row>
    <row r="928" customFormat="false" ht="12.75" hidden="false" customHeight="false" outlineLevel="0" collapsed="false">
      <c r="A928" s="390"/>
      <c r="B928" s="390"/>
      <c r="C928" s="390"/>
      <c r="D928" s="390"/>
      <c r="E928" s="391"/>
    </row>
    <row r="929" customFormat="false" ht="12.75" hidden="false" customHeight="false" outlineLevel="0" collapsed="false">
      <c r="A929" s="390"/>
      <c r="B929" s="390"/>
      <c r="C929" s="390"/>
      <c r="D929" s="390"/>
      <c r="E929" s="391"/>
    </row>
    <row r="930" customFormat="false" ht="12.75" hidden="false" customHeight="false" outlineLevel="0" collapsed="false">
      <c r="A930" s="390"/>
      <c r="B930" s="390"/>
      <c r="C930" s="390"/>
      <c r="D930" s="390"/>
      <c r="E930" s="391"/>
    </row>
    <row r="931" customFormat="false" ht="12.75" hidden="false" customHeight="false" outlineLevel="0" collapsed="false">
      <c r="A931" s="390"/>
      <c r="B931" s="390"/>
      <c r="C931" s="390"/>
      <c r="D931" s="390"/>
      <c r="E931" s="391"/>
    </row>
    <row r="932" customFormat="false" ht="12.75" hidden="false" customHeight="false" outlineLevel="0" collapsed="false">
      <c r="A932" s="390"/>
      <c r="B932" s="390"/>
      <c r="C932" s="390"/>
      <c r="D932" s="390"/>
      <c r="E932" s="391"/>
    </row>
    <row r="933" customFormat="false" ht="12.75" hidden="false" customHeight="false" outlineLevel="0" collapsed="false">
      <c r="A933" s="390"/>
      <c r="B933" s="390"/>
      <c r="C933" s="390"/>
      <c r="D933" s="390"/>
      <c r="E933" s="391"/>
    </row>
    <row r="934" customFormat="false" ht="12.75" hidden="false" customHeight="false" outlineLevel="0" collapsed="false">
      <c r="A934" s="390"/>
      <c r="B934" s="390"/>
      <c r="C934" s="390"/>
      <c r="D934" s="390"/>
      <c r="E934" s="391"/>
    </row>
    <row r="935" customFormat="false" ht="12.75" hidden="false" customHeight="false" outlineLevel="0" collapsed="false">
      <c r="A935" s="390"/>
      <c r="B935" s="390"/>
      <c r="C935" s="390"/>
      <c r="D935" s="390"/>
      <c r="E935" s="391"/>
    </row>
    <row r="936" customFormat="false" ht="12.75" hidden="false" customHeight="false" outlineLevel="0" collapsed="false">
      <c r="A936" s="390"/>
      <c r="B936" s="390"/>
      <c r="C936" s="390"/>
      <c r="D936" s="390"/>
      <c r="E936" s="391"/>
    </row>
    <row r="937" customFormat="false" ht="12.75" hidden="false" customHeight="false" outlineLevel="0" collapsed="false">
      <c r="A937" s="390"/>
      <c r="B937" s="390"/>
      <c r="C937" s="390"/>
      <c r="D937" s="390"/>
      <c r="E937" s="391"/>
    </row>
    <row r="938" customFormat="false" ht="12.75" hidden="false" customHeight="false" outlineLevel="0" collapsed="false">
      <c r="A938" s="390"/>
      <c r="B938" s="390"/>
      <c r="C938" s="390"/>
      <c r="D938" s="390"/>
      <c r="E938" s="391"/>
    </row>
    <row r="939" customFormat="false" ht="12.75" hidden="false" customHeight="false" outlineLevel="0" collapsed="false">
      <c r="A939" s="390"/>
      <c r="B939" s="390"/>
      <c r="C939" s="390"/>
      <c r="D939" s="390"/>
      <c r="E939" s="391"/>
    </row>
    <row r="940" customFormat="false" ht="12.75" hidden="false" customHeight="false" outlineLevel="0" collapsed="false">
      <c r="A940" s="390"/>
      <c r="B940" s="390"/>
      <c r="C940" s="390"/>
      <c r="D940" s="390"/>
      <c r="E940" s="391"/>
    </row>
    <row r="941" customFormat="false" ht="12.75" hidden="false" customHeight="false" outlineLevel="0" collapsed="false">
      <c r="A941" s="390"/>
      <c r="B941" s="390"/>
      <c r="C941" s="390"/>
      <c r="D941" s="390"/>
      <c r="E941" s="391"/>
    </row>
    <row r="942" customFormat="false" ht="12.75" hidden="false" customHeight="false" outlineLevel="0" collapsed="false">
      <c r="A942" s="390"/>
      <c r="B942" s="390"/>
      <c r="C942" s="390"/>
      <c r="D942" s="390"/>
      <c r="E942" s="391"/>
    </row>
    <row r="943" customFormat="false" ht="12.75" hidden="false" customHeight="false" outlineLevel="0" collapsed="false">
      <c r="A943" s="390"/>
      <c r="B943" s="390"/>
      <c r="C943" s="390"/>
      <c r="D943" s="390"/>
      <c r="E943" s="391"/>
    </row>
    <row r="944" customFormat="false" ht="12.75" hidden="false" customHeight="false" outlineLevel="0" collapsed="false">
      <c r="A944" s="390"/>
      <c r="B944" s="390"/>
      <c r="C944" s="390"/>
      <c r="D944" s="390"/>
      <c r="E944" s="391"/>
    </row>
    <row r="945" customFormat="false" ht="12.75" hidden="false" customHeight="false" outlineLevel="0" collapsed="false">
      <c r="A945" s="390"/>
      <c r="B945" s="390"/>
      <c r="C945" s="390"/>
      <c r="D945" s="390"/>
      <c r="E945" s="391"/>
    </row>
    <row r="946" customFormat="false" ht="12.75" hidden="false" customHeight="false" outlineLevel="0" collapsed="false">
      <c r="A946" s="390"/>
      <c r="B946" s="390"/>
      <c r="C946" s="390"/>
      <c r="D946" s="390"/>
      <c r="E946" s="391"/>
    </row>
    <row r="947" customFormat="false" ht="12.75" hidden="false" customHeight="false" outlineLevel="0" collapsed="false">
      <c r="A947" s="390"/>
      <c r="B947" s="390"/>
      <c r="C947" s="390"/>
      <c r="D947" s="390"/>
      <c r="E947" s="391"/>
    </row>
    <row r="948" customFormat="false" ht="12.75" hidden="false" customHeight="false" outlineLevel="0" collapsed="false">
      <c r="A948" s="390"/>
      <c r="B948" s="390"/>
      <c r="C948" s="390"/>
      <c r="D948" s="390"/>
      <c r="E948" s="391"/>
    </row>
    <row r="949" customFormat="false" ht="12.75" hidden="false" customHeight="false" outlineLevel="0" collapsed="false">
      <c r="A949" s="390"/>
      <c r="B949" s="390"/>
      <c r="C949" s="390"/>
      <c r="D949" s="390"/>
      <c r="E949" s="391"/>
    </row>
    <row r="950" customFormat="false" ht="12.75" hidden="false" customHeight="false" outlineLevel="0" collapsed="false">
      <c r="A950" s="390"/>
      <c r="B950" s="390"/>
      <c r="C950" s="390"/>
      <c r="D950" s="390"/>
      <c r="E950" s="391"/>
    </row>
    <row r="951" customFormat="false" ht="12.75" hidden="false" customHeight="false" outlineLevel="0" collapsed="false">
      <c r="A951" s="390"/>
      <c r="B951" s="390"/>
      <c r="C951" s="390"/>
      <c r="D951" s="390"/>
      <c r="E951" s="391"/>
    </row>
    <row r="952" customFormat="false" ht="12.75" hidden="false" customHeight="false" outlineLevel="0" collapsed="false">
      <c r="A952" s="390"/>
      <c r="B952" s="390"/>
      <c r="C952" s="390"/>
      <c r="D952" s="390"/>
      <c r="E952" s="391"/>
    </row>
    <row r="953" customFormat="false" ht="12.75" hidden="false" customHeight="false" outlineLevel="0" collapsed="false">
      <c r="A953" s="390"/>
      <c r="B953" s="390"/>
      <c r="C953" s="390"/>
      <c r="D953" s="390"/>
      <c r="E953" s="391"/>
    </row>
    <row r="954" customFormat="false" ht="12.75" hidden="false" customHeight="false" outlineLevel="0" collapsed="false">
      <c r="A954" s="390"/>
      <c r="B954" s="390"/>
      <c r="C954" s="390"/>
      <c r="D954" s="390"/>
      <c r="E954" s="391"/>
    </row>
    <row r="955" customFormat="false" ht="12.75" hidden="false" customHeight="false" outlineLevel="0" collapsed="false">
      <c r="A955" s="390"/>
      <c r="B955" s="390"/>
      <c r="C955" s="390"/>
      <c r="D955" s="390"/>
      <c r="E955" s="391"/>
    </row>
    <row r="956" customFormat="false" ht="12.75" hidden="false" customHeight="false" outlineLevel="0" collapsed="false">
      <c r="A956" s="390"/>
      <c r="B956" s="390"/>
      <c r="C956" s="390"/>
      <c r="D956" s="390"/>
      <c r="E956" s="391"/>
    </row>
    <row r="957" customFormat="false" ht="12.75" hidden="false" customHeight="false" outlineLevel="0" collapsed="false">
      <c r="A957" s="390"/>
      <c r="B957" s="390"/>
      <c r="C957" s="390"/>
      <c r="D957" s="390"/>
      <c r="E957" s="391"/>
    </row>
    <row r="958" customFormat="false" ht="12.75" hidden="false" customHeight="false" outlineLevel="0" collapsed="false">
      <c r="A958" s="390"/>
      <c r="B958" s="390"/>
      <c r="C958" s="390"/>
      <c r="D958" s="390"/>
      <c r="E958" s="391"/>
    </row>
    <row r="959" customFormat="false" ht="12.75" hidden="false" customHeight="false" outlineLevel="0" collapsed="false">
      <c r="A959" s="390"/>
      <c r="B959" s="390"/>
      <c r="C959" s="390"/>
      <c r="D959" s="390"/>
      <c r="E959" s="391"/>
    </row>
    <row r="960" customFormat="false" ht="12.75" hidden="false" customHeight="false" outlineLevel="0" collapsed="false">
      <c r="A960" s="390"/>
      <c r="B960" s="390"/>
      <c r="C960" s="390"/>
      <c r="D960" s="390"/>
      <c r="E960" s="391"/>
    </row>
    <row r="961" customFormat="false" ht="12.75" hidden="false" customHeight="false" outlineLevel="0" collapsed="false">
      <c r="A961" s="390"/>
      <c r="B961" s="390"/>
      <c r="C961" s="390"/>
      <c r="D961" s="390"/>
      <c r="E961" s="391"/>
    </row>
    <row r="962" customFormat="false" ht="12.75" hidden="false" customHeight="false" outlineLevel="0" collapsed="false">
      <c r="A962" s="390"/>
      <c r="B962" s="390"/>
      <c r="C962" s="390"/>
      <c r="D962" s="390"/>
      <c r="E962" s="391"/>
    </row>
    <row r="963" customFormat="false" ht="12.75" hidden="false" customHeight="false" outlineLevel="0" collapsed="false">
      <c r="A963" s="390"/>
      <c r="B963" s="390"/>
      <c r="C963" s="390"/>
      <c r="D963" s="390"/>
      <c r="E963" s="391"/>
    </row>
    <row r="964" customFormat="false" ht="12.75" hidden="false" customHeight="false" outlineLevel="0" collapsed="false">
      <c r="A964" s="390"/>
      <c r="B964" s="390"/>
      <c r="C964" s="390"/>
      <c r="D964" s="390"/>
      <c r="E964" s="391"/>
    </row>
    <row r="965" customFormat="false" ht="12.75" hidden="false" customHeight="false" outlineLevel="0" collapsed="false">
      <c r="A965" s="390"/>
      <c r="B965" s="390"/>
      <c r="C965" s="390"/>
      <c r="D965" s="390"/>
      <c r="E965" s="391"/>
    </row>
    <row r="966" customFormat="false" ht="12.75" hidden="false" customHeight="false" outlineLevel="0" collapsed="false">
      <c r="A966" s="390"/>
      <c r="B966" s="390"/>
      <c r="C966" s="390"/>
      <c r="D966" s="390"/>
      <c r="E966" s="391"/>
    </row>
    <row r="967" customFormat="false" ht="12.75" hidden="false" customHeight="false" outlineLevel="0" collapsed="false">
      <c r="A967" s="390"/>
      <c r="B967" s="390"/>
      <c r="C967" s="390"/>
      <c r="D967" s="390"/>
      <c r="E967" s="391"/>
    </row>
    <row r="968" customFormat="false" ht="12.75" hidden="false" customHeight="false" outlineLevel="0" collapsed="false">
      <c r="A968" s="390"/>
      <c r="B968" s="390"/>
      <c r="C968" s="390"/>
      <c r="D968" s="390"/>
      <c r="E968" s="391"/>
    </row>
    <row r="969" customFormat="false" ht="12.75" hidden="false" customHeight="false" outlineLevel="0" collapsed="false">
      <c r="A969" s="390"/>
      <c r="B969" s="390"/>
      <c r="C969" s="390"/>
      <c r="D969" s="390"/>
      <c r="E969" s="391"/>
    </row>
    <row r="970" customFormat="false" ht="12.75" hidden="false" customHeight="false" outlineLevel="0" collapsed="false">
      <c r="A970" s="390"/>
      <c r="B970" s="390"/>
      <c r="C970" s="390"/>
      <c r="D970" s="390"/>
      <c r="E970" s="391"/>
    </row>
    <row r="971" customFormat="false" ht="12.75" hidden="false" customHeight="false" outlineLevel="0" collapsed="false">
      <c r="A971" s="390"/>
      <c r="B971" s="390"/>
      <c r="C971" s="390"/>
      <c r="D971" s="390"/>
      <c r="E971" s="391"/>
    </row>
    <row r="972" customFormat="false" ht="12.75" hidden="false" customHeight="false" outlineLevel="0" collapsed="false">
      <c r="A972" s="390"/>
      <c r="B972" s="390"/>
      <c r="C972" s="390"/>
      <c r="D972" s="390"/>
      <c r="E972" s="391"/>
    </row>
    <row r="973" customFormat="false" ht="12.75" hidden="false" customHeight="false" outlineLevel="0" collapsed="false">
      <c r="A973" s="390"/>
      <c r="B973" s="390"/>
      <c r="C973" s="390"/>
      <c r="D973" s="390"/>
      <c r="E973" s="391"/>
    </row>
    <row r="974" customFormat="false" ht="12.75" hidden="false" customHeight="false" outlineLevel="0" collapsed="false">
      <c r="A974" s="390"/>
      <c r="B974" s="390"/>
      <c r="C974" s="390"/>
      <c r="D974" s="390"/>
      <c r="E974" s="391"/>
    </row>
    <row r="975" customFormat="false" ht="12.75" hidden="false" customHeight="false" outlineLevel="0" collapsed="false">
      <c r="A975" s="390"/>
      <c r="B975" s="390"/>
      <c r="C975" s="390"/>
      <c r="D975" s="390"/>
      <c r="E975" s="391"/>
    </row>
    <row r="976" customFormat="false" ht="12.75" hidden="false" customHeight="false" outlineLevel="0" collapsed="false">
      <c r="A976" s="390"/>
      <c r="B976" s="390"/>
      <c r="C976" s="390"/>
      <c r="D976" s="390"/>
      <c r="E976" s="391"/>
    </row>
    <row r="977" customFormat="false" ht="12.75" hidden="false" customHeight="false" outlineLevel="0" collapsed="false">
      <c r="A977" s="390"/>
      <c r="B977" s="390"/>
      <c r="C977" s="390"/>
      <c r="D977" s="390"/>
      <c r="E977" s="391"/>
    </row>
    <row r="978" customFormat="false" ht="12.75" hidden="false" customHeight="false" outlineLevel="0" collapsed="false">
      <c r="A978" s="390"/>
      <c r="B978" s="390"/>
      <c r="C978" s="390"/>
      <c r="D978" s="390"/>
      <c r="E978" s="391"/>
    </row>
    <row r="979" customFormat="false" ht="12.75" hidden="false" customHeight="false" outlineLevel="0" collapsed="false">
      <c r="A979" s="390"/>
      <c r="B979" s="390"/>
      <c r="C979" s="390"/>
      <c r="D979" s="390"/>
      <c r="E979" s="391"/>
    </row>
    <row r="980" customFormat="false" ht="12.75" hidden="false" customHeight="false" outlineLevel="0" collapsed="false">
      <c r="A980" s="390"/>
      <c r="B980" s="390"/>
      <c r="C980" s="390"/>
      <c r="D980" s="390"/>
      <c r="E980" s="391"/>
    </row>
    <row r="981" customFormat="false" ht="12.75" hidden="false" customHeight="false" outlineLevel="0" collapsed="false">
      <c r="A981" s="390"/>
      <c r="B981" s="390"/>
      <c r="C981" s="390"/>
      <c r="D981" s="390"/>
      <c r="E981" s="391"/>
    </row>
    <row r="982" customFormat="false" ht="12.75" hidden="false" customHeight="false" outlineLevel="0" collapsed="false">
      <c r="A982" s="390"/>
      <c r="B982" s="390"/>
      <c r="C982" s="390"/>
      <c r="D982" s="390"/>
      <c r="E982" s="391"/>
    </row>
    <row r="983" customFormat="false" ht="12.75" hidden="false" customHeight="false" outlineLevel="0" collapsed="false">
      <c r="A983" s="390"/>
      <c r="B983" s="390"/>
      <c r="C983" s="390"/>
      <c r="D983" s="390"/>
      <c r="E983" s="391"/>
    </row>
    <row r="984" customFormat="false" ht="12.75" hidden="false" customHeight="false" outlineLevel="0" collapsed="false">
      <c r="A984" s="390"/>
      <c r="B984" s="390"/>
      <c r="C984" s="390"/>
      <c r="D984" s="390"/>
      <c r="E984" s="391"/>
    </row>
    <row r="985" customFormat="false" ht="12.75" hidden="false" customHeight="false" outlineLevel="0" collapsed="false">
      <c r="A985" s="390"/>
      <c r="B985" s="390"/>
      <c r="C985" s="390"/>
      <c r="D985" s="390"/>
      <c r="E985" s="391"/>
    </row>
    <row r="986" customFormat="false" ht="12.75" hidden="false" customHeight="false" outlineLevel="0" collapsed="false">
      <c r="A986" s="390"/>
      <c r="B986" s="390"/>
      <c r="C986" s="390"/>
      <c r="D986" s="390"/>
      <c r="E986" s="391"/>
    </row>
    <row r="987" customFormat="false" ht="12.75" hidden="false" customHeight="false" outlineLevel="0" collapsed="false">
      <c r="A987" s="390"/>
      <c r="B987" s="390"/>
      <c r="C987" s="390"/>
      <c r="D987" s="390"/>
      <c r="E987" s="391"/>
    </row>
    <row r="988" customFormat="false" ht="12.75" hidden="false" customHeight="false" outlineLevel="0" collapsed="false">
      <c r="A988" s="390"/>
      <c r="B988" s="390"/>
      <c r="C988" s="390"/>
      <c r="D988" s="390"/>
      <c r="E988" s="391"/>
    </row>
    <row r="989" customFormat="false" ht="12.75" hidden="false" customHeight="false" outlineLevel="0" collapsed="false">
      <c r="A989" s="390"/>
      <c r="B989" s="390"/>
      <c r="C989" s="390"/>
      <c r="D989" s="390"/>
      <c r="E989" s="391"/>
    </row>
    <row r="990" customFormat="false" ht="12.75" hidden="false" customHeight="false" outlineLevel="0" collapsed="false">
      <c r="A990" s="390"/>
      <c r="B990" s="390"/>
      <c r="C990" s="390"/>
      <c r="D990" s="390"/>
      <c r="E990" s="391"/>
    </row>
    <row r="991" customFormat="false" ht="12.75" hidden="false" customHeight="false" outlineLevel="0" collapsed="false">
      <c r="A991" s="390"/>
      <c r="B991" s="390"/>
      <c r="C991" s="390"/>
      <c r="D991" s="390"/>
      <c r="E991" s="391"/>
    </row>
    <row r="992" customFormat="false" ht="12.75" hidden="false" customHeight="false" outlineLevel="0" collapsed="false">
      <c r="A992" s="390"/>
      <c r="B992" s="390"/>
      <c r="C992" s="390"/>
      <c r="D992" s="390"/>
      <c r="E992" s="391"/>
    </row>
    <row r="993" customFormat="false" ht="12.75" hidden="false" customHeight="false" outlineLevel="0" collapsed="false">
      <c r="A993" s="390"/>
      <c r="B993" s="390"/>
      <c r="C993" s="390"/>
      <c r="D993" s="390"/>
      <c r="E993" s="391"/>
    </row>
    <row r="994" customFormat="false" ht="12.75" hidden="false" customHeight="false" outlineLevel="0" collapsed="false">
      <c r="A994" s="390"/>
      <c r="B994" s="390"/>
      <c r="C994" s="390"/>
      <c r="D994" s="390"/>
      <c r="E994" s="391"/>
    </row>
    <row r="995" customFormat="false" ht="12.75" hidden="false" customHeight="false" outlineLevel="0" collapsed="false">
      <c r="A995" s="390"/>
      <c r="B995" s="390"/>
      <c r="C995" s="390"/>
      <c r="D995" s="390"/>
      <c r="E995" s="391"/>
    </row>
    <row r="996" customFormat="false" ht="12.75" hidden="false" customHeight="false" outlineLevel="0" collapsed="false">
      <c r="A996" s="390"/>
      <c r="B996" s="390"/>
      <c r="C996" s="390"/>
      <c r="D996" s="390"/>
      <c r="E996" s="391"/>
    </row>
    <row r="997" customFormat="false" ht="12.75" hidden="false" customHeight="false" outlineLevel="0" collapsed="false">
      <c r="A997" s="390"/>
      <c r="B997" s="390"/>
      <c r="C997" s="390"/>
      <c r="D997" s="390"/>
      <c r="E997" s="391"/>
    </row>
    <row r="998" customFormat="false" ht="12.75" hidden="false" customHeight="false" outlineLevel="0" collapsed="false">
      <c r="A998" s="390"/>
      <c r="B998" s="390"/>
      <c r="C998" s="390"/>
      <c r="D998" s="390"/>
      <c r="E998" s="391"/>
    </row>
    <row r="999" customFormat="false" ht="12.75" hidden="false" customHeight="false" outlineLevel="0" collapsed="false">
      <c r="A999" s="390"/>
      <c r="B999" s="390"/>
      <c r="C999" s="390"/>
      <c r="D999" s="390"/>
      <c r="E999" s="391"/>
    </row>
    <row r="1000" customFormat="false" ht="12.75" hidden="false" customHeight="false" outlineLevel="0" collapsed="false">
      <c r="A1000" s="390"/>
      <c r="B1000" s="390"/>
      <c r="C1000" s="390"/>
      <c r="D1000" s="390"/>
      <c r="E1000" s="391"/>
    </row>
    <row r="1001" customFormat="false" ht="12.75" hidden="false" customHeight="false" outlineLevel="0" collapsed="false">
      <c r="A1001" s="390"/>
      <c r="B1001" s="390"/>
      <c r="C1001" s="390"/>
      <c r="D1001" s="390"/>
      <c r="E1001" s="391"/>
    </row>
    <row r="1002" customFormat="false" ht="12.75" hidden="false" customHeight="false" outlineLevel="0" collapsed="false">
      <c r="A1002" s="390"/>
      <c r="B1002" s="390"/>
      <c r="C1002" s="390"/>
      <c r="D1002" s="390"/>
      <c r="E1002" s="391"/>
    </row>
    <row r="1003" customFormat="false" ht="12.75" hidden="false" customHeight="false" outlineLevel="0" collapsed="false">
      <c r="A1003" s="390"/>
      <c r="B1003" s="390"/>
      <c r="C1003" s="390"/>
      <c r="D1003" s="390"/>
      <c r="E1003" s="391"/>
    </row>
    <row r="1004" customFormat="false" ht="12.75" hidden="false" customHeight="false" outlineLevel="0" collapsed="false">
      <c r="A1004" s="390"/>
      <c r="B1004" s="390"/>
      <c r="C1004" s="390"/>
      <c r="D1004" s="390"/>
      <c r="E1004" s="391"/>
    </row>
    <row r="1005" customFormat="false" ht="12.75" hidden="false" customHeight="false" outlineLevel="0" collapsed="false">
      <c r="A1005" s="390"/>
      <c r="B1005" s="390"/>
      <c r="C1005" s="390"/>
      <c r="D1005" s="390"/>
      <c r="E1005" s="391"/>
    </row>
    <row r="1006" customFormat="false" ht="12.75" hidden="false" customHeight="false" outlineLevel="0" collapsed="false">
      <c r="A1006" s="390"/>
      <c r="B1006" s="390"/>
      <c r="C1006" s="390"/>
      <c r="D1006" s="390"/>
      <c r="E1006" s="391"/>
    </row>
    <row r="1007" customFormat="false" ht="12.75" hidden="false" customHeight="false" outlineLevel="0" collapsed="false">
      <c r="A1007" s="390"/>
      <c r="B1007" s="390"/>
      <c r="C1007" s="390"/>
      <c r="D1007" s="390"/>
      <c r="E1007" s="391"/>
    </row>
    <row r="1008" customFormat="false" ht="12.75" hidden="false" customHeight="false" outlineLevel="0" collapsed="false">
      <c r="A1008" s="390"/>
      <c r="B1008" s="390"/>
      <c r="C1008" s="390"/>
      <c r="D1008" s="390"/>
      <c r="E1008" s="391"/>
    </row>
    <row r="1009" customFormat="false" ht="12.75" hidden="false" customHeight="false" outlineLevel="0" collapsed="false">
      <c r="A1009" s="390"/>
      <c r="B1009" s="390"/>
      <c r="C1009" s="390"/>
      <c r="D1009" s="390"/>
      <c r="E1009" s="391"/>
    </row>
    <row r="1010" customFormat="false" ht="12.75" hidden="false" customHeight="false" outlineLevel="0" collapsed="false">
      <c r="A1010" s="390"/>
      <c r="B1010" s="390"/>
      <c r="C1010" s="390"/>
      <c r="D1010" s="390"/>
      <c r="E1010" s="391"/>
    </row>
    <row r="1011" customFormat="false" ht="12.75" hidden="false" customHeight="false" outlineLevel="0" collapsed="false">
      <c r="A1011" s="390"/>
      <c r="B1011" s="390"/>
      <c r="C1011" s="390"/>
      <c r="D1011" s="390"/>
      <c r="E1011" s="391"/>
    </row>
    <row r="1012" customFormat="false" ht="12.75" hidden="false" customHeight="false" outlineLevel="0" collapsed="false">
      <c r="A1012" s="390"/>
      <c r="B1012" s="390"/>
      <c r="C1012" s="390"/>
      <c r="D1012" s="390"/>
      <c r="E1012" s="391"/>
    </row>
    <row r="1013" customFormat="false" ht="12.75" hidden="false" customHeight="false" outlineLevel="0" collapsed="false">
      <c r="A1013" s="390"/>
      <c r="B1013" s="390"/>
      <c r="C1013" s="390"/>
      <c r="D1013" s="390"/>
      <c r="E1013" s="391"/>
    </row>
    <row r="1014" customFormat="false" ht="12.75" hidden="false" customHeight="false" outlineLevel="0" collapsed="false">
      <c r="A1014" s="390"/>
      <c r="B1014" s="390"/>
      <c r="C1014" s="390"/>
      <c r="D1014" s="390"/>
      <c r="E1014" s="391"/>
    </row>
    <row r="1015" customFormat="false" ht="12.75" hidden="false" customHeight="false" outlineLevel="0" collapsed="false">
      <c r="A1015" s="390"/>
      <c r="B1015" s="390"/>
      <c r="C1015" s="390"/>
      <c r="D1015" s="390"/>
      <c r="E1015" s="391"/>
    </row>
    <row r="1016" customFormat="false" ht="12.75" hidden="false" customHeight="false" outlineLevel="0" collapsed="false">
      <c r="A1016" s="390"/>
      <c r="B1016" s="390"/>
      <c r="C1016" s="390"/>
      <c r="D1016" s="390"/>
      <c r="E1016" s="391"/>
    </row>
    <row r="1017" customFormat="false" ht="12.75" hidden="false" customHeight="false" outlineLevel="0" collapsed="false">
      <c r="A1017" s="390"/>
      <c r="B1017" s="390"/>
      <c r="C1017" s="390"/>
      <c r="D1017" s="390"/>
      <c r="E1017" s="391"/>
    </row>
    <row r="1018" customFormat="false" ht="12.75" hidden="false" customHeight="false" outlineLevel="0" collapsed="false">
      <c r="A1018" s="390"/>
      <c r="B1018" s="390"/>
      <c r="C1018" s="390"/>
      <c r="D1018" s="390"/>
      <c r="E1018" s="391"/>
    </row>
    <row r="1019" customFormat="false" ht="12.75" hidden="false" customHeight="false" outlineLevel="0" collapsed="false">
      <c r="A1019" s="390"/>
      <c r="B1019" s="390"/>
      <c r="C1019" s="390"/>
      <c r="D1019" s="390"/>
      <c r="E1019" s="391"/>
    </row>
    <row r="1020" customFormat="false" ht="12.75" hidden="false" customHeight="false" outlineLevel="0" collapsed="false">
      <c r="A1020" s="390"/>
      <c r="B1020" s="390"/>
      <c r="C1020" s="390"/>
      <c r="D1020" s="390"/>
      <c r="E1020" s="391"/>
    </row>
    <row r="1021" customFormat="false" ht="12.75" hidden="false" customHeight="false" outlineLevel="0" collapsed="false">
      <c r="A1021" s="390"/>
      <c r="B1021" s="390"/>
      <c r="C1021" s="390"/>
      <c r="D1021" s="390"/>
      <c r="E1021" s="391"/>
    </row>
    <row r="1022" customFormat="false" ht="12.75" hidden="false" customHeight="false" outlineLevel="0" collapsed="false">
      <c r="A1022" s="390"/>
      <c r="B1022" s="390"/>
      <c r="C1022" s="390"/>
      <c r="D1022" s="390"/>
      <c r="E1022" s="391"/>
    </row>
    <row r="1023" customFormat="false" ht="12.75" hidden="false" customHeight="false" outlineLevel="0" collapsed="false">
      <c r="A1023" s="390"/>
      <c r="B1023" s="390"/>
      <c r="C1023" s="390"/>
      <c r="D1023" s="390"/>
      <c r="E1023" s="391"/>
    </row>
    <row r="1024" customFormat="false" ht="12.75" hidden="false" customHeight="false" outlineLevel="0" collapsed="false">
      <c r="A1024" s="390"/>
      <c r="B1024" s="390"/>
      <c r="C1024" s="390"/>
      <c r="D1024" s="390"/>
      <c r="E1024" s="391"/>
    </row>
    <row r="1025" customFormat="false" ht="12.75" hidden="false" customHeight="false" outlineLevel="0" collapsed="false">
      <c r="A1025" s="390"/>
      <c r="B1025" s="390"/>
      <c r="C1025" s="390"/>
      <c r="D1025" s="390"/>
      <c r="E1025" s="391"/>
    </row>
    <row r="1026" customFormat="false" ht="12.75" hidden="false" customHeight="false" outlineLevel="0" collapsed="false">
      <c r="A1026" s="390"/>
      <c r="B1026" s="390"/>
      <c r="C1026" s="390"/>
      <c r="D1026" s="390"/>
      <c r="E1026" s="391"/>
    </row>
    <row r="1027" customFormat="false" ht="12.75" hidden="false" customHeight="false" outlineLevel="0" collapsed="false">
      <c r="A1027" s="390"/>
      <c r="B1027" s="390"/>
      <c r="C1027" s="390"/>
      <c r="D1027" s="390"/>
      <c r="E1027" s="391"/>
    </row>
    <row r="1028" customFormat="false" ht="12.75" hidden="false" customHeight="false" outlineLevel="0" collapsed="false">
      <c r="A1028" s="390"/>
      <c r="B1028" s="390"/>
      <c r="C1028" s="390"/>
      <c r="D1028" s="390"/>
      <c r="E1028" s="391"/>
    </row>
    <row r="1029" customFormat="false" ht="12.75" hidden="false" customHeight="false" outlineLevel="0" collapsed="false">
      <c r="A1029" s="390"/>
      <c r="B1029" s="390"/>
      <c r="C1029" s="390"/>
      <c r="D1029" s="390"/>
      <c r="E1029" s="391"/>
    </row>
    <row r="1030" customFormat="false" ht="12.75" hidden="false" customHeight="false" outlineLevel="0" collapsed="false">
      <c r="A1030" s="390"/>
      <c r="B1030" s="390"/>
      <c r="C1030" s="390"/>
      <c r="D1030" s="390"/>
      <c r="E1030" s="391"/>
    </row>
    <row r="1031" customFormat="false" ht="12.75" hidden="false" customHeight="false" outlineLevel="0" collapsed="false">
      <c r="A1031" s="390"/>
      <c r="B1031" s="390"/>
      <c r="C1031" s="390"/>
      <c r="D1031" s="390"/>
      <c r="E1031" s="391"/>
    </row>
    <row r="1032" customFormat="false" ht="12.75" hidden="false" customHeight="false" outlineLevel="0" collapsed="false">
      <c r="A1032" s="390"/>
      <c r="B1032" s="390"/>
      <c r="C1032" s="390"/>
      <c r="D1032" s="390"/>
      <c r="E1032" s="391"/>
    </row>
    <row r="1033" customFormat="false" ht="12.75" hidden="false" customHeight="false" outlineLevel="0" collapsed="false">
      <c r="A1033" s="390"/>
      <c r="B1033" s="390"/>
      <c r="C1033" s="390"/>
      <c r="D1033" s="390"/>
      <c r="E1033" s="391"/>
    </row>
    <row r="1034" customFormat="false" ht="12.75" hidden="false" customHeight="false" outlineLevel="0" collapsed="false">
      <c r="A1034" s="390"/>
      <c r="B1034" s="390"/>
      <c r="C1034" s="390"/>
      <c r="D1034" s="390"/>
      <c r="E1034" s="391"/>
    </row>
    <row r="1035" customFormat="false" ht="12.75" hidden="false" customHeight="false" outlineLevel="0" collapsed="false">
      <c r="A1035" s="390"/>
      <c r="B1035" s="390"/>
      <c r="C1035" s="390"/>
      <c r="D1035" s="390"/>
      <c r="E1035" s="391"/>
    </row>
    <row r="1036" customFormat="false" ht="12.75" hidden="false" customHeight="false" outlineLevel="0" collapsed="false">
      <c r="A1036" s="390"/>
      <c r="B1036" s="390"/>
      <c r="C1036" s="390"/>
      <c r="D1036" s="390"/>
      <c r="E1036" s="391"/>
    </row>
    <row r="1037" customFormat="false" ht="12.75" hidden="false" customHeight="false" outlineLevel="0" collapsed="false">
      <c r="A1037" s="390"/>
      <c r="B1037" s="390"/>
      <c r="C1037" s="390"/>
      <c r="D1037" s="390"/>
      <c r="E1037" s="391"/>
    </row>
    <row r="1038" customFormat="false" ht="12.75" hidden="false" customHeight="false" outlineLevel="0" collapsed="false">
      <c r="A1038" s="390"/>
      <c r="B1038" s="390"/>
      <c r="C1038" s="390"/>
      <c r="D1038" s="390"/>
      <c r="E1038" s="391"/>
    </row>
    <row r="1039" customFormat="false" ht="12.75" hidden="false" customHeight="false" outlineLevel="0" collapsed="false">
      <c r="A1039" s="390"/>
      <c r="B1039" s="390"/>
      <c r="C1039" s="390"/>
      <c r="D1039" s="390"/>
      <c r="E1039" s="391"/>
    </row>
    <row r="1040" customFormat="false" ht="12.75" hidden="false" customHeight="false" outlineLevel="0" collapsed="false">
      <c r="A1040" s="390"/>
      <c r="B1040" s="390"/>
      <c r="C1040" s="390"/>
      <c r="D1040" s="390"/>
      <c r="E1040" s="391"/>
    </row>
    <row r="1041" customFormat="false" ht="12.75" hidden="false" customHeight="false" outlineLevel="0" collapsed="false">
      <c r="A1041" s="390"/>
      <c r="B1041" s="390"/>
      <c r="C1041" s="390"/>
      <c r="D1041" s="390"/>
      <c r="E1041" s="391"/>
    </row>
    <row r="1042" customFormat="false" ht="12.75" hidden="false" customHeight="false" outlineLevel="0" collapsed="false">
      <c r="A1042" s="390"/>
      <c r="B1042" s="390"/>
      <c r="C1042" s="390"/>
      <c r="D1042" s="390"/>
      <c r="E1042" s="391"/>
    </row>
    <row r="1043" customFormat="false" ht="12.75" hidden="false" customHeight="false" outlineLevel="0" collapsed="false">
      <c r="A1043" s="390"/>
      <c r="B1043" s="390"/>
      <c r="C1043" s="390"/>
      <c r="D1043" s="390"/>
      <c r="E1043" s="391"/>
    </row>
    <row r="1044" customFormat="false" ht="12.75" hidden="false" customHeight="false" outlineLevel="0" collapsed="false">
      <c r="A1044" s="390"/>
      <c r="B1044" s="390"/>
      <c r="C1044" s="390"/>
      <c r="D1044" s="390"/>
      <c r="E1044" s="391"/>
    </row>
    <row r="1045" customFormat="false" ht="12.75" hidden="false" customHeight="false" outlineLevel="0" collapsed="false">
      <c r="A1045" s="390"/>
      <c r="B1045" s="390"/>
      <c r="C1045" s="390"/>
      <c r="D1045" s="390"/>
      <c r="E1045" s="391"/>
    </row>
    <row r="1046" customFormat="false" ht="12.75" hidden="false" customHeight="false" outlineLevel="0" collapsed="false">
      <c r="A1046" s="390"/>
      <c r="B1046" s="390"/>
      <c r="C1046" s="390"/>
      <c r="D1046" s="390"/>
      <c r="E1046" s="391"/>
    </row>
    <row r="1047" customFormat="false" ht="12.75" hidden="false" customHeight="false" outlineLevel="0" collapsed="false">
      <c r="A1047" s="390"/>
      <c r="B1047" s="390"/>
      <c r="C1047" s="390"/>
      <c r="D1047" s="390"/>
      <c r="E1047" s="391"/>
    </row>
    <row r="1048" customFormat="false" ht="12.75" hidden="false" customHeight="false" outlineLevel="0" collapsed="false">
      <c r="A1048" s="390"/>
      <c r="B1048" s="390"/>
      <c r="C1048" s="390"/>
      <c r="D1048" s="390"/>
      <c r="E1048" s="391"/>
    </row>
    <row r="1049" customFormat="false" ht="12.75" hidden="false" customHeight="false" outlineLevel="0" collapsed="false">
      <c r="A1049" s="390"/>
      <c r="B1049" s="390"/>
      <c r="C1049" s="390"/>
      <c r="D1049" s="390"/>
      <c r="E1049" s="391"/>
    </row>
    <row r="1050" customFormat="false" ht="12.75" hidden="false" customHeight="false" outlineLevel="0" collapsed="false">
      <c r="A1050" s="390"/>
      <c r="B1050" s="390"/>
      <c r="C1050" s="390"/>
      <c r="D1050" s="390"/>
      <c r="E1050" s="391"/>
    </row>
    <row r="1051" customFormat="false" ht="12.75" hidden="false" customHeight="false" outlineLevel="0" collapsed="false">
      <c r="A1051" s="390"/>
      <c r="B1051" s="390"/>
      <c r="C1051" s="390"/>
      <c r="D1051" s="390"/>
      <c r="E1051" s="391"/>
    </row>
    <row r="1052" customFormat="false" ht="12.75" hidden="false" customHeight="false" outlineLevel="0" collapsed="false">
      <c r="A1052" s="390"/>
      <c r="B1052" s="390"/>
      <c r="C1052" s="390"/>
      <c r="D1052" s="390"/>
      <c r="E1052" s="391"/>
    </row>
    <row r="1053" customFormat="false" ht="12.75" hidden="false" customHeight="false" outlineLevel="0" collapsed="false">
      <c r="A1053" s="390"/>
      <c r="B1053" s="390"/>
      <c r="C1053" s="390"/>
      <c r="D1053" s="390"/>
      <c r="E1053" s="391"/>
    </row>
    <row r="1054" customFormat="false" ht="12.75" hidden="false" customHeight="false" outlineLevel="0" collapsed="false">
      <c r="A1054" s="390"/>
      <c r="B1054" s="390"/>
      <c r="C1054" s="390"/>
      <c r="D1054" s="390"/>
      <c r="E1054" s="391"/>
    </row>
    <row r="1055" customFormat="false" ht="12.75" hidden="false" customHeight="false" outlineLevel="0" collapsed="false">
      <c r="A1055" s="390"/>
      <c r="B1055" s="390"/>
      <c r="C1055" s="390"/>
      <c r="D1055" s="390"/>
      <c r="E1055" s="391"/>
    </row>
    <row r="1056" customFormat="false" ht="12.75" hidden="false" customHeight="false" outlineLevel="0" collapsed="false">
      <c r="A1056" s="390"/>
      <c r="B1056" s="390"/>
      <c r="C1056" s="390"/>
      <c r="D1056" s="390"/>
      <c r="E1056" s="391"/>
    </row>
    <row r="1057" customFormat="false" ht="12.75" hidden="false" customHeight="false" outlineLevel="0" collapsed="false">
      <c r="A1057" s="390"/>
      <c r="B1057" s="390"/>
      <c r="C1057" s="390"/>
      <c r="D1057" s="390"/>
      <c r="E1057" s="391"/>
    </row>
    <row r="1058" customFormat="false" ht="12.75" hidden="false" customHeight="false" outlineLevel="0" collapsed="false">
      <c r="A1058" s="390"/>
      <c r="B1058" s="390"/>
      <c r="C1058" s="390"/>
      <c r="D1058" s="390"/>
      <c r="E1058" s="391"/>
    </row>
    <row r="1059" customFormat="false" ht="12.75" hidden="false" customHeight="false" outlineLevel="0" collapsed="false">
      <c r="A1059" s="390"/>
      <c r="B1059" s="390"/>
      <c r="C1059" s="390"/>
      <c r="D1059" s="390"/>
      <c r="E1059" s="391"/>
    </row>
    <row r="1060" customFormat="false" ht="12.75" hidden="false" customHeight="false" outlineLevel="0" collapsed="false">
      <c r="A1060" s="390"/>
      <c r="B1060" s="390"/>
      <c r="C1060" s="390"/>
      <c r="D1060" s="390"/>
      <c r="E1060" s="391"/>
    </row>
    <row r="1061" customFormat="false" ht="12.75" hidden="false" customHeight="false" outlineLevel="0" collapsed="false">
      <c r="A1061" s="390"/>
      <c r="B1061" s="390"/>
      <c r="C1061" s="390"/>
      <c r="D1061" s="390"/>
      <c r="E1061" s="391"/>
    </row>
    <row r="1062" customFormat="false" ht="12.75" hidden="false" customHeight="false" outlineLevel="0" collapsed="false">
      <c r="A1062" s="390"/>
      <c r="B1062" s="390"/>
      <c r="C1062" s="390"/>
      <c r="D1062" s="390"/>
      <c r="E1062" s="391"/>
    </row>
    <row r="1063" customFormat="false" ht="12.75" hidden="false" customHeight="false" outlineLevel="0" collapsed="false">
      <c r="A1063" s="390"/>
      <c r="B1063" s="390"/>
      <c r="C1063" s="390"/>
      <c r="D1063" s="390"/>
      <c r="E1063" s="391"/>
    </row>
    <row r="1064" customFormat="false" ht="12.75" hidden="false" customHeight="false" outlineLevel="0" collapsed="false">
      <c r="A1064" s="390"/>
      <c r="B1064" s="390"/>
      <c r="C1064" s="390"/>
      <c r="D1064" s="390"/>
      <c r="E1064" s="391"/>
    </row>
    <row r="1065" customFormat="false" ht="12.75" hidden="false" customHeight="false" outlineLevel="0" collapsed="false">
      <c r="A1065" s="390"/>
      <c r="B1065" s="390"/>
      <c r="C1065" s="390"/>
      <c r="D1065" s="390"/>
      <c r="E1065" s="391"/>
    </row>
    <row r="1066" customFormat="false" ht="12.75" hidden="false" customHeight="false" outlineLevel="0" collapsed="false">
      <c r="A1066" s="390"/>
      <c r="B1066" s="390"/>
      <c r="C1066" s="390"/>
      <c r="D1066" s="390"/>
      <c r="E1066" s="391"/>
    </row>
    <row r="1067" customFormat="false" ht="12.75" hidden="false" customHeight="false" outlineLevel="0" collapsed="false">
      <c r="A1067" s="390"/>
      <c r="B1067" s="390"/>
      <c r="C1067" s="390"/>
      <c r="D1067" s="390"/>
      <c r="E1067" s="391"/>
    </row>
    <row r="1068" customFormat="false" ht="12.75" hidden="false" customHeight="false" outlineLevel="0" collapsed="false">
      <c r="A1068" s="390"/>
      <c r="B1068" s="390"/>
      <c r="C1068" s="390"/>
      <c r="D1068" s="390"/>
      <c r="E1068" s="391"/>
    </row>
    <row r="1069" customFormat="false" ht="12.75" hidden="false" customHeight="false" outlineLevel="0" collapsed="false">
      <c r="A1069" s="390"/>
      <c r="B1069" s="390"/>
      <c r="C1069" s="390"/>
      <c r="D1069" s="390"/>
      <c r="E1069" s="391"/>
    </row>
    <row r="1070" customFormat="false" ht="12.75" hidden="false" customHeight="false" outlineLevel="0" collapsed="false">
      <c r="A1070" s="390"/>
      <c r="B1070" s="390"/>
      <c r="C1070" s="390"/>
      <c r="D1070" s="390"/>
      <c r="E1070" s="391"/>
    </row>
    <row r="1071" customFormat="false" ht="12.75" hidden="false" customHeight="false" outlineLevel="0" collapsed="false">
      <c r="A1071" s="390"/>
      <c r="B1071" s="390"/>
      <c r="C1071" s="390"/>
      <c r="D1071" s="390"/>
      <c r="E1071" s="391"/>
    </row>
    <row r="1072" customFormat="false" ht="12.75" hidden="false" customHeight="false" outlineLevel="0" collapsed="false">
      <c r="A1072" s="390"/>
      <c r="B1072" s="390"/>
      <c r="C1072" s="390"/>
      <c r="D1072" s="390"/>
      <c r="E1072" s="391"/>
    </row>
    <row r="1073" customFormat="false" ht="12.75" hidden="false" customHeight="false" outlineLevel="0" collapsed="false">
      <c r="A1073" s="390"/>
      <c r="B1073" s="390"/>
      <c r="C1073" s="390"/>
      <c r="D1073" s="390"/>
      <c r="E1073" s="391"/>
    </row>
    <row r="1074" customFormat="false" ht="12.75" hidden="false" customHeight="false" outlineLevel="0" collapsed="false">
      <c r="A1074" s="390"/>
      <c r="B1074" s="390"/>
      <c r="C1074" s="390"/>
      <c r="D1074" s="390"/>
      <c r="E1074" s="391"/>
    </row>
    <row r="1075" customFormat="false" ht="12.75" hidden="false" customHeight="false" outlineLevel="0" collapsed="false">
      <c r="A1075" s="390"/>
      <c r="B1075" s="390"/>
      <c r="C1075" s="390"/>
      <c r="D1075" s="390"/>
      <c r="E1075" s="391"/>
    </row>
    <row r="1076" customFormat="false" ht="12.75" hidden="false" customHeight="false" outlineLevel="0" collapsed="false">
      <c r="A1076" s="390"/>
      <c r="B1076" s="390"/>
      <c r="C1076" s="390"/>
      <c r="D1076" s="390"/>
      <c r="E1076" s="391"/>
    </row>
    <row r="1077" customFormat="false" ht="12.75" hidden="false" customHeight="false" outlineLevel="0" collapsed="false">
      <c r="A1077" s="390"/>
      <c r="B1077" s="390"/>
      <c r="C1077" s="390"/>
      <c r="D1077" s="390"/>
      <c r="E1077" s="391"/>
    </row>
    <row r="1078" customFormat="false" ht="12.75" hidden="false" customHeight="false" outlineLevel="0" collapsed="false">
      <c r="A1078" s="390"/>
      <c r="B1078" s="390"/>
      <c r="C1078" s="390"/>
      <c r="D1078" s="390"/>
      <c r="E1078" s="391"/>
    </row>
    <row r="1079" customFormat="false" ht="12.75" hidden="false" customHeight="false" outlineLevel="0" collapsed="false">
      <c r="A1079" s="390"/>
      <c r="B1079" s="390"/>
      <c r="C1079" s="390"/>
      <c r="D1079" s="390"/>
      <c r="E1079" s="391"/>
    </row>
    <row r="1080" customFormat="false" ht="12.75" hidden="false" customHeight="false" outlineLevel="0" collapsed="false">
      <c r="A1080" s="390"/>
      <c r="B1080" s="390"/>
      <c r="C1080" s="390"/>
      <c r="D1080" s="390"/>
      <c r="E1080" s="391"/>
    </row>
    <row r="1081" customFormat="false" ht="12.75" hidden="false" customHeight="false" outlineLevel="0" collapsed="false">
      <c r="A1081" s="390"/>
      <c r="B1081" s="390"/>
      <c r="C1081" s="390"/>
      <c r="D1081" s="390"/>
      <c r="E1081" s="391"/>
    </row>
    <row r="1082" customFormat="false" ht="12.75" hidden="false" customHeight="false" outlineLevel="0" collapsed="false">
      <c r="A1082" s="390"/>
      <c r="B1082" s="390"/>
      <c r="C1082" s="390"/>
      <c r="D1082" s="390"/>
      <c r="E1082" s="391"/>
    </row>
    <row r="1083" customFormat="false" ht="12.75" hidden="false" customHeight="false" outlineLevel="0" collapsed="false">
      <c r="A1083" s="390"/>
      <c r="B1083" s="390"/>
      <c r="C1083" s="390"/>
      <c r="D1083" s="390"/>
      <c r="E1083" s="391"/>
    </row>
    <row r="1084" customFormat="false" ht="12.75" hidden="false" customHeight="false" outlineLevel="0" collapsed="false">
      <c r="A1084" s="390"/>
      <c r="B1084" s="390"/>
      <c r="C1084" s="390"/>
      <c r="D1084" s="390"/>
      <c r="E1084" s="391"/>
    </row>
    <row r="1085" customFormat="false" ht="12.75" hidden="false" customHeight="false" outlineLevel="0" collapsed="false">
      <c r="A1085" s="390"/>
      <c r="B1085" s="390"/>
      <c r="C1085" s="390"/>
      <c r="D1085" s="390"/>
      <c r="E1085" s="391"/>
    </row>
    <row r="1086" customFormat="false" ht="12.75" hidden="false" customHeight="false" outlineLevel="0" collapsed="false">
      <c r="A1086" s="390"/>
      <c r="B1086" s="390"/>
      <c r="C1086" s="390"/>
      <c r="D1086" s="390"/>
      <c r="E1086" s="391"/>
    </row>
    <row r="1087" customFormat="false" ht="12.75" hidden="false" customHeight="false" outlineLevel="0" collapsed="false">
      <c r="A1087" s="390"/>
      <c r="B1087" s="390"/>
      <c r="C1087" s="390"/>
      <c r="D1087" s="390"/>
      <c r="E1087" s="391"/>
    </row>
    <row r="1088" customFormat="false" ht="12.75" hidden="false" customHeight="false" outlineLevel="0" collapsed="false">
      <c r="A1088" s="390"/>
      <c r="B1088" s="390"/>
      <c r="C1088" s="390"/>
      <c r="D1088" s="390"/>
      <c r="E1088" s="391"/>
    </row>
    <row r="1089" customFormat="false" ht="12.75" hidden="false" customHeight="false" outlineLevel="0" collapsed="false">
      <c r="A1089" s="390"/>
      <c r="B1089" s="390"/>
      <c r="C1089" s="390"/>
      <c r="D1089" s="390"/>
      <c r="E1089" s="391"/>
    </row>
    <row r="1090" customFormat="false" ht="12.75" hidden="false" customHeight="false" outlineLevel="0" collapsed="false">
      <c r="A1090" s="390"/>
      <c r="B1090" s="390"/>
      <c r="C1090" s="390"/>
      <c r="D1090" s="390"/>
      <c r="E1090" s="391"/>
    </row>
    <row r="1091" customFormat="false" ht="12.75" hidden="false" customHeight="false" outlineLevel="0" collapsed="false">
      <c r="A1091" s="390"/>
      <c r="B1091" s="390"/>
      <c r="C1091" s="390"/>
      <c r="D1091" s="390"/>
      <c r="E1091" s="391"/>
    </row>
    <row r="1092" customFormat="false" ht="12.75" hidden="false" customHeight="false" outlineLevel="0" collapsed="false">
      <c r="A1092" s="390"/>
      <c r="B1092" s="390"/>
      <c r="C1092" s="390"/>
      <c r="D1092" s="390"/>
      <c r="E1092" s="391"/>
    </row>
    <row r="1093" customFormat="false" ht="12.75" hidden="false" customHeight="false" outlineLevel="0" collapsed="false">
      <c r="A1093" s="390"/>
      <c r="B1093" s="390"/>
      <c r="C1093" s="390"/>
      <c r="D1093" s="390"/>
      <c r="E1093" s="391"/>
    </row>
    <row r="1094" customFormat="false" ht="12.75" hidden="false" customHeight="false" outlineLevel="0" collapsed="false">
      <c r="A1094" s="390"/>
      <c r="B1094" s="390"/>
      <c r="C1094" s="390"/>
      <c r="D1094" s="390"/>
      <c r="E1094" s="391"/>
    </row>
    <row r="1095" customFormat="false" ht="12.75" hidden="false" customHeight="false" outlineLevel="0" collapsed="false">
      <c r="A1095" s="390"/>
      <c r="B1095" s="390"/>
      <c r="C1095" s="390"/>
      <c r="D1095" s="390"/>
      <c r="E1095" s="391"/>
    </row>
    <row r="1096" customFormat="false" ht="12.75" hidden="false" customHeight="false" outlineLevel="0" collapsed="false">
      <c r="A1096" s="390"/>
      <c r="B1096" s="390"/>
      <c r="C1096" s="390"/>
      <c r="D1096" s="390"/>
      <c r="E1096" s="391"/>
    </row>
    <row r="1097" customFormat="false" ht="12.75" hidden="false" customHeight="false" outlineLevel="0" collapsed="false">
      <c r="A1097" s="390"/>
      <c r="B1097" s="390"/>
      <c r="C1097" s="390"/>
      <c r="D1097" s="390"/>
      <c r="E1097" s="391"/>
    </row>
    <row r="1098" customFormat="false" ht="12.75" hidden="false" customHeight="false" outlineLevel="0" collapsed="false">
      <c r="A1098" s="390"/>
      <c r="B1098" s="390"/>
      <c r="C1098" s="390"/>
      <c r="D1098" s="390"/>
      <c r="E1098" s="391"/>
    </row>
    <row r="1099" customFormat="false" ht="12.75" hidden="false" customHeight="false" outlineLevel="0" collapsed="false">
      <c r="A1099" s="390"/>
      <c r="B1099" s="390"/>
      <c r="C1099" s="390"/>
      <c r="D1099" s="390"/>
      <c r="E1099" s="391"/>
    </row>
    <row r="1100" customFormat="false" ht="12.75" hidden="false" customHeight="false" outlineLevel="0" collapsed="false">
      <c r="A1100" s="390"/>
      <c r="B1100" s="390"/>
      <c r="C1100" s="390"/>
      <c r="D1100" s="390"/>
      <c r="E1100" s="391"/>
    </row>
    <row r="1101" customFormat="false" ht="12.75" hidden="false" customHeight="false" outlineLevel="0" collapsed="false">
      <c r="A1101" s="390"/>
      <c r="B1101" s="390"/>
      <c r="C1101" s="390"/>
      <c r="D1101" s="390"/>
      <c r="E1101" s="391"/>
    </row>
    <row r="1102" customFormat="false" ht="12.75" hidden="false" customHeight="false" outlineLevel="0" collapsed="false">
      <c r="A1102" s="390"/>
      <c r="B1102" s="390"/>
      <c r="C1102" s="390"/>
      <c r="D1102" s="390"/>
      <c r="E1102" s="391"/>
    </row>
    <row r="1103" customFormat="false" ht="12.75" hidden="false" customHeight="false" outlineLevel="0" collapsed="false">
      <c r="A1103" s="390"/>
      <c r="B1103" s="390"/>
      <c r="C1103" s="390"/>
      <c r="D1103" s="390"/>
      <c r="E1103" s="391"/>
    </row>
    <row r="1104" customFormat="false" ht="12.75" hidden="false" customHeight="false" outlineLevel="0" collapsed="false">
      <c r="A1104" s="390"/>
      <c r="B1104" s="390"/>
      <c r="C1104" s="390"/>
      <c r="D1104" s="390"/>
      <c r="E1104" s="391"/>
    </row>
    <row r="1105" customFormat="false" ht="12.75" hidden="false" customHeight="false" outlineLevel="0" collapsed="false">
      <c r="A1105" s="390"/>
      <c r="B1105" s="390"/>
      <c r="C1105" s="390"/>
      <c r="D1105" s="390"/>
      <c r="E1105" s="391"/>
    </row>
    <row r="1106" customFormat="false" ht="12.75" hidden="false" customHeight="false" outlineLevel="0" collapsed="false">
      <c r="A1106" s="390"/>
      <c r="B1106" s="390"/>
      <c r="C1106" s="390"/>
      <c r="D1106" s="390"/>
      <c r="E1106" s="391"/>
    </row>
    <row r="1107" customFormat="false" ht="12.75" hidden="false" customHeight="false" outlineLevel="0" collapsed="false">
      <c r="A1107" s="390"/>
      <c r="B1107" s="390"/>
      <c r="C1107" s="390"/>
      <c r="D1107" s="390"/>
      <c r="E1107" s="391"/>
    </row>
    <row r="1108" customFormat="false" ht="12.75" hidden="false" customHeight="false" outlineLevel="0" collapsed="false">
      <c r="A1108" s="390"/>
      <c r="B1108" s="390"/>
      <c r="C1108" s="390"/>
      <c r="D1108" s="390"/>
      <c r="E1108" s="391"/>
    </row>
    <row r="1109" customFormat="false" ht="12.75" hidden="false" customHeight="false" outlineLevel="0" collapsed="false">
      <c r="A1109" s="390"/>
      <c r="B1109" s="390"/>
      <c r="C1109" s="390"/>
      <c r="D1109" s="390"/>
      <c r="E1109" s="391"/>
    </row>
    <row r="1110" customFormat="false" ht="12.75" hidden="false" customHeight="false" outlineLevel="0" collapsed="false">
      <c r="A1110" s="390"/>
      <c r="B1110" s="390"/>
      <c r="C1110" s="390"/>
      <c r="D1110" s="390"/>
      <c r="E1110" s="391"/>
    </row>
    <row r="1111" customFormat="false" ht="12.75" hidden="false" customHeight="false" outlineLevel="0" collapsed="false">
      <c r="A1111" s="390"/>
      <c r="B1111" s="390"/>
      <c r="C1111" s="390"/>
      <c r="D1111" s="390"/>
      <c r="E1111" s="391"/>
    </row>
    <row r="1112" customFormat="false" ht="12.75" hidden="false" customHeight="false" outlineLevel="0" collapsed="false">
      <c r="A1112" s="390"/>
      <c r="B1112" s="390"/>
      <c r="C1112" s="390"/>
      <c r="D1112" s="390"/>
      <c r="E1112" s="391"/>
    </row>
    <row r="1113" customFormat="false" ht="12.75" hidden="false" customHeight="false" outlineLevel="0" collapsed="false">
      <c r="A1113" s="390"/>
      <c r="B1113" s="390"/>
      <c r="C1113" s="390"/>
      <c r="D1113" s="390"/>
      <c r="E1113" s="391"/>
    </row>
    <row r="1114" customFormat="false" ht="12.75" hidden="false" customHeight="false" outlineLevel="0" collapsed="false">
      <c r="A1114" s="390"/>
      <c r="B1114" s="390"/>
      <c r="C1114" s="390"/>
      <c r="D1114" s="390"/>
      <c r="E1114" s="391"/>
    </row>
    <row r="1115" customFormat="false" ht="12.75" hidden="false" customHeight="false" outlineLevel="0" collapsed="false">
      <c r="A1115" s="390"/>
      <c r="B1115" s="390"/>
      <c r="C1115" s="390"/>
      <c r="D1115" s="390"/>
      <c r="E1115" s="391"/>
    </row>
    <row r="1116" customFormat="false" ht="12.75" hidden="false" customHeight="false" outlineLevel="0" collapsed="false">
      <c r="A1116" s="390"/>
      <c r="B1116" s="390"/>
      <c r="C1116" s="390"/>
      <c r="D1116" s="390"/>
      <c r="E1116" s="391"/>
    </row>
    <row r="1117" customFormat="false" ht="12.75" hidden="false" customHeight="false" outlineLevel="0" collapsed="false">
      <c r="A1117" s="390"/>
      <c r="B1117" s="390"/>
      <c r="C1117" s="390"/>
      <c r="D1117" s="390"/>
      <c r="E1117" s="391"/>
    </row>
    <row r="1118" customFormat="false" ht="12.75" hidden="false" customHeight="false" outlineLevel="0" collapsed="false">
      <c r="A1118" s="390"/>
      <c r="B1118" s="390"/>
      <c r="C1118" s="390"/>
      <c r="D1118" s="390"/>
      <c r="E1118" s="391"/>
    </row>
    <row r="1119" customFormat="false" ht="12.75" hidden="false" customHeight="false" outlineLevel="0" collapsed="false">
      <c r="A1119" s="390"/>
      <c r="B1119" s="390"/>
      <c r="C1119" s="390"/>
      <c r="D1119" s="390"/>
      <c r="E1119" s="391"/>
    </row>
    <row r="1120" customFormat="false" ht="12.75" hidden="false" customHeight="false" outlineLevel="0" collapsed="false">
      <c r="A1120" s="390"/>
      <c r="B1120" s="390"/>
      <c r="C1120" s="390"/>
      <c r="D1120" s="390"/>
      <c r="E1120" s="391"/>
    </row>
    <row r="1121" customFormat="false" ht="12.75" hidden="false" customHeight="false" outlineLevel="0" collapsed="false">
      <c r="A1121" s="390"/>
      <c r="B1121" s="390"/>
      <c r="C1121" s="390"/>
      <c r="D1121" s="390"/>
      <c r="E1121" s="391"/>
    </row>
    <row r="1122" customFormat="false" ht="12.75" hidden="false" customHeight="false" outlineLevel="0" collapsed="false">
      <c r="A1122" s="390"/>
      <c r="B1122" s="390"/>
      <c r="C1122" s="390"/>
      <c r="D1122" s="390"/>
      <c r="E1122" s="391"/>
    </row>
    <row r="1123" customFormat="false" ht="12.75" hidden="false" customHeight="false" outlineLevel="0" collapsed="false">
      <c r="A1123" s="390"/>
      <c r="B1123" s="390"/>
      <c r="C1123" s="390"/>
      <c r="D1123" s="390"/>
      <c r="E1123" s="391"/>
    </row>
    <row r="1124" customFormat="false" ht="12.75" hidden="false" customHeight="false" outlineLevel="0" collapsed="false">
      <c r="A1124" s="390"/>
      <c r="B1124" s="390"/>
      <c r="C1124" s="390"/>
      <c r="D1124" s="390"/>
      <c r="E1124" s="391"/>
    </row>
    <row r="1125" customFormat="false" ht="12.75" hidden="false" customHeight="false" outlineLevel="0" collapsed="false">
      <c r="A1125" s="390"/>
      <c r="B1125" s="390"/>
      <c r="C1125" s="390"/>
      <c r="D1125" s="390"/>
      <c r="E1125" s="391"/>
    </row>
    <row r="1126" customFormat="false" ht="12.75" hidden="false" customHeight="false" outlineLevel="0" collapsed="false">
      <c r="A1126" s="390"/>
      <c r="B1126" s="390"/>
      <c r="C1126" s="390"/>
      <c r="D1126" s="390"/>
      <c r="E1126" s="391"/>
    </row>
    <row r="1127" customFormat="false" ht="12.75" hidden="false" customHeight="false" outlineLevel="0" collapsed="false">
      <c r="A1127" s="390"/>
      <c r="B1127" s="390"/>
      <c r="C1127" s="390"/>
      <c r="D1127" s="390"/>
      <c r="E1127" s="391"/>
    </row>
    <row r="1128" customFormat="false" ht="12.75" hidden="false" customHeight="false" outlineLevel="0" collapsed="false">
      <c r="A1128" s="390"/>
      <c r="B1128" s="390"/>
      <c r="C1128" s="390"/>
      <c r="D1128" s="390"/>
      <c r="E1128" s="391"/>
    </row>
    <row r="1129" customFormat="false" ht="12.75" hidden="false" customHeight="false" outlineLevel="0" collapsed="false">
      <c r="A1129" s="390"/>
      <c r="B1129" s="390"/>
      <c r="C1129" s="390"/>
      <c r="D1129" s="390"/>
      <c r="E1129" s="391"/>
    </row>
    <row r="1130" customFormat="false" ht="12.75" hidden="false" customHeight="false" outlineLevel="0" collapsed="false">
      <c r="A1130" s="390"/>
      <c r="B1130" s="390"/>
      <c r="C1130" s="390"/>
      <c r="D1130" s="390"/>
      <c r="E1130" s="391"/>
    </row>
    <row r="1131" customFormat="false" ht="12.75" hidden="false" customHeight="false" outlineLevel="0" collapsed="false">
      <c r="A1131" s="390"/>
      <c r="B1131" s="390"/>
      <c r="C1131" s="390"/>
      <c r="D1131" s="390"/>
      <c r="E1131" s="391"/>
    </row>
    <row r="1132" customFormat="false" ht="12.75" hidden="false" customHeight="false" outlineLevel="0" collapsed="false">
      <c r="A1132" s="390"/>
      <c r="B1132" s="390"/>
      <c r="C1132" s="390"/>
      <c r="D1132" s="390"/>
      <c r="E1132" s="391"/>
    </row>
    <row r="1133" customFormat="false" ht="12.75" hidden="false" customHeight="false" outlineLevel="0" collapsed="false">
      <c r="A1133" s="390"/>
      <c r="B1133" s="390"/>
      <c r="C1133" s="390"/>
      <c r="D1133" s="390"/>
      <c r="E1133" s="391"/>
    </row>
    <row r="1134" customFormat="false" ht="12.75" hidden="false" customHeight="false" outlineLevel="0" collapsed="false">
      <c r="A1134" s="390"/>
      <c r="B1134" s="390"/>
      <c r="C1134" s="390"/>
      <c r="D1134" s="390"/>
      <c r="E1134" s="391"/>
    </row>
    <row r="1135" customFormat="false" ht="12.75" hidden="false" customHeight="false" outlineLevel="0" collapsed="false">
      <c r="A1135" s="390"/>
      <c r="B1135" s="390"/>
      <c r="C1135" s="390"/>
      <c r="D1135" s="390"/>
      <c r="E1135" s="391"/>
    </row>
    <row r="1136" customFormat="false" ht="12.75" hidden="false" customHeight="false" outlineLevel="0" collapsed="false">
      <c r="A1136" s="390"/>
      <c r="B1136" s="390"/>
      <c r="C1136" s="390"/>
      <c r="D1136" s="390"/>
      <c r="E1136" s="391"/>
    </row>
    <row r="1137" customFormat="false" ht="12.75" hidden="false" customHeight="false" outlineLevel="0" collapsed="false">
      <c r="A1137" s="390"/>
      <c r="B1137" s="390"/>
      <c r="C1137" s="390"/>
      <c r="D1137" s="390"/>
      <c r="E1137" s="391"/>
    </row>
    <row r="1138" customFormat="false" ht="12.75" hidden="false" customHeight="false" outlineLevel="0" collapsed="false">
      <c r="A1138" s="390"/>
      <c r="B1138" s="390"/>
      <c r="C1138" s="390"/>
      <c r="D1138" s="390"/>
      <c r="E1138" s="391"/>
    </row>
    <row r="1139" customFormat="false" ht="12.75" hidden="false" customHeight="false" outlineLevel="0" collapsed="false">
      <c r="A1139" s="390"/>
      <c r="B1139" s="390"/>
      <c r="C1139" s="390"/>
      <c r="D1139" s="390"/>
      <c r="E1139" s="391"/>
    </row>
    <row r="1140" customFormat="false" ht="12.75" hidden="false" customHeight="false" outlineLevel="0" collapsed="false">
      <c r="A1140" s="390"/>
      <c r="B1140" s="390"/>
      <c r="C1140" s="390"/>
      <c r="D1140" s="390"/>
      <c r="E1140" s="391"/>
    </row>
    <row r="1141" customFormat="false" ht="12.75" hidden="false" customHeight="false" outlineLevel="0" collapsed="false">
      <c r="A1141" s="390"/>
      <c r="B1141" s="390"/>
      <c r="C1141" s="390"/>
      <c r="D1141" s="390"/>
      <c r="E1141" s="391"/>
    </row>
    <row r="1142" customFormat="false" ht="12.75" hidden="false" customHeight="false" outlineLevel="0" collapsed="false">
      <c r="A1142" s="390"/>
      <c r="B1142" s="390"/>
      <c r="C1142" s="390"/>
      <c r="D1142" s="390"/>
      <c r="E1142" s="391"/>
    </row>
    <row r="1143" customFormat="false" ht="12.75" hidden="false" customHeight="false" outlineLevel="0" collapsed="false">
      <c r="A1143" s="390"/>
      <c r="B1143" s="390"/>
      <c r="C1143" s="390"/>
      <c r="D1143" s="390"/>
      <c r="E1143" s="391"/>
    </row>
    <row r="1144" customFormat="false" ht="12.75" hidden="false" customHeight="false" outlineLevel="0" collapsed="false">
      <c r="A1144" s="390"/>
      <c r="B1144" s="390"/>
      <c r="C1144" s="390"/>
      <c r="D1144" s="390"/>
      <c r="E1144" s="391"/>
    </row>
    <row r="1145" customFormat="false" ht="12.75" hidden="false" customHeight="false" outlineLevel="0" collapsed="false">
      <c r="A1145" s="390"/>
      <c r="B1145" s="390"/>
      <c r="C1145" s="390"/>
      <c r="D1145" s="390"/>
      <c r="E1145" s="391"/>
    </row>
    <row r="1146" customFormat="false" ht="12.75" hidden="false" customHeight="false" outlineLevel="0" collapsed="false">
      <c r="A1146" s="390"/>
      <c r="B1146" s="390"/>
      <c r="C1146" s="390"/>
      <c r="D1146" s="390"/>
      <c r="E1146" s="391"/>
    </row>
    <row r="1147" customFormat="false" ht="12.75" hidden="false" customHeight="false" outlineLevel="0" collapsed="false">
      <c r="A1147" s="390"/>
      <c r="B1147" s="390"/>
      <c r="C1147" s="390"/>
      <c r="D1147" s="390"/>
      <c r="E1147" s="391"/>
    </row>
    <row r="1148" customFormat="false" ht="12.75" hidden="false" customHeight="false" outlineLevel="0" collapsed="false">
      <c r="A1148" s="390"/>
      <c r="B1148" s="390"/>
      <c r="C1148" s="390"/>
      <c r="D1148" s="390"/>
      <c r="E1148" s="391"/>
    </row>
    <row r="1149" customFormat="false" ht="12.75" hidden="false" customHeight="false" outlineLevel="0" collapsed="false">
      <c r="A1149" s="390"/>
      <c r="B1149" s="390"/>
      <c r="C1149" s="390"/>
      <c r="D1149" s="390"/>
      <c r="E1149" s="391"/>
    </row>
    <row r="1150" customFormat="false" ht="12.75" hidden="false" customHeight="false" outlineLevel="0" collapsed="false">
      <c r="A1150" s="390"/>
      <c r="B1150" s="390"/>
      <c r="C1150" s="390"/>
      <c r="D1150" s="390"/>
      <c r="E1150" s="391"/>
    </row>
    <row r="1151" customFormat="false" ht="12.75" hidden="false" customHeight="false" outlineLevel="0" collapsed="false">
      <c r="A1151" s="390"/>
      <c r="B1151" s="390"/>
      <c r="C1151" s="390"/>
      <c r="D1151" s="390"/>
      <c r="E1151" s="391"/>
    </row>
    <row r="1152" customFormat="false" ht="12.75" hidden="false" customHeight="false" outlineLevel="0" collapsed="false">
      <c r="A1152" s="390"/>
      <c r="B1152" s="390"/>
      <c r="C1152" s="390"/>
      <c r="D1152" s="390"/>
      <c r="E1152" s="391"/>
    </row>
    <row r="1153" customFormat="false" ht="12.75" hidden="false" customHeight="false" outlineLevel="0" collapsed="false">
      <c r="A1153" s="390"/>
      <c r="B1153" s="390"/>
      <c r="C1153" s="390"/>
      <c r="D1153" s="390"/>
      <c r="E1153" s="391"/>
    </row>
    <row r="1154" customFormat="false" ht="12.75" hidden="false" customHeight="false" outlineLevel="0" collapsed="false">
      <c r="A1154" s="390"/>
      <c r="B1154" s="390"/>
      <c r="C1154" s="390"/>
      <c r="D1154" s="390"/>
      <c r="E1154" s="391"/>
    </row>
    <row r="1155" customFormat="false" ht="12.75" hidden="false" customHeight="false" outlineLevel="0" collapsed="false">
      <c r="A1155" s="390"/>
      <c r="B1155" s="390"/>
      <c r="C1155" s="390"/>
      <c r="D1155" s="390"/>
      <c r="E1155" s="391"/>
    </row>
    <row r="1156" customFormat="false" ht="12.75" hidden="false" customHeight="false" outlineLevel="0" collapsed="false">
      <c r="A1156" s="390"/>
      <c r="B1156" s="390"/>
      <c r="C1156" s="390"/>
      <c r="D1156" s="390"/>
      <c r="E1156" s="391"/>
    </row>
    <row r="1157" customFormat="false" ht="12.75" hidden="false" customHeight="false" outlineLevel="0" collapsed="false">
      <c r="A1157" s="390"/>
      <c r="B1157" s="390"/>
      <c r="C1157" s="390"/>
      <c r="D1157" s="390"/>
      <c r="E1157" s="391"/>
    </row>
    <row r="1158" customFormat="false" ht="12.75" hidden="false" customHeight="false" outlineLevel="0" collapsed="false">
      <c r="A1158" s="390"/>
      <c r="B1158" s="390"/>
      <c r="C1158" s="390"/>
      <c r="D1158" s="390"/>
      <c r="E1158" s="391"/>
    </row>
    <row r="1159" customFormat="false" ht="12.75" hidden="false" customHeight="false" outlineLevel="0" collapsed="false">
      <c r="A1159" s="390"/>
      <c r="B1159" s="390"/>
      <c r="C1159" s="390"/>
      <c r="D1159" s="390"/>
      <c r="E1159" s="391"/>
    </row>
    <row r="1160" customFormat="false" ht="12.75" hidden="false" customHeight="false" outlineLevel="0" collapsed="false">
      <c r="A1160" s="390"/>
      <c r="B1160" s="390"/>
      <c r="C1160" s="390"/>
      <c r="D1160" s="390"/>
      <c r="E1160" s="391"/>
    </row>
    <row r="1161" customFormat="false" ht="12.75" hidden="false" customHeight="false" outlineLevel="0" collapsed="false">
      <c r="A1161" s="390"/>
      <c r="B1161" s="390"/>
      <c r="C1161" s="390"/>
      <c r="D1161" s="390"/>
      <c r="E1161" s="391"/>
    </row>
    <row r="1162" customFormat="false" ht="12.75" hidden="false" customHeight="false" outlineLevel="0" collapsed="false">
      <c r="A1162" s="390"/>
      <c r="B1162" s="390"/>
      <c r="C1162" s="390"/>
      <c r="D1162" s="390"/>
      <c r="E1162" s="391"/>
    </row>
    <row r="1163" customFormat="false" ht="12.75" hidden="false" customHeight="false" outlineLevel="0" collapsed="false">
      <c r="A1163" s="390"/>
      <c r="B1163" s="390"/>
      <c r="C1163" s="390"/>
      <c r="D1163" s="390"/>
      <c r="E1163" s="391"/>
    </row>
    <row r="1164" customFormat="false" ht="12.75" hidden="false" customHeight="false" outlineLevel="0" collapsed="false">
      <c r="A1164" s="390"/>
      <c r="B1164" s="390"/>
      <c r="C1164" s="390"/>
      <c r="D1164" s="390"/>
      <c r="E1164" s="391"/>
    </row>
    <row r="1165" customFormat="false" ht="12.75" hidden="false" customHeight="false" outlineLevel="0" collapsed="false">
      <c r="A1165" s="390"/>
      <c r="B1165" s="390"/>
      <c r="C1165" s="390"/>
      <c r="D1165" s="390"/>
      <c r="E1165" s="391"/>
    </row>
    <row r="1166" customFormat="false" ht="12.75" hidden="false" customHeight="false" outlineLevel="0" collapsed="false">
      <c r="A1166" s="390"/>
      <c r="B1166" s="390"/>
      <c r="C1166" s="390"/>
      <c r="D1166" s="390"/>
      <c r="E1166" s="391"/>
    </row>
    <row r="1167" customFormat="false" ht="12.75" hidden="false" customHeight="false" outlineLevel="0" collapsed="false">
      <c r="A1167" s="390"/>
      <c r="B1167" s="390"/>
      <c r="C1167" s="390"/>
      <c r="D1167" s="390"/>
      <c r="E1167" s="391"/>
    </row>
    <row r="1168" customFormat="false" ht="12.75" hidden="false" customHeight="false" outlineLevel="0" collapsed="false">
      <c r="A1168" s="390"/>
      <c r="B1168" s="390"/>
      <c r="C1168" s="390"/>
      <c r="D1168" s="390"/>
      <c r="E1168" s="391"/>
    </row>
    <row r="1169" customFormat="false" ht="12.75" hidden="false" customHeight="false" outlineLevel="0" collapsed="false">
      <c r="A1169" s="390"/>
      <c r="B1169" s="390"/>
      <c r="C1169" s="390"/>
      <c r="D1169" s="390"/>
      <c r="E1169" s="391"/>
    </row>
    <row r="1170" customFormat="false" ht="12.75" hidden="false" customHeight="false" outlineLevel="0" collapsed="false">
      <c r="A1170" s="390"/>
      <c r="B1170" s="390"/>
      <c r="C1170" s="390"/>
      <c r="D1170" s="390"/>
      <c r="E1170" s="391"/>
    </row>
    <row r="1171" customFormat="false" ht="12.75" hidden="false" customHeight="false" outlineLevel="0" collapsed="false">
      <c r="A1171" s="390"/>
      <c r="B1171" s="390"/>
      <c r="C1171" s="390"/>
      <c r="D1171" s="390"/>
      <c r="E1171" s="391"/>
    </row>
    <row r="1172" customFormat="false" ht="12.75" hidden="false" customHeight="false" outlineLevel="0" collapsed="false">
      <c r="A1172" s="390"/>
      <c r="B1172" s="390"/>
      <c r="C1172" s="390"/>
      <c r="D1172" s="390"/>
      <c r="E1172" s="391"/>
    </row>
    <row r="1173" customFormat="false" ht="12.75" hidden="false" customHeight="false" outlineLevel="0" collapsed="false">
      <c r="A1173" s="390"/>
      <c r="B1173" s="390"/>
      <c r="C1173" s="390"/>
      <c r="D1173" s="390"/>
      <c r="E1173" s="391"/>
    </row>
    <row r="1174" customFormat="false" ht="12.75" hidden="false" customHeight="false" outlineLevel="0" collapsed="false">
      <c r="A1174" s="390"/>
      <c r="B1174" s="390"/>
      <c r="C1174" s="390"/>
      <c r="D1174" s="390"/>
      <c r="E1174" s="391"/>
    </row>
    <row r="1175" customFormat="false" ht="12.75" hidden="false" customHeight="false" outlineLevel="0" collapsed="false">
      <c r="A1175" s="390"/>
      <c r="B1175" s="390"/>
      <c r="C1175" s="390"/>
      <c r="D1175" s="390"/>
      <c r="E1175" s="391"/>
    </row>
    <row r="1176" customFormat="false" ht="12.75" hidden="false" customHeight="false" outlineLevel="0" collapsed="false">
      <c r="A1176" s="390"/>
      <c r="B1176" s="390"/>
      <c r="C1176" s="390"/>
      <c r="D1176" s="390"/>
      <c r="E1176" s="391"/>
    </row>
    <row r="1177" customFormat="false" ht="12.75" hidden="false" customHeight="false" outlineLevel="0" collapsed="false">
      <c r="A1177" s="390"/>
      <c r="B1177" s="390"/>
      <c r="C1177" s="390"/>
      <c r="D1177" s="390"/>
      <c r="E1177" s="391"/>
    </row>
    <row r="1178" customFormat="false" ht="12.75" hidden="false" customHeight="false" outlineLevel="0" collapsed="false">
      <c r="A1178" s="390"/>
      <c r="B1178" s="390"/>
      <c r="C1178" s="390"/>
      <c r="D1178" s="390"/>
      <c r="E1178" s="391"/>
    </row>
    <row r="1179" customFormat="false" ht="12.75" hidden="false" customHeight="false" outlineLevel="0" collapsed="false">
      <c r="A1179" s="390"/>
      <c r="B1179" s="390"/>
      <c r="C1179" s="390"/>
      <c r="D1179" s="390"/>
      <c r="E1179" s="391"/>
    </row>
    <row r="1180" customFormat="false" ht="12.75" hidden="false" customHeight="false" outlineLevel="0" collapsed="false">
      <c r="A1180" s="390"/>
      <c r="B1180" s="390"/>
      <c r="C1180" s="390"/>
      <c r="D1180" s="390"/>
      <c r="E1180" s="391"/>
    </row>
    <row r="1181" customFormat="false" ht="12.75" hidden="false" customHeight="false" outlineLevel="0" collapsed="false">
      <c r="A1181" s="390"/>
      <c r="B1181" s="390"/>
      <c r="C1181" s="390"/>
      <c r="D1181" s="390"/>
      <c r="E1181" s="391"/>
    </row>
    <row r="1182" customFormat="false" ht="12.75" hidden="false" customHeight="false" outlineLevel="0" collapsed="false">
      <c r="A1182" s="390"/>
      <c r="B1182" s="390"/>
      <c r="C1182" s="390"/>
      <c r="D1182" s="390"/>
      <c r="E1182" s="391"/>
    </row>
    <row r="1183" customFormat="false" ht="12.75" hidden="false" customHeight="false" outlineLevel="0" collapsed="false">
      <c r="A1183" s="390"/>
      <c r="B1183" s="390"/>
      <c r="C1183" s="390"/>
      <c r="D1183" s="390"/>
      <c r="E1183" s="391"/>
    </row>
    <row r="1184" customFormat="false" ht="12.75" hidden="false" customHeight="false" outlineLevel="0" collapsed="false">
      <c r="A1184" s="390"/>
      <c r="B1184" s="390"/>
      <c r="C1184" s="390"/>
      <c r="D1184" s="390"/>
      <c r="E1184" s="391"/>
    </row>
    <row r="1185" customFormat="false" ht="12.75" hidden="false" customHeight="false" outlineLevel="0" collapsed="false">
      <c r="A1185" s="390"/>
      <c r="B1185" s="390"/>
      <c r="C1185" s="390"/>
      <c r="D1185" s="390"/>
      <c r="E1185" s="391"/>
    </row>
    <row r="1186" customFormat="false" ht="12.75" hidden="false" customHeight="false" outlineLevel="0" collapsed="false">
      <c r="A1186" s="390"/>
      <c r="B1186" s="390"/>
      <c r="C1186" s="390"/>
      <c r="D1186" s="390"/>
      <c r="E1186" s="391"/>
    </row>
    <row r="1187" customFormat="false" ht="12.75" hidden="false" customHeight="false" outlineLevel="0" collapsed="false">
      <c r="A1187" s="390"/>
      <c r="B1187" s="390"/>
      <c r="C1187" s="390"/>
      <c r="D1187" s="390"/>
      <c r="E1187" s="391"/>
    </row>
    <row r="1188" customFormat="false" ht="12.75" hidden="false" customHeight="false" outlineLevel="0" collapsed="false">
      <c r="A1188" s="390"/>
      <c r="B1188" s="390"/>
      <c r="C1188" s="390"/>
      <c r="D1188" s="390"/>
      <c r="E1188" s="391"/>
    </row>
    <row r="1189" customFormat="false" ht="12.75" hidden="false" customHeight="false" outlineLevel="0" collapsed="false">
      <c r="A1189" s="390"/>
      <c r="B1189" s="390"/>
      <c r="C1189" s="390"/>
      <c r="D1189" s="390"/>
      <c r="E1189" s="391"/>
    </row>
    <row r="1190" customFormat="false" ht="12.75" hidden="false" customHeight="false" outlineLevel="0" collapsed="false">
      <c r="A1190" s="390"/>
      <c r="B1190" s="390"/>
      <c r="C1190" s="390"/>
      <c r="D1190" s="390"/>
      <c r="E1190" s="391"/>
    </row>
    <row r="1191" customFormat="false" ht="12.75" hidden="false" customHeight="false" outlineLevel="0" collapsed="false">
      <c r="A1191" s="390"/>
      <c r="B1191" s="390"/>
      <c r="C1191" s="390"/>
      <c r="D1191" s="390"/>
      <c r="E1191" s="391"/>
    </row>
    <row r="1192" customFormat="false" ht="12.75" hidden="false" customHeight="false" outlineLevel="0" collapsed="false">
      <c r="A1192" s="390"/>
      <c r="B1192" s="390"/>
      <c r="C1192" s="390"/>
      <c r="D1192" s="390"/>
      <c r="E1192" s="391"/>
    </row>
    <row r="1193" customFormat="false" ht="12.75" hidden="false" customHeight="false" outlineLevel="0" collapsed="false">
      <c r="A1193" s="390"/>
      <c r="B1193" s="390"/>
      <c r="C1193" s="390"/>
      <c r="D1193" s="390"/>
      <c r="E1193" s="391"/>
    </row>
    <row r="1194" customFormat="false" ht="12.75" hidden="false" customHeight="false" outlineLevel="0" collapsed="false">
      <c r="A1194" s="390"/>
      <c r="B1194" s="390"/>
      <c r="C1194" s="390"/>
      <c r="D1194" s="390"/>
      <c r="E1194" s="391"/>
    </row>
    <row r="1195" customFormat="false" ht="12.75" hidden="false" customHeight="false" outlineLevel="0" collapsed="false">
      <c r="A1195" s="390"/>
      <c r="B1195" s="390"/>
      <c r="C1195" s="390"/>
      <c r="D1195" s="390"/>
      <c r="E1195" s="391"/>
    </row>
    <row r="1196" customFormat="false" ht="12.75" hidden="false" customHeight="false" outlineLevel="0" collapsed="false">
      <c r="A1196" s="390"/>
      <c r="B1196" s="390"/>
      <c r="C1196" s="390"/>
      <c r="D1196" s="390"/>
      <c r="E1196" s="391"/>
    </row>
    <row r="1197" customFormat="false" ht="12.75" hidden="false" customHeight="false" outlineLevel="0" collapsed="false">
      <c r="A1197" s="390"/>
      <c r="B1197" s="390"/>
      <c r="C1197" s="390"/>
      <c r="D1197" s="390"/>
      <c r="E1197" s="391"/>
    </row>
    <row r="1198" customFormat="false" ht="12.75" hidden="false" customHeight="false" outlineLevel="0" collapsed="false">
      <c r="A1198" s="390"/>
      <c r="B1198" s="390"/>
      <c r="C1198" s="390"/>
      <c r="D1198" s="390"/>
      <c r="E1198" s="391"/>
    </row>
    <row r="1199" customFormat="false" ht="12.75" hidden="false" customHeight="false" outlineLevel="0" collapsed="false">
      <c r="A1199" s="390"/>
      <c r="B1199" s="390"/>
      <c r="C1199" s="390"/>
      <c r="D1199" s="390"/>
      <c r="E1199" s="391"/>
    </row>
    <row r="1200" customFormat="false" ht="12.75" hidden="false" customHeight="false" outlineLevel="0" collapsed="false">
      <c r="A1200" s="390"/>
      <c r="B1200" s="390"/>
      <c r="C1200" s="390"/>
      <c r="D1200" s="390"/>
      <c r="E1200" s="391"/>
    </row>
    <row r="1201" customFormat="false" ht="12.75" hidden="false" customHeight="false" outlineLevel="0" collapsed="false">
      <c r="A1201" s="390"/>
      <c r="B1201" s="390"/>
      <c r="C1201" s="390"/>
      <c r="D1201" s="390"/>
      <c r="E1201" s="391"/>
    </row>
    <row r="1202" customFormat="false" ht="12.75" hidden="false" customHeight="false" outlineLevel="0" collapsed="false">
      <c r="A1202" s="390"/>
      <c r="B1202" s="390"/>
      <c r="C1202" s="390"/>
      <c r="D1202" s="390"/>
      <c r="E1202" s="391"/>
    </row>
    <row r="1203" customFormat="false" ht="12.75" hidden="false" customHeight="false" outlineLevel="0" collapsed="false">
      <c r="A1203" s="390"/>
      <c r="B1203" s="390"/>
      <c r="C1203" s="390"/>
      <c r="D1203" s="390"/>
      <c r="E1203" s="391"/>
    </row>
    <row r="1204" customFormat="false" ht="12.75" hidden="false" customHeight="false" outlineLevel="0" collapsed="false">
      <c r="A1204" s="390"/>
      <c r="B1204" s="390"/>
      <c r="C1204" s="390"/>
      <c r="D1204" s="390"/>
      <c r="E1204" s="391"/>
    </row>
    <row r="1205" customFormat="false" ht="12.75" hidden="false" customHeight="false" outlineLevel="0" collapsed="false">
      <c r="A1205" s="390"/>
      <c r="B1205" s="390"/>
      <c r="C1205" s="390"/>
      <c r="D1205" s="390"/>
      <c r="E1205" s="391"/>
    </row>
    <row r="1206" customFormat="false" ht="12.75" hidden="false" customHeight="false" outlineLevel="0" collapsed="false">
      <c r="A1206" s="390"/>
      <c r="B1206" s="390"/>
      <c r="C1206" s="390"/>
      <c r="D1206" s="390"/>
      <c r="E1206" s="391"/>
    </row>
    <row r="1207" customFormat="false" ht="12.75" hidden="false" customHeight="false" outlineLevel="0" collapsed="false">
      <c r="A1207" s="390"/>
      <c r="B1207" s="390"/>
      <c r="C1207" s="390"/>
      <c r="D1207" s="390"/>
      <c r="E1207" s="391"/>
    </row>
    <row r="1208" customFormat="false" ht="12.75" hidden="false" customHeight="false" outlineLevel="0" collapsed="false">
      <c r="A1208" s="390"/>
      <c r="B1208" s="390"/>
      <c r="C1208" s="390"/>
      <c r="D1208" s="390"/>
      <c r="E1208" s="391"/>
    </row>
    <row r="1209" customFormat="false" ht="12.75" hidden="false" customHeight="false" outlineLevel="0" collapsed="false">
      <c r="A1209" s="390"/>
      <c r="B1209" s="390"/>
      <c r="C1209" s="390"/>
      <c r="D1209" s="390"/>
      <c r="E1209" s="391"/>
    </row>
    <row r="1210" customFormat="false" ht="12.75" hidden="false" customHeight="false" outlineLevel="0" collapsed="false">
      <c r="A1210" s="390"/>
      <c r="B1210" s="390"/>
      <c r="C1210" s="390"/>
      <c r="D1210" s="390"/>
      <c r="E1210" s="391"/>
    </row>
    <row r="1211" customFormat="false" ht="12.75" hidden="false" customHeight="false" outlineLevel="0" collapsed="false">
      <c r="A1211" s="390"/>
      <c r="B1211" s="390"/>
      <c r="C1211" s="390"/>
      <c r="D1211" s="390"/>
      <c r="E1211" s="391"/>
    </row>
    <row r="1212" customFormat="false" ht="12.75" hidden="false" customHeight="false" outlineLevel="0" collapsed="false">
      <c r="A1212" s="390"/>
      <c r="B1212" s="390"/>
      <c r="C1212" s="390"/>
      <c r="D1212" s="390"/>
      <c r="E1212" s="391"/>
    </row>
    <row r="1213" customFormat="false" ht="12.75" hidden="false" customHeight="false" outlineLevel="0" collapsed="false">
      <c r="A1213" s="390"/>
      <c r="B1213" s="390"/>
      <c r="C1213" s="390"/>
      <c r="D1213" s="390"/>
      <c r="E1213" s="391"/>
    </row>
    <row r="1214" customFormat="false" ht="12.75" hidden="false" customHeight="false" outlineLevel="0" collapsed="false">
      <c r="A1214" s="390"/>
      <c r="B1214" s="390"/>
      <c r="C1214" s="390"/>
      <c r="D1214" s="390"/>
      <c r="E1214" s="391"/>
    </row>
    <row r="1215" customFormat="false" ht="12.75" hidden="false" customHeight="false" outlineLevel="0" collapsed="false">
      <c r="A1215" s="390"/>
      <c r="B1215" s="390"/>
      <c r="C1215" s="390"/>
      <c r="D1215" s="390"/>
      <c r="E1215" s="391"/>
    </row>
    <row r="1216" customFormat="false" ht="12.75" hidden="false" customHeight="false" outlineLevel="0" collapsed="false">
      <c r="A1216" s="390"/>
      <c r="B1216" s="390"/>
      <c r="C1216" s="390"/>
      <c r="D1216" s="390"/>
      <c r="E1216" s="391"/>
    </row>
    <row r="1217" customFormat="false" ht="12.75" hidden="false" customHeight="false" outlineLevel="0" collapsed="false">
      <c r="A1217" s="390"/>
      <c r="B1217" s="390"/>
      <c r="C1217" s="390"/>
      <c r="D1217" s="390"/>
      <c r="E1217" s="391"/>
    </row>
    <row r="1218" customFormat="false" ht="12.75" hidden="false" customHeight="false" outlineLevel="0" collapsed="false">
      <c r="A1218" s="390"/>
      <c r="B1218" s="390"/>
      <c r="C1218" s="390"/>
      <c r="D1218" s="390"/>
      <c r="E1218" s="391"/>
    </row>
    <row r="1219" customFormat="false" ht="12.75" hidden="false" customHeight="false" outlineLevel="0" collapsed="false">
      <c r="A1219" s="390"/>
      <c r="B1219" s="390"/>
      <c r="C1219" s="390"/>
      <c r="D1219" s="390"/>
      <c r="E1219" s="391"/>
    </row>
    <row r="1220" customFormat="false" ht="12.75" hidden="false" customHeight="false" outlineLevel="0" collapsed="false">
      <c r="A1220" s="390"/>
      <c r="B1220" s="390"/>
      <c r="C1220" s="390"/>
      <c r="D1220" s="390"/>
      <c r="E1220" s="391"/>
    </row>
    <row r="1221" customFormat="false" ht="12.75" hidden="false" customHeight="false" outlineLevel="0" collapsed="false">
      <c r="A1221" s="390"/>
      <c r="B1221" s="390"/>
      <c r="C1221" s="390"/>
      <c r="D1221" s="390"/>
      <c r="E1221" s="391"/>
    </row>
    <row r="1222" customFormat="false" ht="12.75" hidden="false" customHeight="false" outlineLevel="0" collapsed="false">
      <c r="A1222" s="390"/>
      <c r="B1222" s="390"/>
      <c r="C1222" s="390"/>
      <c r="D1222" s="390"/>
      <c r="E1222" s="391"/>
    </row>
    <row r="1223" customFormat="false" ht="12.75" hidden="false" customHeight="false" outlineLevel="0" collapsed="false">
      <c r="A1223" s="390"/>
      <c r="B1223" s="390"/>
      <c r="C1223" s="390"/>
      <c r="D1223" s="390"/>
      <c r="E1223" s="391"/>
    </row>
    <row r="1224" customFormat="false" ht="12.75" hidden="false" customHeight="false" outlineLevel="0" collapsed="false">
      <c r="A1224" s="390"/>
      <c r="B1224" s="390"/>
      <c r="C1224" s="390"/>
      <c r="D1224" s="390"/>
      <c r="E1224" s="391"/>
    </row>
    <row r="1225" customFormat="false" ht="12.75" hidden="false" customHeight="false" outlineLevel="0" collapsed="false">
      <c r="A1225" s="390"/>
      <c r="B1225" s="390"/>
      <c r="C1225" s="390"/>
      <c r="D1225" s="390"/>
      <c r="E1225" s="391"/>
    </row>
    <row r="1226" customFormat="false" ht="12.75" hidden="false" customHeight="false" outlineLevel="0" collapsed="false">
      <c r="A1226" s="390"/>
      <c r="B1226" s="390"/>
      <c r="C1226" s="390"/>
      <c r="D1226" s="390"/>
      <c r="E1226" s="391"/>
    </row>
    <row r="1227" customFormat="false" ht="12.75" hidden="false" customHeight="false" outlineLevel="0" collapsed="false">
      <c r="A1227" s="390"/>
      <c r="B1227" s="390"/>
      <c r="C1227" s="390"/>
      <c r="D1227" s="390"/>
      <c r="E1227" s="391"/>
    </row>
    <row r="1228" customFormat="false" ht="12.75" hidden="false" customHeight="false" outlineLevel="0" collapsed="false">
      <c r="A1228" s="390"/>
      <c r="B1228" s="390"/>
      <c r="C1228" s="390"/>
      <c r="D1228" s="390"/>
      <c r="E1228" s="391"/>
    </row>
    <row r="1229" customFormat="false" ht="12.75" hidden="false" customHeight="false" outlineLevel="0" collapsed="false">
      <c r="A1229" s="390"/>
      <c r="B1229" s="390"/>
      <c r="C1229" s="390"/>
      <c r="D1229" s="390"/>
      <c r="E1229" s="391"/>
    </row>
    <row r="1230" customFormat="false" ht="12.75" hidden="false" customHeight="false" outlineLevel="0" collapsed="false">
      <c r="A1230" s="390"/>
      <c r="B1230" s="390"/>
      <c r="C1230" s="390"/>
      <c r="D1230" s="390"/>
      <c r="E1230" s="391"/>
    </row>
    <row r="1231" customFormat="false" ht="12.75" hidden="false" customHeight="false" outlineLevel="0" collapsed="false">
      <c r="A1231" s="390"/>
      <c r="B1231" s="390"/>
      <c r="C1231" s="390"/>
      <c r="D1231" s="390"/>
      <c r="E1231" s="391"/>
    </row>
    <row r="1232" customFormat="false" ht="12.75" hidden="false" customHeight="false" outlineLevel="0" collapsed="false">
      <c r="A1232" s="390"/>
      <c r="B1232" s="390"/>
      <c r="C1232" s="390"/>
      <c r="D1232" s="390"/>
      <c r="E1232" s="391"/>
    </row>
    <row r="1233" customFormat="false" ht="12.75" hidden="false" customHeight="false" outlineLevel="0" collapsed="false">
      <c r="A1233" s="390"/>
      <c r="B1233" s="390"/>
      <c r="C1233" s="390"/>
      <c r="D1233" s="390"/>
      <c r="E1233" s="391"/>
    </row>
    <row r="1234" customFormat="false" ht="12.75" hidden="false" customHeight="false" outlineLevel="0" collapsed="false">
      <c r="A1234" s="390"/>
      <c r="B1234" s="390"/>
      <c r="C1234" s="390"/>
      <c r="D1234" s="390"/>
      <c r="E1234" s="391"/>
    </row>
    <row r="1235" customFormat="false" ht="12.75" hidden="false" customHeight="false" outlineLevel="0" collapsed="false">
      <c r="A1235" s="390"/>
      <c r="B1235" s="390"/>
      <c r="C1235" s="390"/>
      <c r="D1235" s="390"/>
      <c r="E1235" s="391"/>
    </row>
    <row r="1236" customFormat="false" ht="12.75" hidden="false" customHeight="false" outlineLevel="0" collapsed="false">
      <c r="A1236" s="390"/>
      <c r="B1236" s="390"/>
      <c r="C1236" s="390"/>
      <c r="D1236" s="390"/>
      <c r="E1236" s="391"/>
    </row>
    <row r="1237" customFormat="false" ht="12.75" hidden="false" customHeight="false" outlineLevel="0" collapsed="false">
      <c r="A1237" s="390"/>
      <c r="B1237" s="390"/>
      <c r="C1237" s="390"/>
      <c r="D1237" s="390"/>
      <c r="E1237" s="391"/>
    </row>
    <row r="1238" customFormat="false" ht="12.75" hidden="false" customHeight="false" outlineLevel="0" collapsed="false">
      <c r="A1238" s="390"/>
      <c r="B1238" s="390"/>
      <c r="C1238" s="390"/>
      <c r="D1238" s="390"/>
      <c r="E1238" s="391"/>
    </row>
    <row r="1239" customFormat="false" ht="12.75" hidden="false" customHeight="false" outlineLevel="0" collapsed="false">
      <c r="A1239" s="390"/>
      <c r="B1239" s="390"/>
      <c r="C1239" s="390"/>
      <c r="D1239" s="390"/>
      <c r="E1239" s="391"/>
    </row>
    <row r="1240" customFormat="false" ht="12.75" hidden="false" customHeight="false" outlineLevel="0" collapsed="false">
      <c r="A1240" s="390"/>
      <c r="B1240" s="390"/>
      <c r="C1240" s="390"/>
      <c r="D1240" s="390"/>
      <c r="E1240" s="391"/>
    </row>
    <row r="1241" customFormat="false" ht="12.75" hidden="false" customHeight="false" outlineLevel="0" collapsed="false">
      <c r="A1241" s="390"/>
      <c r="B1241" s="390"/>
      <c r="C1241" s="390"/>
      <c r="D1241" s="390"/>
      <c r="E1241" s="391"/>
    </row>
    <row r="1242" customFormat="false" ht="12.75" hidden="false" customHeight="false" outlineLevel="0" collapsed="false">
      <c r="A1242" s="390"/>
      <c r="B1242" s="390"/>
      <c r="C1242" s="390"/>
      <c r="D1242" s="390"/>
      <c r="E1242" s="391"/>
    </row>
    <row r="1243" customFormat="false" ht="12.75" hidden="false" customHeight="false" outlineLevel="0" collapsed="false">
      <c r="A1243" s="390"/>
      <c r="B1243" s="390"/>
      <c r="C1243" s="390"/>
      <c r="D1243" s="390"/>
      <c r="E1243" s="391"/>
    </row>
    <row r="1244" customFormat="false" ht="12.75" hidden="false" customHeight="false" outlineLevel="0" collapsed="false">
      <c r="A1244" s="390"/>
      <c r="B1244" s="390"/>
      <c r="C1244" s="390"/>
      <c r="D1244" s="390"/>
      <c r="E1244" s="391"/>
    </row>
    <row r="1245" customFormat="false" ht="12.75" hidden="false" customHeight="false" outlineLevel="0" collapsed="false">
      <c r="A1245" s="390"/>
      <c r="B1245" s="390"/>
      <c r="C1245" s="390"/>
      <c r="D1245" s="390"/>
      <c r="E1245" s="391"/>
    </row>
    <row r="1246" customFormat="false" ht="12.75" hidden="false" customHeight="false" outlineLevel="0" collapsed="false">
      <c r="A1246" s="390"/>
      <c r="B1246" s="390"/>
      <c r="C1246" s="390"/>
      <c r="D1246" s="390"/>
      <c r="E1246" s="391"/>
    </row>
    <row r="1247" customFormat="false" ht="12.75" hidden="false" customHeight="false" outlineLevel="0" collapsed="false">
      <c r="A1247" s="390"/>
      <c r="B1247" s="390"/>
      <c r="C1247" s="390"/>
      <c r="D1247" s="390"/>
      <c r="E1247" s="391"/>
    </row>
    <row r="1248" customFormat="false" ht="12.75" hidden="false" customHeight="false" outlineLevel="0" collapsed="false">
      <c r="A1248" s="390"/>
      <c r="B1248" s="390"/>
      <c r="C1248" s="390"/>
      <c r="D1248" s="390"/>
      <c r="E1248" s="391"/>
    </row>
    <row r="1249" customFormat="false" ht="12.75" hidden="false" customHeight="false" outlineLevel="0" collapsed="false">
      <c r="A1249" s="390"/>
      <c r="B1249" s="390"/>
      <c r="C1249" s="390"/>
      <c r="D1249" s="390"/>
      <c r="E1249" s="391"/>
    </row>
    <row r="1250" customFormat="false" ht="12.75" hidden="false" customHeight="false" outlineLevel="0" collapsed="false">
      <c r="A1250" s="390"/>
      <c r="B1250" s="390"/>
      <c r="C1250" s="390"/>
      <c r="D1250" s="390"/>
      <c r="E1250" s="391"/>
    </row>
    <row r="1251" customFormat="false" ht="12.75" hidden="false" customHeight="false" outlineLevel="0" collapsed="false">
      <c r="A1251" s="390"/>
      <c r="B1251" s="390"/>
      <c r="C1251" s="390"/>
      <c r="D1251" s="390"/>
      <c r="E1251" s="391"/>
    </row>
    <row r="1252" customFormat="false" ht="12.75" hidden="false" customHeight="false" outlineLevel="0" collapsed="false">
      <c r="A1252" s="390"/>
      <c r="B1252" s="390"/>
      <c r="C1252" s="390"/>
      <c r="D1252" s="390"/>
      <c r="E1252" s="391"/>
    </row>
    <row r="1253" customFormat="false" ht="12.75" hidden="false" customHeight="false" outlineLevel="0" collapsed="false">
      <c r="A1253" s="390"/>
      <c r="B1253" s="390"/>
      <c r="C1253" s="390"/>
      <c r="D1253" s="390"/>
      <c r="E1253" s="391"/>
    </row>
    <row r="1254" customFormat="false" ht="12.75" hidden="false" customHeight="false" outlineLevel="0" collapsed="false">
      <c r="A1254" s="390"/>
      <c r="B1254" s="390"/>
      <c r="C1254" s="390"/>
      <c r="D1254" s="390"/>
      <c r="E1254" s="391"/>
    </row>
    <row r="1255" customFormat="false" ht="12.75" hidden="false" customHeight="false" outlineLevel="0" collapsed="false">
      <c r="A1255" s="390"/>
      <c r="B1255" s="390"/>
      <c r="C1255" s="390"/>
      <c r="D1255" s="390"/>
      <c r="E1255" s="391"/>
    </row>
    <row r="1256" customFormat="false" ht="12.75" hidden="false" customHeight="false" outlineLevel="0" collapsed="false">
      <c r="A1256" s="390"/>
      <c r="B1256" s="390"/>
      <c r="C1256" s="390"/>
      <c r="D1256" s="390"/>
      <c r="E1256" s="391"/>
    </row>
    <row r="1257" customFormat="false" ht="12.75" hidden="false" customHeight="false" outlineLevel="0" collapsed="false">
      <c r="A1257" s="390"/>
      <c r="B1257" s="390"/>
      <c r="C1257" s="390"/>
      <c r="D1257" s="390"/>
      <c r="E1257" s="391"/>
    </row>
    <row r="1258" customFormat="false" ht="12.75" hidden="false" customHeight="false" outlineLevel="0" collapsed="false">
      <c r="A1258" s="390"/>
      <c r="B1258" s="390"/>
      <c r="C1258" s="390"/>
      <c r="D1258" s="390"/>
      <c r="E1258" s="391"/>
    </row>
    <row r="1259" customFormat="false" ht="12.75" hidden="false" customHeight="false" outlineLevel="0" collapsed="false">
      <c r="A1259" s="390"/>
      <c r="B1259" s="390"/>
      <c r="C1259" s="390"/>
      <c r="D1259" s="390"/>
      <c r="E1259" s="391"/>
    </row>
    <row r="1260" customFormat="false" ht="12.75" hidden="false" customHeight="false" outlineLevel="0" collapsed="false">
      <c r="A1260" s="390"/>
      <c r="B1260" s="390"/>
      <c r="C1260" s="390"/>
      <c r="D1260" s="390"/>
      <c r="E1260" s="391"/>
    </row>
    <row r="1261" customFormat="false" ht="12.75" hidden="false" customHeight="false" outlineLevel="0" collapsed="false">
      <c r="A1261" s="390"/>
      <c r="B1261" s="390"/>
      <c r="C1261" s="390"/>
      <c r="D1261" s="390"/>
      <c r="E1261" s="391"/>
    </row>
    <row r="1262" customFormat="false" ht="12.75" hidden="false" customHeight="false" outlineLevel="0" collapsed="false">
      <c r="A1262" s="390"/>
      <c r="B1262" s="390"/>
      <c r="C1262" s="390"/>
      <c r="D1262" s="390"/>
      <c r="E1262" s="391"/>
    </row>
    <row r="1263" customFormat="false" ht="12.75" hidden="false" customHeight="false" outlineLevel="0" collapsed="false">
      <c r="A1263" s="390"/>
      <c r="B1263" s="390"/>
      <c r="C1263" s="390"/>
      <c r="D1263" s="390"/>
      <c r="E1263" s="391"/>
    </row>
    <row r="1264" customFormat="false" ht="12.75" hidden="false" customHeight="false" outlineLevel="0" collapsed="false">
      <c r="A1264" s="390"/>
      <c r="B1264" s="390"/>
      <c r="C1264" s="390"/>
      <c r="D1264" s="390"/>
      <c r="E1264" s="391"/>
    </row>
  </sheetData>
  <autoFilter ref="A10:P796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2-12T12:3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