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G$386</definedName>
    <definedName function="false" hidden="false" localSheetId="0" name="_xlnm.Print_Area" vbProcedure="false">objekty!$A$1:$E$289</definedName>
    <definedName function="false" hidden="true" localSheetId="0" name="_xlnm._FilterDatabase" vbProcedure="false">objekty!$A$3:$N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682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OPTIMALIZACE TRAŤOVÉHO ÚSEKU PRAHA HOSTIVAŘ - PRAHA HL.N., II. ČÁST - PRAHA HOSTIVAŘ - PRAHA HL. N.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3-01-11</t>
  </si>
  <si>
    <t xml:space="preserve">ŽST Praha Zahradní Město, SZZ</t>
  </si>
  <si>
    <t xml:space="preserve">PS 5-01-01</t>
  </si>
  <si>
    <t xml:space="preserve">ŽST Praha Vršovice, SZZ</t>
  </si>
  <si>
    <t xml:space="preserve">PS 5-01-01.1</t>
  </si>
  <si>
    <t xml:space="preserve">ŽST Praha Vršovice, depo Vršovice, úprava SZZ</t>
  </si>
  <si>
    <t xml:space="preserve">PS 8-01-14</t>
  </si>
  <si>
    <t xml:space="preserve">ŽST Praha hl.n., úpravy SZZ</t>
  </si>
  <si>
    <t xml:space="preserve">PS 8-01-11</t>
  </si>
  <si>
    <t xml:space="preserve">Praha Zahradní Město - Praha Krč, TZZ</t>
  </si>
  <si>
    <t xml:space="preserve">PS 8-01-12</t>
  </si>
  <si>
    <t xml:space="preserve">Praha Krč - Praha Vršovice, TZZ</t>
  </si>
  <si>
    <t xml:space="preserve">PS 8-01-13</t>
  </si>
  <si>
    <t xml:space="preserve">Praha ONJ vjezd. Sk. - Praha Vršovice, TZZ</t>
  </si>
  <si>
    <t xml:space="preserve">PS 6-01-01</t>
  </si>
  <si>
    <t xml:space="preserve">Praha Hostivař - Praha Vršovice, DOZZ</t>
  </si>
  <si>
    <t xml:space="preserve">D.2  Železniční sdělovací zařízení</t>
  </si>
  <si>
    <t xml:space="preserve">PS 3-02-11</t>
  </si>
  <si>
    <t xml:space="preserve">ŽST Praha Zahradní město, místní kabelizace</t>
  </si>
  <si>
    <t xml:space="preserve">PS 4-02-02</t>
  </si>
  <si>
    <t xml:space="preserve">Praha Vršovice - obvod Eden,  místní kabelizace</t>
  </si>
  <si>
    <t xml:space="preserve">PS 5-02-01</t>
  </si>
  <si>
    <t xml:space="preserve">ŽST Praha Vršovice, místní kabelizace</t>
  </si>
  <si>
    <t xml:space="preserve">PS 3-02-18</t>
  </si>
  <si>
    <t xml:space="preserve">ŽST Praha Zahradní město, rozhlasové zařízení</t>
  </si>
  <si>
    <t xml:space="preserve">PS 4-02-08</t>
  </si>
  <si>
    <t xml:space="preserve">Zast.  Praha Eden, rozhlasové zařízení</t>
  </si>
  <si>
    <t xml:space="preserve">PS 5-02-09</t>
  </si>
  <si>
    <t xml:space="preserve">ŽST Praha Vršovice, rozhlasové zařízení</t>
  </si>
  <si>
    <t xml:space="preserve">PS 3-02-13</t>
  </si>
  <si>
    <t xml:space="preserve">ŽST Praha Zahradní město, ITZ</t>
  </si>
  <si>
    <t xml:space="preserve">PS 4-02-03</t>
  </si>
  <si>
    <t xml:space="preserve">Praha Vršovice - obvod Eden, ITZ</t>
  </si>
  <si>
    <t xml:space="preserve">PS 3-02-14</t>
  </si>
  <si>
    <t xml:space="preserve">ŽST Praha Zahradní město, ASHS</t>
  </si>
  <si>
    <t xml:space="preserve">PS 3-02-15</t>
  </si>
  <si>
    <t xml:space="preserve">ŽST Praha Zahradní město, EZS</t>
  </si>
  <si>
    <t xml:space="preserve">PS 3-02-16</t>
  </si>
  <si>
    <t xml:space="preserve">ŽST Praha Zahradní město, kamerový systém</t>
  </si>
  <si>
    <t xml:space="preserve">PS 4-02-04</t>
  </si>
  <si>
    <t xml:space="preserve">Praha Vršovice - obvod Eden, ASHS</t>
  </si>
  <si>
    <t xml:space="preserve">PS 4-02-05</t>
  </si>
  <si>
    <t xml:space="preserve">Praha Vršovice - obvod Eden, EZS</t>
  </si>
  <si>
    <t xml:space="preserve">PS 4-02-06</t>
  </si>
  <si>
    <t xml:space="preserve">Praha Vršovice - obvod Eden, kamerový systém</t>
  </si>
  <si>
    <t xml:space="preserve">PS 5-02-05</t>
  </si>
  <si>
    <t xml:space="preserve">ŽST Praha Vršovice, ASHS</t>
  </si>
  <si>
    <t xml:space="preserve">PS 5-02-06</t>
  </si>
  <si>
    <t xml:space="preserve">ŽST Praha Vršovice, EZS</t>
  </si>
  <si>
    <t xml:space="preserve">PS 5-02-07</t>
  </si>
  <si>
    <t xml:space="preserve">ŽST Praha Vršovice, kamerový systém</t>
  </si>
  <si>
    <t xml:space="preserve">PS 7-02-01</t>
  </si>
  <si>
    <t xml:space="preserve">TM Zahradní Město, EZS</t>
  </si>
  <si>
    <t xml:space="preserve">PS 2-02-02</t>
  </si>
  <si>
    <t xml:space="preserve">Praha Hostivař - Praha Zahradní Město, úpravy stávajících DK</t>
  </si>
  <si>
    <t xml:space="preserve">PS 3-02-12</t>
  </si>
  <si>
    <t xml:space="preserve">ŽST Praha Zahradní město, úprava stávajících DK</t>
  </si>
  <si>
    <t xml:space="preserve">PS 4-02-01</t>
  </si>
  <si>
    <t xml:space="preserve">Praha Zahradní město - Praha Vršovice, úpravy stávajících DK</t>
  </si>
  <si>
    <t xml:space="preserve">PS 5-02-02</t>
  </si>
  <si>
    <t xml:space="preserve">ŽST Praha Vršovice, úprava stávajících DK</t>
  </si>
  <si>
    <t xml:space="preserve">PS 6-02-01</t>
  </si>
  <si>
    <t xml:space="preserve">Praha Hostivař - Praha Hl.n., DOK a TK</t>
  </si>
  <si>
    <t xml:space="preserve">PS 6-02-02</t>
  </si>
  <si>
    <t xml:space="preserve">Praha Hostivař - Praha Hl.n., úpravy stáv. ZOK/DOK ČDT</t>
  </si>
  <si>
    <t xml:space="preserve">PS 8-02-02</t>
  </si>
  <si>
    <t xml:space="preserve">Praha Vršovice - Praha Krč, POK a TK</t>
  </si>
  <si>
    <t xml:space="preserve">PS 8-02-03</t>
  </si>
  <si>
    <t xml:space="preserve">Praha Vršovice - Praha Vyšehrad, POK a TK</t>
  </si>
  <si>
    <t xml:space="preserve">PS 3-02-19</t>
  </si>
  <si>
    <t xml:space="preserve">ŽST Praha Zahradní město, informační systém</t>
  </si>
  <si>
    <t xml:space="preserve">PS 4-02-09</t>
  </si>
  <si>
    <t xml:space="preserve">Zast.  Praha Eden, informační systém</t>
  </si>
  <si>
    <t xml:space="preserve">PS 5-02-10</t>
  </si>
  <si>
    <t xml:space="preserve">ŽST Praha Vršovice, informační systém</t>
  </si>
  <si>
    <t xml:space="preserve">PS 6-02-04</t>
  </si>
  <si>
    <t xml:space="preserve">Praha Hostivař - Praha Hl.n., TRS a MRTS</t>
  </si>
  <si>
    <t xml:space="preserve">PS 3-02-17</t>
  </si>
  <si>
    <t xml:space="preserve">ŽST Praha Zahradní město, sdělovací zařízení</t>
  </si>
  <si>
    <t xml:space="preserve">PS 4-02-07</t>
  </si>
  <si>
    <t xml:space="preserve">Praha Vršovice - obvod Eden, sdělovací zařízení</t>
  </si>
  <si>
    <t xml:space="preserve">PS 5-02-03</t>
  </si>
  <si>
    <t xml:space="preserve">ŽST Praha Vršovice, telefonní zapojovač</t>
  </si>
  <si>
    <t xml:space="preserve">PS 5-02-04</t>
  </si>
  <si>
    <t xml:space="preserve">ŽST Praha Vršovice, přemístění ATÚ</t>
  </si>
  <si>
    <t xml:space="preserve">PS 5-02-08</t>
  </si>
  <si>
    <t xml:space="preserve">ŽST Praha Vršovice, sdělovací zařízení</t>
  </si>
  <si>
    <t xml:space="preserve">PS 6-02-03</t>
  </si>
  <si>
    <t xml:space="preserve">Praha Hostivař - Praha Hl.n., přenosový systém</t>
  </si>
  <si>
    <t xml:space="preserve">PS 7-02-02</t>
  </si>
  <si>
    <t xml:space="preserve">TM Zahradní Město, sdělovací zařízení</t>
  </si>
  <si>
    <t xml:space="preserve">D.3  Silnoproudá technologie včetně DŘT</t>
  </si>
  <si>
    <t xml:space="preserve">PS 3-06-01</t>
  </si>
  <si>
    <t xml:space="preserve">ŽST Praha Zahradní Město, DŘT</t>
  </si>
  <si>
    <t xml:space="preserve">PS 4-06-01</t>
  </si>
  <si>
    <t xml:space="preserve">Zast.Eden, TS22kV a 6kV, DŘT</t>
  </si>
  <si>
    <t xml:space="preserve">PS 5-06-01</t>
  </si>
  <si>
    <t xml:space="preserve">ŽST Praha Vršovice, DŘT</t>
  </si>
  <si>
    <t xml:space="preserve">PS 7-06-01</t>
  </si>
  <si>
    <t xml:space="preserve">TM Zahradní Město, DŘT a velín</t>
  </si>
  <si>
    <t xml:space="preserve">PS 7-06-02</t>
  </si>
  <si>
    <t xml:space="preserve">TM Třešňovka, úprava technologie TM a stávajícího DŘT</t>
  </si>
  <si>
    <t xml:space="preserve">PS 8-06-01</t>
  </si>
  <si>
    <t xml:space="preserve">ED Praha, doplnění DŘT</t>
  </si>
  <si>
    <t xml:space="preserve">PS 7-04-01 zajišťuje PRE ve vlastní režii</t>
  </si>
  <si>
    <t xml:space="preserve">PS 7-04-02 zajišťuje PRE  ve vlastní režii</t>
  </si>
  <si>
    <t xml:space="preserve">PS 7-04-02.1 zajišťuje PRE  ve vlastní režii</t>
  </si>
  <si>
    <t xml:space="preserve">PS 7-04-03 zajišťuje SŽDC ve spolupráci s PREdi</t>
  </si>
  <si>
    <t xml:space="preserve">PS 7-04-04</t>
  </si>
  <si>
    <t xml:space="preserve">TM Zahradní Město, transformátory 110/23 kV - technologie</t>
  </si>
  <si>
    <t xml:space="preserve">PS 7-04-05</t>
  </si>
  <si>
    <t xml:space="preserve">TM Zahradní Město, rozvodna 110 kV - systém kontroly a řízení, část SŽDC,s.o.</t>
  </si>
  <si>
    <t xml:space="preserve">PS 7-04-06</t>
  </si>
  <si>
    <t xml:space="preserve">TM Zahradní Město, rozvodna 22 kV - technologie</t>
  </si>
  <si>
    <t xml:space="preserve">PS 7-04-07</t>
  </si>
  <si>
    <t xml:space="preserve">TM Zahradní Město, technologie 3kV-DC</t>
  </si>
  <si>
    <t xml:space="preserve">PS 7-04-08</t>
  </si>
  <si>
    <t xml:space="preserve">TM Zahradní Město, technologie pro vlastní spotřebu</t>
  </si>
  <si>
    <t xml:space="preserve">PS 7-04-09</t>
  </si>
  <si>
    <t xml:space="preserve">TM Třešňovka, demontáž silnoproudé technologie stávající TM </t>
  </si>
  <si>
    <t xml:space="preserve">PS 3-03-01</t>
  </si>
  <si>
    <t xml:space="preserve">ŽST Zahradní město, TS 22/0,4 kV, technologie</t>
  </si>
  <si>
    <t xml:space="preserve">PS 3-03-02</t>
  </si>
  <si>
    <t xml:space="preserve">ŽST Zahradní město, TS 22/0,4 kV, technologie pro vlastní spotřebu</t>
  </si>
  <si>
    <t xml:space="preserve">PS 3-03-03</t>
  </si>
  <si>
    <t xml:space="preserve">ŽST Zahradní město, TS 22/0,4 kV, demontáž technologie T6</t>
  </si>
  <si>
    <t xml:space="preserve">PS 3-03-04</t>
  </si>
  <si>
    <t xml:space="preserve">ŽST Zahradní město, TS 22/0,4 kV, demontáž technologie T7</t>
  </si>
  <si>
    <t xml:space="preserve">PS 4-03-01</t>
  </si>
  <si>
    <t xml:space="preserve">Zast. Eden, TS 22/0,4 kV, technologie</t>
  </si>
  <si>
    <t xml:space="preserve">PS 4-03-02</t>
  </si>
  <si>
    <t xml:space="preserve">Zast. Eden, TS 22/0,4 kV, technologie pro vlastní spotřebu</t>
  </si>
  <si>
    <t xml:space="preserve">PS 4-03-03</t>
  </si>
  <si>
    <t xml:space="preserve">Zast. Eden, TS 22/0,4 kV, demontáž technologie T10</t>
  </si>
  <si>
    <t xml:space="preserve">PS 4-03-04</t>
  </si>
  <si>
    <t xml:space="preserve">Zast. Eden, TS 22/0,4 kV, demontáž technologie T11</t>
  </si>
  <si>
    <t xml:space="preserve">PS 5-03-01</t>
  </si>
  <si>
    <t xml:space="preserve">ŽST Vršovice, TS 22/0,4 kV, technologie</t>
  </si>
  <si>
    <t xml:space="preserve">PS 5-03-02</t>
  </si>
  <si>
    <t xml:space="preserve">ŽST Vršovice, TS 22/0,4 kV, technologie pro vlastní spotřebu</t>
  </si>
  <si>
    <t xml:space="preserve">PS 5-03-03</t>
  </si>
  <si>
    <t xml:space="preserve">ŽST Vršovice, TS 22/0,4 kV, demontáž technologie T17</t>
  </si>
  <si>
    <t xml:space="preserve">PS 8-03-01</t>
  </si>
  <si>
    <t xml:space="preserve">Rekonstrukce rozvaděče 22kV v TS 12</t>
  </si>
  <si>
    <t xml:space="preserve">PS 3-03-05</t>
  </si>
  <si>
    <t xml:space="preserve">ŽST Zahradní město, STS 6 kV, 50 Hz, technologie</t>
  </si>
  <si>
    <t xml:space="preserve">PS 4-03-05</t>
  </si>
  <si>
    <t xml:space="preserve">Zast. Eden, STS 6 kV, 50 Hz, technologie</t>
  </si>
  <si>
    <t xml:space="preserve">PS 5-03-04</t>
  </si>
  <si>
    <t xml:space="preserve">ŽST Vršovice, STS 6 kV, 50 Hz, technologie</t>
  </si>
  <si>
    <t xml:space="preserve">PS 5-03-05</t>
  </si>
  <si>
    <t xml:space="preserve">ŽST Vršovice, STS 6 kV, 50 Hz, demontáž stávající technologie</t>
  </si>
  <si>
    <t xml:space="preserve">PS 7-04-10</t>
  </si>
  <si>
    <t xml:space="preserve">TM Zahradní Město, NTS 6 kV, 50 Hz, technologie</t>
  </si>
  <si>
    <t xml:space="preserve">PS 7-04-11</t>
  </si>
  <si>
    <t xml:space="preserve">TM Třešňovka, NTS 6 kV, 50 Hz, demontáž stávající technologie</t>
  </si>
  <si>
    <t xml:space="preserve">D.4    Ostatní technologická zařízení</t>
  </si>
  <si>
    <t xml:space="preserve">PS 3-05-01</t>
  </si>
  <si>
    <t xml:space="preserve">ŽST Praha Zahradní Město, samoobslužná zdvihací zařízení</t>
  </si>
  <si>
    <t xml:space="preserve">PS 3-05-01.1</t>
  </si>
  <si>
    <t xml:space="preserve">ŽST Praha Zahradní Město, eskalátory</t>
  </si>
  <si>
    <t xml:space="preserve">PS 7-05-01</t>
  </si>
  <si>
    <t xml:space="preserve">TM Zahradní město, mostový jeřáb</t>
  </si>
  <si>
    <t xml:space="preserve">E.1.1   Železniční  svršek a spodek, E.1.2   Nástupiště</t>
  </si>
  <si>
    <t xml:space="preserve">SO 2-10-01</t>
  </si>
  <si>
    <t xml:space="preserve">Praha Hostivař - Praha Zahradní Město, železniční svršek</t>
  </si>
  <si>
    <t xml:space="preserve">SO 2-11-01</t>
  </si>
  <si>
    <t xml:space="preserve">Praha Hostivař - Praha Zahradní Město, železniční spodek</t>
  </si>
  <si>
    <t xml:space="preserve">SO 3-10-01</t>
  </si>
  <si>
    <t xml:space="preserve">ŽST Praha Zahradní Město, železniční svršek</t>
  </si>
  <si>
    <t xml:space="preserve">SO 3-10-01.1</t>
  </si>
  <si>
    <t xml:space="preserve">ŽST Praha Zahradní Město, železniční svršek, vlečka Mitas</t>
  </si>
  <si>
    <t xml:space="preserve">SO 3-11-01</t>
  </si>
  <si>
    <t xml:space="preserve">ŽST Praha Zahradní Město, železniční spodek</t>
  </si>
  <si>
    <t xml:space="preserve">SO 3-11-01.1</t>
  </si>
  <si>
    <t xml:space="preserve">ŽST Praha Zahradní Město, železniční spodek - sanace žel. mostu v ev. km 1,575</t>
  </si>
  <si>
    <t xml:space="preserve">SO 3-11-01.2</t>
  </si>
  <si>
    <t xml:space="preserve">ŽST Praha Zahradní Město, železniční spodek, vlečka Mitas</t>
  </si>
  <si>
    <t xml:space="preserve">SO 4-10-01</t>
  </si>
  <si>
    <t xml:space="preserve">Praha Zahradní Město - Praha Vršovice, železniční svršek</t>
  </si>
  <si>
    <t xml:space="preserve">SO 4-10-01.1</t>
  </si>
  <si>
    <t xml:space="preserve">Praha Zahradní Město - Praha Vršovice, železniční svršek, koleje ČD a.s. - ONJ a DKV Praha</t>
  </si>
  <si>
    <t xml:space="preserve">SO 4-11-01</t>
  </si>
  <si>
    <t xml:space="preserve">Praha Zahradní Město - Praha Vršovice, železniční spodek</t>
  </si>
  <si>
    <t xml:space="preserve">SO 5-10-01</t>
  </si>
  <si>
    <t xml:space="preserve">ŽST Praha Vršovice, železniční svršek</t>
  </si>
  <si>
    <t xml:space="preserve">SO 5-10-01.1</t>
  </si>
  <si>
    <t xml:space="preserve">ŽST Praha Vršovice, železniční svršek - DKV Praha</t>
  </si>
  <si>
    <t xml:space="preserve">SO 5-11-01</t>
  </si>
  <si>
    <t xml:space="preserve">ŽST Praha Vršovice, železniční spodek</t>
  </si>
  <si>
    <t xml:space="preserve">SO 5-11-01.1</t>
  </si>
  <si>
    <t xml:space="preserve">ŽST Praha Vršovice, železniční spodek - DKV Praha</t>
  </si>
  <si>
    <t xml:space="preserve">SO 6-15-01</t>
  </si>
  <si>
    <t xml:space="preserve">Praha Hostivař - Praha hl.n., výstroj a značení trati</t>
  </si>
  <si>
    <t xml:space="preserve">SO 6-83-01</t>
  </si>
  <si>
    <t xml:space="preserve">Praha Hostivař - Praha hl.n., kácení a náhradní výsadba</t>
  </si>
  <si>
    <t xml:space="preserve">SO 8-10-01</t>
  </si>
  <si>
    <t xml:space="preserve">Praha Zahradní Město - Praha Železný most, snesení stávající trati</t>
  </si>
  <si>
    <t xml:space="preserve">SO 3-14-01</t>
  </si>
  <si>
    <t xml:space="preserve">ŽST Praha Zahradní Město, nástupiště</t>
  </si>
  <si>
    <t xml:space="preserve">SO 4-14-01</t>
  </si>
  <si>
    <t xml:space="preserve">Zast. Praha Eden, nástupiště</t>
  </si>
  <si>
    <t xml:space="preserve">SO 5-14-01</t>
  </si>
  <si>
    <t xml:space="preserve">ŽST Praha Vršovice, nástupiště</t>
  </si>
  <si>
    <t xml:space="preserve">SO 5-14-02.1</t>
  </si>
  <si>
    <t xml:space="preserve">ŽST Praha Vršovice, nástupiště u VB</t>
  </si>
  <si>
    <t xml:space="preserve">SO 5-14-02.2</t>
  </si>
  <si>
    <t xml:space="preserve">ŽST Praha Vršovice, nástupiště u VB, plocha</t>
  </si>
  <si>
    <t xml:space="preserve">SO 8-14-01</t>
  </si>
  <si>
    <t xml:space="preserve">Zast. Praha Strašnice, demolice nástupišť</t>
  </si>
  <si>
    <t xml:space="preserve">E.1.4 Mosty, propustky a zdi</t>
  </si>
  <si>
    <t xml:space="preserve">SO 2-20-01</t>
  </si>
  <si>
    <t xml:space="preserve">Železniční most v ev. km 177,855</t>
  </si>
  <si>
    <t xml:space="preserve">SO 2-20-02</t>
  </si>
  <si>
    <t xml:space="preserve">Železniční most v ev. km 177,891</t>
  </si>
  <si>
    <t xml:space="preserve">SO 3-20-02</t>
  </si>
  <si>
    <t xml:space="preserve">Železniční most v ev. km 178,798</t>
  </si>
  <si>
    <t xml:space="preserve">SO 3-20-02.1</t>
  </si>
  <si>
    <t xml:space="preserve">Železniční most v ev. km 178,798, výtahové šachty</t>
  </si>
  <si>
    <t xml:space="preserve">SO 3-20-03</t>
  </si>
  <si>
    <t xml:space="preserve">Železniční most v ev. km 8,295</t>
  </si>
  <si>
    <t xml:space="preserve">SO 3-20-03.1</t>
  </si>
  <si>
    <t xml:space="preserve">ŽST Praha Zahradní Město, úprava komunikace v ul. V Korytech</t>
  </si>
  <si>
    <t xml:space="preserve">SO 3-20-04</t>
  </si>
  <si>
    <t xml:space="preserve">Železniční most v ev. km 0,336 - zrušení</t>
  </si>
  <si>
    <t xml:space="preserve">SO 3-21-01</t>
  </si>
  <si>
    <t xml:space="preserve">Propustek v ev. km 6,693</t>
  </si>
  <si>
    <t xml:space="preserve">SO 3-26-01</t>
  </si>
  <si>
    <t xml:space="preserve">Návěstní krakorec v km 6,640</t>
  </si>
  <si>
    <t xml:space="preserve">SO 4-20-01</t>
  </si>
  <si>
    <t xml:space="preserve">Železniční most v km 181,270 (podchod pro pěší)</t>
  </si>
  <si>
    <t xml:space="preserve">SO 4-20-02</t>
  </si>
  <si>
    <t xml:space="preserve">Železniční most v ev. km 181,532</t>
  </si>
  <si>
    <t xml:space="preserve">SO 4-20-02.1</t>
  </si>
  <si>
    <t xml:space="preserve">Zast. Eden, úprava komunikace pro pěší v ul. U Vršovického hřbitova</t>
  </si>
  <si>
    <t xml:space="preserve">SO 4-21-01</t>
  </si>
  <si>
    <t xml:space="preserve">Propustek v ev. km 8,623</t>
  </si>
  <si>
    <t xml:space="preserve">SO 4-26-01</t>
  </si>
  <si>
    <t xml:space="preserve">Návěstní krakorce v km 179,690 a v km 8,478</t>
  </si>
  <si>
    <t xml:space="preserve">SO 4-26-02</t>
  </si>
  <si>
    <t xml:space="preserve">Návěstní krakorce v km 180,175 a v km 8,967</t>
  </si>
  <si>
    <t xml:space="preserve">SO 4-26-04</t>
  </si>
  <si>
    <t xml:space="preserve">Lávka pro kabely v km 181,695 - zrušení</t>
  </si>
  <si>
    <t xml:space="preserve">SO 4-26-05</t>
  </si>
  <si>
    <t xml:space="preserve">Návěstní lávka v km 182,223</t>
  </si>
  <si>
    <t xml:space="preserve">SO 5-20-01</t>
  </si>
  <si>
    <t xml:space="preserve">Železniční most v ev. km 182,741</t>
  </si>
  <si>
    <t xml:space="preserve">SO 5-20-01.1</t>
  </si>
  <si>
    <t xml:space="preserve">Praha Zahradní Město - Praha Vršovice, úprava komunikace v ul. Bartoškova a Pod Vinným potokem</t>
  </si>
  <si>
    <t xml:space="preserve">SO 5-20-01.2</t>
  </si>
  <si>
    <t xml:space="preserve">Odvodnění mostu SO 52001</t>
  </si>
  <si>
    <t xml:space="preserve">SO 5-20-02</t>
  </si>
  <si>
    <t xml:space="preserve">Železniční most v ev. km 183,310 (podchod pro pěší)</t>
  </si>
  <si>
    <t xml:space="preserve">SO 5-20-03</t>
  </si>
  <si>
    <t xml:space="preserve">Železniční most v ev. km 183,652</t>
  </si>
  <si>
    <t xml:space="preserve">SO 5-20-04</t>
  </si>
  <si>
    <t xml:space="preserve">Železniční most v ev. km 183,792</t>
  </si>
  <si>
    <t xml:space="preserve">SO 5-21-01</t>
  </si>
  <si>
    <t xml:space="preserve">Propustek v ev. km 182,538</t>
  </si>
  <si>
    <t xml:space="preserve">SO 8-20-01</t>
  </si>
  <si>
    <t xml:space="preserve">Železniční most v ev. km 179,730 - zrušení</t>
  </si>
  <si>
    <t xml:space="preserve">E.1.5 Ostatní inženýrské objekty</t>
  </si>
  <si>
    <t xml:space="preserve">SO 3-81-01</t>
  </si>
  <si>
    <t xml:space="preserve">ŽST Praha Zahradní Město, úprava Slatinského potoka</t>
  </si>
  <si>
    <t xml:space="preserve">SO 2-73-03</t>
  </si>
  <si>
    <t xml:space="preserve">Praha Hostivař - Praha Zahradní město,úpravy a ochrana metal.rozvodů PREdistribuce a.s.</t>
  </si>
  <si>
    <t xml:space="preserve">SO 3-73-01</t>
  </si>
  <si>
    <t xml:space="preserve">Žst. Praha Zahradní Město, úpravy a ochrana metal.rozvodů MK a DK spol. Telefónica O2</t>
  </si>
  <si>
    <t xml:space="preserve">SO 3-73-02</t>
  </si>
  <si>
    <t xml:space="preserve">Žst. Praha Zahradní Město, úpravy a ochrana opt.rozvodů DOK spol. Telefónica O2</t>
  </si>
  <si>
    <t xml:space="preserve">SO 3-73-03</t>
  </si>
  <si>
    <t xml:space="preserve">Žst.Praha Zahradní město, úpravy a ochrana metal.rozvodů PREdistribuce a.s.</t>
  </si>
  <si>
    <t xml:space="preserve">SO 3-73-04</t>
  </si>
  <si>
    <t xml:space="preserve">Žst.Praha Zahradní město, úpravy a ochrana kabelů UPC</t>
  </si>
  <si>
    <t xml:space="preserve">SO 3-73-05</t>
  </si>
  <si>
    <t xml:space="preserve">Žst.Praha Zahradní město, úpravy a ochrana kabelů Dial Telecom</t>
  </si>
  <si>
    <t xml:space="preserve">SO 3-73-06</t>
  </si>
  <si>
    <t xml:space="preserve">Žst.Praha Zahradní město, úpravy a ochrana kabelů Sitel</t>
  </si>
  <si>
    <t xml:space="preserve">SO 3-73-08</t>
  </si>
  <si>
    <t xml:space="preserve">Žst.Praha Zahradní město, úpravy a ochrana kabelů MTCAG</t>
  </si>
  <si>
    <t xml:space="preserve">SO 3-73-09</t>
  </si>
  <si>
    <t xml:space="preserve">Žst.Praha Zahradní město, úpravy a ochrana kabelů MV</t>
  </si>
  <si>
    <t xml:space="preserve">SO 3-73-10</t>
  </si>
  <si>
    <t xml:space="preserve">Žst.Praha Zahradní město, úpravy a ochrana kabelů GTS</t>
  </si>
  <si>
    <t xml:space="preserve">SO 3-73-11</t>
  </si>
  <si>
    <t xml:space="preserve">Žst.Praha Zahradní město, úpravy a ochrana kabelů Pragonet</t>
  </si>
  <si>
    <t xml:space="preserve">SO 4-73-01</t>
  </si>
  <si>
    <t xml:space="preserve">Praha Zahradní Město - Praha Vršovice, úpravy a ochrana metal. rozvodů MK a DK spol. Telefónica O2</t>
  </si>
  <si>
    <t xml:space="preserve">SO 4-73-03</t>
  </si>
  <si>
    <t xml:space="preserve">Praha Zahradní město - Praha Vršovice, úpravy a ochrana metal.rozvodů PREdistribuce a.s.</t>
  </si>
  <si>
    <t xml:space="preserve">SO 4-73-04</t>
  </si>
  <si>
    <t xml:space="preserve">Praha Zahradní město - Praha Vršovice, úpravy a ochrana opt.rozvodů DOK PREdistribuce a.s.</t>
  </si>
  <si>
    <t xml:space="preserve">SO 4-73-05</t>
  </si>
  <si>
    <t xml:space="preserve">Praha Zahradní město - Praha Vršovice, úpravy a ochrana kabelů ČEZNet</t>
  </si>
  <si>
    <t xml:space="preserve">SO 5-73-01</t>
  </si>
  <si>
    <t xml:space="preserve">Žst. Praha Vršovice, úpravy a ochrana metal. rozvodů MK a DK spol. Telefónica O2</t>
  </si>
  <si>
    <t xml:space="preserve">SO 5-73-03</t>
  </si>
  <si>
    <t xml:space="preserve">Žst.Praha Vršovice, úpravy a ochrana metal.rozvodů PREdistribuce a.s.</t>
  </si>
  <si>
    <t xml:space="preserve">SO 5-73-04</t>
  </si>
  <si>
    <t xml:space="preserve">Žst.Praha Vršovice, úpravy a ochrana opt.rozvodů DOK PREdistribuce a.s.</t>
  </si>
  <si>
    <t xml:space="preserve">SO 5-73-05</t>
  </si>
  <si>
    <t xml:space="preserve">Žst.Praha Vršovice, úpravy a ochrana kabelů UPC</t>
  </si>
  <si>
    <t xml:space="preserve">E.1.6   Potrubní vedení (voda, plyn, kanalizace)</t>
  </si>
  <si>
    <t xml:space="preserve">SO 3-70-01</t>
  </si>
  <si>
    <t xml:space="preserve">ŽST Praha Zahradní Město, dešťová kanalizace</t>
  </si>
  <si>
    <t xml:space="preserve">SO 3-70-01.1</t>
  </si>
  <si>
    <t xml:space="preserve">ŽST Praha Zahradní Město, dešťová kanalizace - retenční nádrže a odlučovače lehkých kapalin</t>
  </si>
  <si>
    <t xml:space="preserve">SO 3-70-02</t>
  </si>
  <si>
    <t xml:space="preserve">ŽST Praha Zahradní Město, kanalizace pro odvodnění Průběžné ul.</t>
  </si>
  <si>
    <t xml:space="preserve">SO 3-70-03</t>
  </si>
  <si>
    <t xml:space="preserve">ŽST Praha Zahradní Město, přípojky kanalizace k pozemním objektům</t>
  </si>
  <si>
    <t xml:space="preserve">SO 3-70-03.1</t>
  </si>
  <si>
    <t xml:space="preserve">ŽST Praha Zahradní Město, přípojky kanalizace k pozemním objektům - retenční nádrž</t>
  </si>
  <si>
    <t xml:space="preserve">SO 3-71-01</t>
  </si>
  <si>
    <t xml:space="preserve">ŽST Praha Zahradní Město, vodovodní přípojky k pozemním objektům</t>
  </si>
  <si>
    <t xml:space="preserve">SO 3-71-02</t>
  </si>
  <si>
    <t xml:space="preserve">ŽST Praha Zahradní Město, přeložky vodovodů PVS a.s.</t>
  </si>
  <si>
    <t xml:space="preserve">SO 3-72-01</t>
  </si>
  <si>
    <t xml:space="preserve">ŽST Praha Zahradní Město, přeložka plynovodu STL</t>
  </si>
  <si>
    <t xml:space="preserve">SO 3-72-02</t>
  </si>
  <si>
    <t xml:space="preserve">ŽST Praha Zahradní Město, přeložka plynovodu NTL</t>
  </si>
  <si>
    <t xml:space="preserve">SO 4-70-01</t>
  </si>
  <si>
    <t xml:space="preserve">ŽST Vršovice - obvod Eden, dešťová kanalizace</t>
  </si>
  <si>
    <t xml:space="preserve">SO 4-70-01.1</t>
  </si>
  <si>
    <t xml:space="preserve">ŽST Vršovice - obvod Eden, dešťová kanalizace - retenční nádrž</t>
  </si>
  <si>
    <t xml:space="preserve">SO 4-70-02</t>
  </si>
  <si>
    <t xml:space="preserve">ŽST Vršovice - obvod Eden, přípojky kanalizace k pozemním objektům</t>
  </si>
  <si>
    <t xml:space="preserve">SO 4-71-01</t>
  </si>
  <si>
    <t xml:space="preserve">ŽST Vršovice - obvod Eden, vodovodní přípojky k pozemním objektům</t>
  </si>
  <si>
    <t xml:space="preserve">SO 5-70-01</t>
  </si>
  <si>
    <t xml:space="preserve">ŽST Vršovice, dešťová kanalizace</t>
  </si>
  <si>
    <t xml:space="preserve">SO 5-70-01.1</t>
  </si>
  <si>
    <t xml:space="preserve">ŽST Vršovice, dešťová kanalizace - retenční nádrže a odlučovače lehkých kapalin</t>
  </si>
  <si>
    <t xml:space="preserve">SO 5-70-02</t>
  </si>
  <si>
    <t xml:space="preserve">ŽST Vršovice, přípojky kanalizace k pozemním objektům</t>
  </si>
  <si>
    <t xml:space="preserve">SO 5-71-01</t>
  </si>
  <si>
    <t xml:space="preserve">ŽST Vršovice, vodovodní přípojky k pozemním objektům</t>
  </si>
  <si>
    <t xml:space="preserve">SO 7-70-01</t>
  </si>
  <si>
    <t xml:space="preserve">TM Zahradní Město, přípojka kanalizace k provoznímu objektu</t>
  </si>
  <si>
    <t xml:space="preserve">SO 7-71-01</t>
  </si>
  <si>
    <t xml:space="preserve">TM Zahradní Město, vodovodní přípojka k provoznímu objektu</t>
  </si>
  <si>
    <t xml:space="preserve">E.1.8   Pozemní komunikace</t>
  </si>
  <si>
    <t xml:space="preserve">SO 3-30-01.1.1</t>
  </si>
  <si>
    <t xml:space="preserve">ŽST Praha Zahradní Město, úprava komunikace v ul. Průběžná (hl.m. Praha)</t>
  </si>
  <si>
    <t xml:space="preserve">SO 3-30-01.1.2</t>
  </si>
  <si>
    <t xml:space="preserve">ŽST Praha Zahradní Město, úprava komunikace v ul. Průběžná (SŽDC s.o.)</t>
  </si>
  <si>
    <t xml:space="preserve">SO 3-30-01.2</t>
  </si>
  <si>
    <t xml:space="preserve">Náhradní oplocení areálu AQUA</t>
  </si>
  <si>
    <t xml:space="preserve">SO 3-30-03</t>
  </si>
  <si>
    <t xml:space="preserve">ŽST Praha Zahradní Město, přístupová komunikace k technologickému objektu</t>
  </si>
  <si>
    <t xml:space="preserve">SO 3-33-01</t>
  </si>
  <si>
    <t xml:space="preserve">ŽST Praha Zahradní Město, úprava tramvajové trati v ul. Průběžná</t>
  </si>
  <si>
    <t xml:space="preserve">SO 3-34-01</t>
  </si>
  <si>
    <t xml:space="preserve">ŽST Praha Zahradní Město, úprava TV TT v ul. Průběžná</t>
  </si>
  <si>
    <t xml:space="preserve">SO 3-35-01</t>
  </si>
  <si>
    <t xml:space="preserve">ŽST Praha Zahradní Město, SZZ přechod v ul. Průběžná</t>
  </si>
  <si>
    <t xml:space="preserve">SO 3-35-02</t>
  </si>
  <si>
    <t xml:space="preserve">ŽST Praha Zahradní Město, SZZ Průběžná x Na Padesátém</t>
  </si>
  <si>
    <t xml:space="preserve">SO 3-35-03</t>
  </si>
  <si>
    <t xml:space="preserve">ŽST Praha Zahradní Město, SZZ Průběžná x Švehlova</t>
  </si>
  <si>
    <t xml:space="preserve">SO 4-30-01</t>
  </si>
  <si>
    <t xml:space="preserve">Zast. Eden, přístupová komunikace k tech. objektu</t>
  </si>
  <si>
    <t xml:space="preserve">SO 4-30-02.1</t>
  </si>
  <si>
    <t xml:space="preserve">Zast. Eden, přístupové komunikace pro pěší (hl.m. Praha)</t>
  </si>
  <si>
    <t xml:space="preserve">SO 4-30-02.2</t>
  </si>
  <si>
    <t xml:space="preserve">Zast. Eden, přístupové komunikace pro pěší (SŽDC s.o.)</t>
  </si>
  <si>
    <t xml:space="preserve">SO 5-30-01</t>
  </si>
  <si>
    <t xml:space="preserve">ŽST Praha Vršovice, komunikace a zpevněné plochy</t>
  </si>
  <si>
    <t xml:space="preserve">SO 5-30-02</t>
  </si>
  <si>
    <t xml:space="preserve">ŽST Praha Vršovice, přístup do podchodu z ul. Bartoškovy</t>
  </si>
  <si>
    <t xml:space="preserve">SO 5-30-03</t>
  </si>
  <si>
    <t xml:space="preserve">ŽST Praha Vršovice, přístupová komunikace k technologickému objektu</t>
  </si>
  <si>
    <t xml:space="preserve">SO 5-34-01</t>
  </si>
  <si>
    <t xml:space="preserve">ŽST Praha Vršovice, úprava TV TT v ul. Otakarova</t>
  </si>
  <si>
    <t xml:space="preserve">SO 7-30-01</t>
  </si>
  <si>
    <t xml:space="preserve">TM Zahradní Město, přístupová komunikace a komunikace v areálu</t>
  </si>
  <si>
    <t xml:space="preserve">SO 6-84-01</t>
  </si>
  <si>
    <t xml:space="preserve">Praha Hostivař - Praha hl.n., dopravní opatření</t>
  </si>
  <si>
    <t xml:space="preserve">E.1.9  Kabelovody, kolektory</t>
  </si>
  <si>
    <t xml:space="preserve">SO 3-44-01</t>
  </si>
  <si>
    <t xml:space="preserve">ŽST Praha Zahradní Město, kabelovod</t>
  </si>
  <si>
    <t xml:space="preserve">SO 4-44-01</t>
  </si>
  <si>
    <t xml:space="preserve">Zast. Praha Eden, kabelovod</t>
  </si>
  <si>
    <t xml:space="preserve">SO 5-44-01</t>
  </si>
  <si>
    <t xml:space="preserve">ŽST Praha Vršovice, kabelovod</t>
  </si>
  <si>
    <t xml:space="preserve">E.2  Pozemní stavební objekty a technické vybavení pozemních stavebních objektů</t>
  </si>
  <si>
    <t xml:space="preserve">SO 3-40-01</t>
  </si>
  <si>
    <t xml:space="preserve">ŽST Praha Zahradní Město, technologická budova </t>
  </si>
  <si>
    <t xml:space="preserve">SO 3-40-02</t>
  </si>
  <si>
    <t xml:space="preserve">ŽST Praha Zahradní Město, odbavovací prostory pro cestující</t>
  </si>
  <si>
    <t xml:space="preserve">SO 3-42-01</t>
  </si>
  <si>
    <t xml:space="preserve">ŽST Praha Zahradní Město, drobná architektura, oplocení</t>
  </si>
  <si>
    <t xml:space="preserve">SO 4-40-01</t>
  </si>
  <si>
    <t xml:space="preserve">Zast. Praha Eden, technologická budova </t>
  </si>
  <si>
    <t xml:space="preserve">SO 4-42-01</t>
  </si>
  <si>
    <t xml:space="preserve">Zast. Praha Eden, drobná architektura, oplocení</t>
  </si>
  <si>
    <t xml:space="preserve">SO 5-40-01</t>
  </si>
  <si>
    <t xml:space="preserve">ŽST Praha Vršovice, technologická budova </t>
  </si>
  <si>
    <t xml:space="preserve">SO 5-42-01</t>
  </si>
  <si>
    <t xml:space="preserve">ŽST Praha Vršovice, drobná architektura, oplocení</t>
  </si>
  <si>
    <t xml:space="preserve">SO 5-42-01.1</t>
  </si>
  <si>
    <t xml:space="preserve">ŽST Praha Vršovice, drobná architektura, oplocení - Oplocení pozemků p.č. 2035, 2039/1 a 2309/2</t>
  </si>
  <si>
    <t xml:space="preserve">SO 5-42-01.2</t>
  </si>
  <si>
    <t xml:space="preserve">ŽST Praha Vršovice, drobná architektura, oplocení - Náhradní oplocení areálu PROIMO</t>
  </si>
  <si>
    <t xml:space="preserve">SO 3-41-01</t>
  </si>
  <si>
    <t xml:space="preserve">ŽST Praha Zahradní Město, přístřešky pro cestující,zastřešení vstupů do podchodu</t>
  </si>
  <si>
    <t xml:space="preserve">SO 4-41-01</t>
  </si>
  <si>
    <t xml:space="preserve">Zast. Praha Eden, přístřešky pro cestující,zastřešení vstupů do podchodu</t>
  </si>
  <si>
    <t xml:space="preserve">SO 5-41-01</t>
  </si>
  <si>
    <t xml:space="preserve">ŽST Praha Vršovice, přístřešky pro cestující,zastřešení vstupů do podchodu</t>
  </si>
  <si>
    <t xml:space="preserve">SO 3-43-01</t>
  </si>
  <si>
    <t xml:space="preserve">ŽST Praha Zahradní Město, orientační systém</t>
  </si>
  <si>
    <t xml:space="preserve">SO 4-43-01</t>
  </si>
  <si>
    <t xml:space="preserve">Zast. Praha Eden, orientační systém</t>
  </si>
  <si>
    <t xml:space="preserve">SO 5-43-01</t>
  </si>
  <si>
    <t xml:space="preserve">ŽST Praha Vršovice, orientační systém</t>
  </si>
  <si>
    <t xml:space="preserve">SO 3-45-01</t>
  </si>
  <si>
    <t xml:space="preserve">ŽST Praha Zahradní Město, demolice</t>
  </si>
  <si>
    <t xml:space="preserve">SO 4-45-01</t>
  </si>
  <si>
    <t xml:space="preserve">Zast. Praha Eden, demolice</t>
  </si>
  <si>
    <t xml:space="preserve">SO 5-45-01</t>
  </si>
  <si>
    <t xml:space="preserve">ŽST Praha Vršovice, demolice</t>
  </si>
  <si>
    <t xml:space="preserve">E.3.1  Trakční vedení, E.3.7 Ukolejnění kovových konstrukcí</t>
  </si>
  <si>
    <t xml:space="preserve">SO 2-60-01</t>
  </si>
  <si>
    <t xml:space="preserve">Praha Hostivař - Praha Vršovice, úprava TV</t>
  </si>
  <si>
    <t xml:space="preserve">SO 2-60-01.1</t>
  </si>
  <si>
    <t xml:space="preserve">Praha Hostivař - Praha Vršovice, úprava TV (ČD a.s.)</t>
  </si>
  <si>
    <t xml:space="preserve">SO 2-60-01.2</t>
  </si>
  <si>
    <t xml:space="preserve">Praha Hostivař - Praha Vršovice, úprava TV - "Eden"</t>
  </si>
  <si>
    <t xml:space="preserve">SO 2-60-02</t>
  </si>
  <si>
    <t xml:space="preserve">Praha Hostivař - Praha Vršovice, úpravy stávajícího TV</t>
  </si>
  <si>
    <t xml:space="preserve">SO 5-60-01</t>
  </si>
  <si>
    <t xml:space="preserve">ŽST Praha Vršovice, úprava TV</t>
  </si>
  <si>
    <t xml:space="preserve">SO 5-60-01.1</t>
  </si>
  <si>
    <t xml:space="preserve">ŽST Praha Vršovice, úprava TV (ČD a.s.)</t>
  </si>
  <si>
    <t xml:space="preserve">SO 6-60-01</t>
  </si>
  <si>
    <t xml:space="preserve">Praha Hostivař - Praha Vršovice, převěšení optického kabelu - SŽDC</t>
  </si>
  <si>
    <t xml:space="preserve">SO 6-60-02</t>
  </si>
  <si>
    <t xml:space="preserve">Praha Hostivař - Praha Vršovice, převěšení optického kabelu - ČD Telematika</t>
  </si>
  <si>
    <t xml:space="preserve">SO 7-60-01</t>
  </si>
  <si>
    <t xml:space="preserve">Připojení napájecího vedení TM Zahradní Město na TV</t>
  </si>
  <si>
    <t xml:space="preserve">SO 7-60-02</t>
  </si>
  <si>
    <t xml:space="preserve">Připojení zpětného vedení TM Zahradní Město </t>
  </si>
  <si>
    <t xml:space="preserve">SO 2-61-01</t>
  </si>
  <si>
    <t xml:space="preserve">Praha Hostivař - Praha Vršovice, ukolejnění vodivých konstrrukcí</t>
  </si>
  <si>
    <t xml:space="preserve">SO 5-61-01</t>
  </si>
  <si>
    <t xml:space="preserve">ŽST Praha Vršovice, ukolejnění vodivých konstrrukcí</t>
  </si>
  <si>
    <t xml:space="preserve">E.3.2 Napájecí stanice (měnírna, trakční transformovna) – stavební část</t>
  </si>
  <si>
    <t xml:space="preserve">SO 7-40-01</t>
  </si>
  <si>
    <t xml:space="preserve">TM Zahradní Město,provozní budova</t>
  </si>
  <si>
    <t xml:space="preserve">SO 7-42-01</t>
  </si>
  <si>
    <t xml:space="preserve">TM Zahradní Město, oplocení</t>
  </si>
  <si>
    <t xml:space="preserve">SO 7-45-01</t>
  </si>
  <si>
    <t xml:space="preserve">TM Třešňovka, demolice</t>
  </si>
  <si>
    <t xml:space="preserve">E.3.4   Ohřev výměn, E.3.6   Rozvody vn, nn, osvětlení a dálkové ovládání odpojovačů, E.3.8 Vnější uzemnění</t>
  </si>
  <si>
    <t xml:space="preserve">SO 3-64-01</t>
  </si>
  <si>
    <t xml:space="preserve">ŽST Praha Zahradní Město, elektrický ohřev výhybek</t>
  </si>
  <si>
    <t xml:space="preserve">SO 4-64-01</t>
  </si>
  <si>
    <t xml:space="preserve">Praha Zahradní Město - Praha Vršovice, elektrický ohřev výhybek</t>
  </si>
  <si>
    <t xml:space="preserve">SO 5-64-01</t>
  </si>
  <si>
    <t xml:space="preserve">ŽST Praha Vršovice, elektrický ohřev výhybek</t>
  </si>
  <si>
    <t xml:space="preserve">SO 2-62-01</t>
  </si>
  <si>
    <t xml:space="preserve">Praha Hostivař - Praha Zahradní Město, km177,962 - úprava rozvodu vn 22kV PRE distribuce a.s. </t>
  </si>
  <si>
    <t xml:space="preserve">SO 3-62-01</t>
  </si>
  <si>
    <t xml:space="preserve">ŽST Praha Zahradní Město, venkovní osvětlení</t>
  </si>
  <si>
    <t xml:space="preserve">SO 3-62-02</t>
  </si>
  <si>
    <t xml:space="preserve">ŽST Praha Zahradní Město, venkovní rozvody nn</t>
  </si>
  <si>
    <t xml:space="preserve">SO 3-62-03</t>
  </si>
  <si>
    <t xml:space="preserve">ŽST Praha Zahradní Město, dálkové ovládání úsekových odpojovačů</t>
  </si>
  <si>
    <t xml:space="preserve">SO 3-62-04</t>
  </si>
  <si>
    <t xml:space="preserve">ZST Praha Zahradní Město, úprava rozvodu vn 22kV</t>
  </si>
  <si>
    <t xml:space="preserve">SO 3-62-06</t>
  </si>
  <si>
    <t xml:space="preserve">ŽST Praha Zahradní Město, most v km178.798, ulice Průběžná - úprava kabelů DP Tramvaje</t>
  </si>
  <si>
    <t xml:space="preserve">SO 3-62-07</t>
  </si>
  <si>
    <t xml:space="preserve">ŽST Praha Zahradní Město, most v km178.798, ulice Průběžná - úprava veřejného osvětlení ELTODO a.s.</t>
  </si>
  <si>
    <t xml:space="preserve">SO 3-62-09</t>
  </si>
  <si>
    <t xml:space="preserve">ŽST Praha Zahradní Město, most v km8.295, ulice V Korytech - úprava veřejného osvětlení ELTODO a.s.</t>
  </si>
  <si>
    <t xml:space="preserve">SO 3-62-10</t>
  </si>
  <si>
    <t xml:space="preserve">ŽST Praha Zahradní Město, km6,820 - úprava rozvodu vn 22kV PRE distribuce a.s.</t>
  </si>
  <si>
    <t xml:space="preserve">SO 3-62-11</t>
  </si>
  <si>
    <t xml:space="preserve">ŽST Praha Zahradní Město, most v km178.798, ulice Průběžná - úprava rozvodu vn 22kV PRE distribuce a.s.</t>
  </si>
  <si>
    <t xml:space="preserve">SO 3-62-12</t>
  </si>
  <si>
    <t xml:space="preserve">ŽST Praha Zahradní Město, most v km178.798, ulice Průběžná - úprava rozvodu nn PRE distribuce a.s.</t>
  </si>
  <si>
    <t xml:space="preserve">SO 3-63-01</t>
  </si>
  <si>
    <t xml:space="preserve">ZST Praha Zahradní Město, úprava rozvodu vn 6kV</t>
  </si>
  <si>
    <t xml:space="preserve">SO 4-62-01</t>
  </si>
  <si>
    <t xml:space="preserve">Praha Vršovice - obvod Eden, venkovní osvětlení</t>
  </si>
  <si>
    <t xml:space="preserve">SO 4-62-02</t>
  </si>
  <si>
    <t xml:space="preserve">Praha Vršovice - obvod Eden, venkovní rozvody nn</t>
  </si>
  <si>
    <t xml:space="preserve">SO 4-62-03</t>
  </si>
  <si>
    <t xml:space="preserve">Praha Vršovice - obvod Eden, dálkové ovládání úsekových odpojovačů</t>
  </si>
  <si>
    <t xml:space="preserve">SO 4-62-04</t>
  </si>
  <si>
    <t xml:space="preserve">Praha Zahradní Město - Praha Vršovice, úprava rozvodu vn 22kV</t>
  </si>
  <si>
    <t xml:space="preserve">SO 4-62-05</t>
  </si>
  <si>
    <t xml:space="preserve">Praha Zahradní Město - Praha Vršovice, demontáž rozvodu nn a osvětlení zast.Praha Strašnice</t>
  </si>
  <si>
    <t xml:space="preserve">SO 4-62-06</t>
  </si>
  <si>
    <t xml:space="preserve">Praha Zahradní Město - Praha Vršovice, ulice U Slavie - úprava kabelů DP Tramvaje</t>
  </si>
  <si>
    <t xml:space="preserve">SO 4-62-07</t>
  </si>
  <si>
    <t xml:space="preserve">Praha Zahradní Město - Praha Vršovice, ulice U Slavie, Nad Slavií, Pod Altánem - úprava veřejného osvětlení ELTODO a.s.</t>
  </si>
  <si>
    <t xml:space="preserve">SO 4-62-08</t>
  </si>
  <si>
    <t xml:space="preserve">Praha Zahradní Město - Praha Vršovice, km180,735 - úprava rozvodu vn 22kV PRE distribuce a.s.</t>
  </si>
  <si>
    <t xml:space="preserve">SO 4-62-09</t>
  </si>
  <si>
    <t xml:space="preserve">Praha Zahradní Město - Praha Vršovice, ulice U Slavie, Nad Slavií - úprava rozvodu vn 22kV PRE distribuce a.s.</t>
  </si>
  <si>
    <t xml:space="preserve">SO 4-63-01</t>
  </si>
  <si>
    <t xml:space="preserve">Praha Zahradní Město - Praha Vršovice, úprava rozvodu vn 6kV</t>
  </si>
  <si>
    <t xml:space="preserve">SO 5-62-01</t>
  </si>
  <si>
    <t xml:space="preserve">ŽST Praha Vršovice, venkovní osvětlení</t>
  </si>
  <si>
    <t xml:space="preserve">SO 5-62-02</t>
  </si>
  <si>
    <t xml:space="preserve">ŽST Praha Vršovice, venkovní rozvody nn</t>
  </si>
  <si>
    <t xml:space="preserve">SO 5-62-03</t>
  </si>
  <si>
    <t xml:space="preserve">ŽST Praha Vršovice, dálkové ovládání úsekových odpojovačů</t>
  </si>
  <si>
    <t xml:space="preserve">SO 5-62-04</t>
  </si>
  <si>
    <t xml:space="preserve">ŽST Praha Vršovice, DKV - úprava venkovního rozvodu nn</t>
  </si>
  <si>
    <t xml:space="preserve">SO 5-62-05</t>
  </si>
  <si>
    <t xml:space="preserve">ŽST Praha Vršovice, DKV - dálkové ovládání úsekových odpojovačů</t>
  </si>
  <si>
    <t xml:space="preserve">SO 5-62-06</t>
  </si>
  <si>
    <t xml:space="preserve">ZST Praha Vršovice, most v km 182,741, ulice Bartoškova, Nad Vinným potokem - úprava veřejného osvětlení ELTODO a.s.</t>
  </si>
  <si>
    <t xml:space="preserve">SO 5-62-07</t>
  </si>
  <si>
    <t xml:space="preserve">ZST Praha Vršovice, most v km 183,310, ulice Bartoškova, Ukrajinská - úprava veřejného osvětlení ELTODO a.s.</t>
  </si>
  <si>
    <t xml:space="preserve">SO 5-62-08</t>
  </si>
  <si>
    <t xml:space="preserve">ZST Praha Vršovice, ulice Vršovická, Perucká - úprava veřejného osvětlení ELTODO a.s.</t>
  </si>
  <si>
    <t xml:space="preserve">SO 5-62-09</t>
  </si>
  <si>
    <t xml:space="preserve">ZST Praha Vršovice, most v km182,520, ulice Bartoškova, Nad Vinným potokem - úprava rozvodu vn 22kV PREdistribuce a.s.</t>
  </si>
  <si>
    <t xml:space="preserve">SO 5-62-10</t>
  </si>
  <si>
    <t xml:space="preserve">ZST Praha Vršovice, most v km 183,310, ulice Bartoškova - úprava rozvodu nn PREdistribuce a.s.</t>
  </si>
  <si>
    <t xml:space="preserve">SO 5-63-01</t>
  </si>
  <si>
    <t xml:space="preserve">ŽST Praha Vršovice, úprava rozvodu vn 6kV</t>
  </si>
  <si>
    <t xml:space="preserve">SO 7-62-01</t>
  </si>
  <si>
    <t xml:space="preserve">TM Zahradní Město, úprava osvětlení areálu</t>
  </si>
  <si>
    <t xml:space="preserve">SO 7-62-02</t>
  </si>
  <si>
    <t xml:space="preserve">TM Zahradní Město, dálkové ovládání úsekových odpojovačů a návěst 50</t>
  </si>
  <si>
    <t xml:space="preserve">SO 7-62-03</t>
  </si>
  <si>
    <t xml:space="preserve">TM Třešňovka, provizorní úprava dálkového ovládání úsekových odpojovačů a návěsti 50</t>
  </si>
  <si>
    <t xml:space="preserve">SO 7-65-01</t>
  </si>
  <si>
    <t xml:space="preserve">TM Zahradní Město, vnější uzemnění</t>
  </si>
  <si>
    <t xml:space="preserve">Všeobecné objekty</t>
  </si>
  <si>
    <t xml:space="preserve">SO 9-89-82</t>
  </si>
  <si>
    <t xml:space="preserve">Všeobecný objekt</t>
  </si>
  <si>
    <t xml:space="preserve">SO 9-89-92</t>
  </si>
  <si>
    <t xml:space="preserve">Publicita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ŽST Praha Zahr. Město, úprava stávajících DK</t>
  </si>
  <si>
    <t xml:space="preserve">Praha Zahradní Město, ITZ</t>
  </si>
  <si>
    <t xml:space="preserve">ŽST PRAHA ZAHRADNÍ MĚSTO, EZS</t>
  </si>
  <si>
    <t xml:space="preserve">ŽST PRAHA ZAHRADNÍ MĚSTO, INFORMAČNÍ SYSTÉM</t>
  </si>
  <si>
    <t xml:space="preserve">ŽST Zahradní Město, TS 22/0,4 kV, vlastní spotřeba</t>
  </si>
  <si>
    <t xml:space="preserve">ŽST Zahradní Město, TS 22/0,4 kV, demontáž technologie T6</t>
  </si>
  <si>
    <t xml:space="preserve">ŽST Zahradní Město, TS 22/0,4 kV, demontáž technologie T7</t>
  </si>
  <si>
    <t xml:space="preserve">ŽST Praha Zahradní město, eskalátory</t>
  </si>
  <si>
    <t xml:space="preserve">Žst. Zahradní město, samoobslužná zdvihací zařízení</t>
  </si>
  <si>
    <t xml:space="preserve">PA Zahr. Město - PA Vršovice, úpravy stávajících DK</t>
  </si>
  <si>
    <t xml:space="preserve">Praha Vršovice - obvod Eden, místní kabelizace</t>
  </si>
  <si>
    <t xml:space="preserve">PRAHA VRŠOVICE - OBVOD EDEN, EZS</t>
  </si>
  <si>
    <t xml:space="preserve">ŽST Praha Vršovice-obvod Eden, kamerový systém</t>
  </si>
  <si>
    <t xml:space="preserve">Zast. Praha Eden, rozhlasové zařízení</t>
  </si>
  <si>
    <t xml:space="preserve">ZAST. PRAHA EDEN, INFORMAČNÍ SYSTÉM</t>
  </si>
  <si>
    <t xml:space="preserve">ŽST Praha Vršovice, přemístění ATU</t>
  </si>
  <si>
    <t xml:space="preserve">ŽST PRAHA VRŠOVICE, EZS</t>
  </si>
  <si>
    <t xml:space="preserve">ŽST PRAHA VRŠOVICE, INFORMAČNÍ SYSTÉM</t>
  </si>
  <si>
    <t xml:space="preserve">Praha Hostivař - Praha Hl. n., DOK a TK</t>
  </si>
  <si>
    <t xml:space="preserve">PA Hostivař - PA hl. n., úpravy stávajících ZOK/DOK ČDT</t>
  </si>
  <si>
    <t xml:space="preserve">Praha Hostivař - Praha Hl. n., přenosový systém</t>
  </si>
  <si>
    <t xml:space="preserve">Praha Hostivař - Praha Hl. n., TRS a MRTS</t>
  </si>
  <si>
    <t xml:space="preserve">TM ZAHRADNÍ MĚSTO, EZS</t>
  </si>
  <si>
    <t xml:space="preserve">TM Zahradní Město, rozvodna 110 kV - technologie, 
část PREdistribuce a.s.</t>
  </si>
  <si>
    <t xml:space="preserve">TM Zahradní Město, rozvodna 110 kV - systém kontroly a řízení, část PREdistribuce a.s.</t>
  </si>
  <si>
    <t xml:space="preserve">TM Zahradní Město, rozvodna 110 kV - technologie pro vlastní spotřebu, část PREdistribuce a.s</t>
  </si>
  <si>
    <t xml:space="preserve">PS 7-04-03 TM Zahradní Město, rozvodna 110 kV - technologie, část SŽDC</t>
  </si>
  <si>
    <t xml:space="preserve">Osobní nádraží, železniční most, km 516,951 výtahy na nástupiště</t>
  </si>
  <si>
    <t xml:space="preserve">TM Třešňovka, demontáž  silnoproudé technologie stávající TM</t>
  </si>
  <si>
    <t xml:space="preserve">TM Třešňovka, provizorní stavy a demontáž stávající DŘT</t>
  </si>
  <si>
    <t xml:space="preserve"> Železniční most v km 179,730 - zrušení</t>
  </si>
  <si>
    <t xml:space="preserve">Praha Hostivař - Praha Vršovice, ukolejnění vodivých konstrukcí</t>
  </si>
  <si>
    <t xml:space="preserve">Praha Hostivař-Praha zahradní město, km 177,962 – úprava rozvodu VN 22kV PRE a.s.</t>
  </si>
  <si>
    <t xml:space="preserve">Praha Hostivař - Praha Zahradní město, úpravy a ochrana metalických rozvodů PREdi a.s.</t>
  </si>
  <si>
    <t xml:space="preserve">PROPUSTEK V KM 6,693</t>
  </si>
  <si>
    <t xml:space="preserve">ŽST Praha Zahradní Město, úprava komunikace v ul. Průběžná
(hl.m. Praha)</t>
  </si>
  <si>
    <t xml:space="preserve">
ŽST Praha Zahradní Město, úprava komunikace v ul. Průběžná (SŽDC s.o.)</t>
  </si>
  <si>
    <t xml:space="preserve">ŽST Praha Zahradní Město, Úprava TT v ulici Průběžná</t>
  </si>
  <si>
    <t xml:space="preserve">SO 3-34-01 - ŽST Praha Zahradní Město, úprava TV TT v ul. Průběžná</t>
  </si>
  <si>
    <t xml:space="preserve">SSZ 0.716 Průběžná - rampa Jižní spojky</t>
  </si>
  <si>
    <t xml:space="preserve">SSZ 0.710 Průběžná - Na Padesátém </t>
  </si>
  <si>
    <t xml:space="preserve">SSZ 0.618 SDO - Švehlova</t>
  </si>
  <si>
    <t xml:space="preserve">ŽST Praha Zahradní město, technologická budova</t>
  </si>
  <si>
    <t xml:space="preserve">ŽST Praha Zahradní město, odbavovací prostory pro cestující</t>
  </si>
  <si>
    <t xml:space="preserve">ŽST Praha Zahradní město, přístřešky pro cestující, zastřešení vstupů do podchodu</t>
  </si>
  <si>
    <t xml:space="preserve">ŽST Praha Zahradní město, drobná architektura, oplocení</t>
  </si>
  <si>
    <t xml:space="preserve">Praha Zahradní město, kabelovod</t>
  </si>
  <si>
    <t xml:space="preserve">ŽST Praha Zahradní město, demolice</t>
  </si>
  <si>
    <t xml:space="preserve">ŽST Praha Zahradní město, most v km178,798, ulice Průběžná - úprava veřejného osvětlení ELTODO a.s..</t>
  </si>
  <si>
    <t xml:space="preserve">ŽST Praha Zahradní město, most v km8,295, ulice V Korytech - úprava veřejného osvětlení ELTODO a.s..</t>
  </si>
  <si>
    <t xml:space="preserve">ŽST Praha Zahradní Město, km 6,820 - úprava rozvodu VN 22kV PRE a.s.</t>
  </si>
  <si>
    <t xml:space="preserve">ŽST Praha Zahradní Město, km 176,798, ul. Průběžná – úprava rozvodu VN 22kV PREdi</t>
  </si>
  <si>
    <t xml:space="preserve">ŽST Praha Zahradní Město, most v km176,798, ul. Průběžná – úprava rozvodu NN 0,4kV PREdi</t>
  </si>
  <si>
    <t xml:space="preserve">ŽST Praha Zahradní Město, úprava rozvodu vn 6kV</t>
  </si>
  <si>
    <t xml:space="preserve">ŽST Praha Zahradní Město, dešťová kanalizace, retenční nádrže a odlučovače lehkých kapalin</t>
  </si>
  <si>
    <t xml:space="preserve">ŽST Praha Zahradní Město, kanalizace pro odvodnění Průběžné ulice</t>
  </si>
  <si>
    <t xml:space="preserve">Žst. Praha Zahradní Město, přípojky kanalizace k pozemním objektům</t>
  </si>
  <si>
    <t xml:space="preserve">ŽST Praha Zahradní Město, přípojky kanalizace k pozemním objektům - Retenční vsakovací nádrž</t>
  </si>
  <si>
    <t xml:space="preserve">Žst. Praha Zahradní Město, vodovodní přípojky k pozemním objektům</t>
  </si>
  <si>
    <t xml:space="preserve">ŽST Zahradní Město, Přeložky vodovodů PVS a.s.</t>
  </si>
  <si>
    <t xml:space="preserve">Žst. Praha Zahradní město, úpravy a ochrana metal. rozvodů MK a DK Telefónica O2</t>
  </si>
  <si>
    <t xml:space="preserve">Žst. Praha Zahradní město, úpravy a ochrana opt. rozvodů DOK spol. Telefónica O2</t>
  </si>
  <si>
    <t xml:space="preserve">ŽST Praha Zahradní město, úpravy a ochrana metalických rozvodů PREdi a.s.</t>
  </si>
  <si>
    <t xml:space="preserve">Žst. Praha Zahradní město, úpravy a ochrana kabelů UPC</t>
  </si>
  <si>
    <t xml:space="preserve">Žst. Praha Zahradní město, úpravy a ochrana kabelů Dial Telecom</t>
  </si>
  <si>
    <t xml:space="preserve">Žst. Praha Zahradní město, úpravy a ochrana kabelů Sitel</t>
  </si>
  <si>
    <t xml:space="preserve">Žst. Praha Zahradní město, úpravy a ochrana kabelů MTCAG</t>
  </si>
  <si>
    <t xml:space="preserve">Žst. Praha Zahradní město, úpravy a ochrana kabelů MV</t>
  </si>
  <si>
    <t xml:space="preserve">Žst. Praha Zahradní město, úpravy a ochrana kabelů GTS</t>
  </si>
  <si>
    <t xml:space="preserve">Žst. Praha Zahradní město, úpravy a ochrana kabelů PRAGONET</t>
  </si>
  <si>
    <t xml:space="preserve">PROPUSTEK V EV. KM 8,623</t>
  </si>
  <si>
    <t xml:space="preserve">Návěstní krakorce v km 179,690 a 8,478</t>
  </si>
  <si>
    <t xml:space="preserve">Zast. Eden, technologická budova</t>
  </si>
  <si>
    <t xml:space="preserve">Zast. Praha Eden, drobná architekrtura, oplocení</t>
  </si>
  <si>
    <t xml:space="preserve">Zast. Praha Eden, orientační systém     </t>
  </si>
  <si>
    <t xml:space="preserve">ZAST Praha Eden, demolice</t>
  </si>
  <si>
    <t xml:space="preserve">Praha Zahradní město - Praha Vršovice, ulice U Slávie, Nad Slávií, Pod Altánem - úprava veřejného osvětlení ELTODO a.s..</t>
  </si>
  <si>
    <t xml:space="preserve">Praha Zahradní Město – Praha Vršovice, km180,736 – úprava rozvodu VN 22kV PREdi</t>
  </si>
  <si>
    <t xml:space="preserve">Praha Zahradní Město – Praha Vršovice, ul. U Slávie, Nad Slávií – úprava rozvodu VN 22kV PREdi</t>
  </si>
  <si>
    <t xml:space="preserve">ŽST - Vršovice, Obvod Eden - dešťová kanalizace</t>
  </si>
  <si>
    <t xml:space="preserve">ŽST - Vršovice, Obvod Eden - přípojky kanalizace k poz. Objektům</t>
  </si>
  <si>
    <t xml:space="preserve">ŽST - Vršovice, Obvod Eden - vodovodní přípojky k poz. Objektům</t>
  </si>
  <si>
    <t xml:space="preserve">Praha Zahradní město - Praha Vršovice, úpravy a ochrana metal. rozvodů MK a DK spol. Telefónica</t>
  </si>
  <si>
    <t xml:space="preserve">Praha Zahradní město - Praha Vršovice, úpravy a ochrana metalických rozvodů PREdi a.s.</t>
  </si>
  <si>
    <t xml:space="preserve">Praha Zahradní město - Praha Vršovice, úpravy a ochrana optických rozvodů DOK PREdi a.s.</t>
  </si>
  <si>
    <t xml:space="preserve">ŽST Praha Vršovice, nástupiště u VB, zpevněná plocha pod zastřešenou částí VB</t>
  </si>
  <si>
    <t xml:space="preserve">Železniční most v ev. km 182,741:821 21</t>
  </si>
  <si>
    <t xml:space="preserve">Úprava komunikace v ul. Bartoškova a Nad Vinným potokem</t>
  </si>
  <si>
    <t xml:space="preserve">Odvodnění mostu SO 52001.2</t>
  </si>
  <si>
    <t xml:space="preserve">most v ev. km 183,310</t>
  </si>
  <si>
    <t xml:space="preserve">Most v ev. km 183,792</t>
  </si>
  <si>
    <t xml:space="preserve">Žst. Praha Vršovice, přístřešky pro cestující, zastřešení vstupů do podchodu</t>
  </si>
  <si>
    <t xml:space="preserve">ŽST Praha Vršovice, drobná architektura, oplocení - Oplocení pozemku p. č. 2027/1, 2035, 2039/1 a 2039/2</t>
  </si>
  <si>
    <t xml:space="preserve">ŽST Praha Vršovice, drobná architektura, oplocení - Provizorní oplocení areálu PROIMO</t>
  </si>
  <si>
    <t xml:space="preserve">ŽST Praha Vršovice,drobná architektura, oplocení</t>
  </si>
  <si>
    <t xml:space="preserve">ŽST Praha Vršovice, orientační systém   </t>
  </si>
  <si>
    <t xml:space="preserve">Žst. Praha Vršovice, kabelovod</t>
  </si>
  <si>
    <t xml:space="preserve">ŽST Praha Vršovice, ukolejnění vodivých konstrukcí</t>
  </si>
  <si>
    <t xml:space="preserve">ŽST Praha Vršovice, most v km182,741, ulice Bartoškova, Nad Vinným potokem - úprava veřejného osvětlení ELTODO a.s..</t>
  </si>
  <si>
    <t xml:space="preserve">ŽST Praha Vršovice, most v km183,310, ulice Bartoškova, Ukrajinská - úprava veřejného osvětlení ELTODO a.s..</t>
  </si>
  <si>
    <t xml:space="preserve">ŽST Praha Vršovice, ulice Vršovická, Perucká - úprava veřejného osvětlení ELTODO a.s..</t>
  </si>
  <si>
    <t xml:space="preserve">ŽST Praha Vršovice, most v km 182,520 ul. Bartoškova, Nad Vinným potokem-úprava rozvodu VN 22kV PREdi</t>
  </si>
  <si>
    <t xml:space="preserve">ŽST Praha Vršovice, most v km 183,310, ul. Bartoškova – úprava rozvodu NN 0,4kV PREdi</t>
  </si>
  <si>
    <t xml:space="preserve">Praha Vršovice, elektrický ohřev výhybek</t>
  </si>
  <si>
    <t xml:space="preserve"> ŽST - Vršovice, dešťová kanalizace</t>
  </si>
  <si>
    <t xml:space="preserve">ŽST - Vršovice, přípojky kanalizace k pozemním objektům</t>
  </si>
  <si>
    <t xml:space="preserve">ŽST - Vršovice, vodovodní přípojky k pozemním objektům</t>
  </si>
  <si>
    <t xml:space="preserve">ŽST Praha Vršovice, úpravy a ochrana metalických rozvodů PREdi a.s.</t>
  </si>
  <si>
    <t xml:space="preserve">ŽST Praha Vršovice, úpravy a ochrana optických rozvodů DOK PREdi a.s.</t>
  </si>
  <si>
    <t xml:space="preserve">Žst. Praha Vršovice, úpravy a ochrana kabelů UPC </t>
  </si>
  <si>
    <t xml:space="preserve">Praha Hostivař-Praha Vršovice,převěšení optického kabelu SŽDC</t>
  </si>
  <si>
    <t xml:space="preserve">Praha Hostivař-Praha Vršovice,převěšení optického kabelu ČD Telematika</t>
  </si>
  <si>
    <t xml:space="preserve">Praha Hostivař   Praha hl.n., dopravní opatření</t>
  </si>
  <si>
    <t xml:space="preserve">TM Zahradní město, provozní budova</t>
  </si>
  <si>
    <t xml:space="preserve">TM Zahradní město, oplocení</t>
  </si>
  <si>
    <t xml:space="preserve">Připojení zpětného vedení TM Zahradní Město</t>
  </si>
  <si>
    <t xml:space="preserve"> TM Zahradní Město, přípojka vodovodu k provoznímu objektu</t>
  </si>
  <si>
    <t xml:space="preserve">Zast. Strašnice, demolice nástupišť</t>
  </si>
  <si>
    <t xml:space="preserve">ŽST Zahradní Město, venkovní rozvody nn</t>
  </si>
  <si>
    <t xml:space="preserve">ŽST Praha Zahradní Město, úprava rozvodu vn 22k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Novspoj" xfId="21"/>
    <cellStyle name="normální_POL.XLS" xfId="22"/>
  </cellStyles>
  <dxfs count="9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56"/>
    <col collapsed="false" customWidth="true" hidden="false" outlineLevel="0" max="3" min="3" style="2" width="12.14"/>
    <col collapsed="false" customWidth="true" hidden="false" outlineLevel="0" max="4" min="4" style="1" width="34.13"/>
    <col collapsed="false" customWidth="true" hidden="false" outlineLevel="0" max="5" min="5" style="1" width="34.71"/>
    <col collapsed="false" customWidth="true" hidden="false" outlineLevel="0" max="6" min="6" style="3" width="11.42"/>
    <col collapsed="false" customWidth="true" hidden="false" outlineLevel="0" max="7" min="7" style="0" width="20.56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4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37.5" hidden="false" customHeight="true" outlineLevel="0" collapsed="false">
      <c r="A2" s="9" t="s">
        <v>4</v>
      </c>
      <c r="B2" s="9"/>
      <c r="C2" s="9"/>
      <c r="D2" s="10" t="n">
        <f aca="false">ROUND(SUM(B4:D283),2)</f>
        <v>0</v>
      </c>
      <c r="E2" s="11" t="n">
        <f aca="false">ROUND(SUM(E4:E283),2)</f>
        <v>0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9.5" hidden="false" customHeight="false" outlineLevel="0" collapsed="false">
      <c r="A4" s="18"/>
      <c r="B4" s="19" t="s">
        <v>11</v>
      </c>
      <c r="C4" s="19"/>
      <c r="D4" s="20"/>
      <c r="E4" s="21" t="n">
        <f aca="false">SUM(D5:D12)</f>
        <v>0</v>
      </c>
      <c r="G4" s="0" t="n">
        <f aca="false">SUBTOTAL(3,A5:A12)</f>
        <v>8</v>
      </c>
    </row>
    <row r="5" customFormat="false" ht="12.75" hidden="false" customHeight="false" outlineLevel="0" collapsed="false">
      <c r="A5" s="22" t="s">
        <v>12</v>
      </c>
      <c r="B5" s="23" t="s">
        <v>13</v>
      </c>
      <c r="C5" s="24" t="str">
        <f aca="false">VLOOKUP(A5,databáze!$A$2:$D$387,3,FALSE())</f>
        <v>SŽDC</v>
      </c>
      <c r="D5" s="25" t="n">
        <f aca="false">VLOOKUP(A5,databáze!$A$2:$D$387,4,FALSE())</f>
        <v>0</v>
      </c>
      <c r="E5" s="26"/>
      <c r="F5" s="27"/>
      <c r="H5" s="28"/>
    </row>
    <row r="6" customFormat="false" ht="12.75" hidden="false" customHeight="false" outlineLevel="0" collapsed="false">
      <c r="A6" s="22" t="s">
        <v>14</v>
      </c>
      <c r="B6" s="29" t="s">
        <v>15</v>
      </c>
      <c r="C6" s="24" t="str">
        <f aca="false">VLOOKUP(A6,databáze!$A$2:$D$387,3,FALSE())</f>
        <v>SŽDC</v>
      </c>
      <c r="D6" s="25" t="n">
        <f aca="false">VLOOKUP(A6,databáze!$A$2:$D$387,4,FALSE())</f>
        <v>0</v>
      </c>
      <c r="E6" s="26"/>
      <c r="F6" s="27"/>
      <c r="H6" s="28"/>
    </row>
    <row r="7" customFormat="false" ht="12.75" hidden="false" customHeight="false" outlineLevel="0" collapsed="false">
      <c r="A7" s="22" t="s">
        <v>16</v>
      </c>
      <c r="B7" s="29" t="s">
        <v>17</v>
      </c>
      <c r="C7" s="24" t="str">
        <f aca="false">VLOOKUP(A7,databáze!$A$2:$D$387,3,FALSE())</f>
        <v>ČD</v>
      </c>
      <c r="D7" s="25" t="n">
        <f aca="false">VLOOKUP(A7,databáze!$A$2:$D$387,4,FALSE())</f>
        <v>0</v>
      </c>
      <c r="E7" s="26"/>
      <c r="F7" s="27"/>
      <c r="H7" s="28"/>
    </row>
    <row r="8" customFormat="false" ht="13.5" hidden="false" customHeight="false" outlineLevel="0" collapsed="false">
      <c r="A8" s="30" t="s">
        <v>18</v>
      </c>
      <c r="B8" s="31" t="s">
        <v>19</v>
      </c>
      <c r="C8" s="32" t="str">
        <f aca="false">VLOOKUP(A8,databáze!$A$2:$D$387,3,FALSE())</f>
        <v>SŽDC</v>
      </c>
      <c r="D8" s="33" t="n">
        <f aca="false">VLOOKUP(A8,databáze!$A$2:$D$387,4,FALSE())</f>
        <v>0</v>
      </c>
      <c r="E8" s="26"/>
      <c r="F8" s="27"/>
      <c r="H8" s="28"/>
    </row>
    <row r="9" customFormat="false" ht="12.75" hidden="false" customHeight="false" outlineLevel="0" collapsed="false">
      <c r="A9" s="22" t="s">
        <v>20</v>
      </c>
      <c r="B9" s="29" t="s">
        <v>21</v>
      </c>
      <c r="C9" s="24" t="str">
        <f aca="false">VLOOKUP(A9,databáze!$A$2:$D$387,3,FALSE())</f>
        <v>SŽDC</v>
      </c>
      <c r="D9" s="34" t="n">
        <f aca="false">VLOOKUP(A9,databáze!$A$2:$D$387,4,FALSE())</f>
        <v>0</v>
      </c>
      <c r="E9" s="26"/>
      <c r="F9" s="27"/>
      <c r="H9" s="28"/>
    </row>
    <row r="10" customFormat="false" ht="12.75" hidden="false" customHeight="false" outlineLevel="0" collapsed="false">
      <c r="A10" s="22" t="s">
        <v>22</v>
      </c>
      <c r="B10" s="29" t="s">
        <v>23</v>
      </c>
      <c r="C10" s="24" t="str">
        <f aca="false">VLOOKUP(A10,databáze!$A$2:$D$387,3,FALSE())</f>
        <v>SŽDC</v>
      </c>
      <c r="D10" s="34" t="n">
        <f aca="false">VLOOKUP(A10,databáze!$A$2:$D$387,4,FALSE())</f>
        <v>0</v>
      </c>
      <c r="E10" s="26"/>
      <c r="F10" s="27"/>
      <c r="H10" s="28"/>
    </row>
    <row r="11" customFormat="false" ht="13.5" hidden="false" customHeight="false" outlineLevel="0" collapsed="false">
      <c r="A11" s="30" t="s">
        <v>24</v>
      </c>
      <c r="B11" s="31" t="s">
        <v>25</v>
      </c>
      <c r="C11" s="32" t="str">
        <f aca="false">VLOOKUP(A11,databáze!$A$2:$D$387,3,FALSE())</f>
        <v>SŽDC</v>
      </c>
      <c r="D11" s="33" t="n">
        <f aca="false">VLOOKUP(A11,databáze!$A$2:$D$387,4,FALSE())</f>
        <v>0</v>
      </c>
      <c r="E11" s="26"/>
      <c r="F11" s="27"/>
      <c r="H11" s="28"/>
    </row>
    <row r="12" customFormat="false" ht="13.5" hidden="false" customHeight="false" outlineLevel="0" collapsed="false">
      <c r="A12" s="22" t="s">
        <v>26</v>
      </c>
      <c r="B12" s="29" t="s">
        <v>27</v>
      </c>
      <c r="C12" s="24" t="str">
        <f aca="false">VLOOKUP(A12,databáze!$A$2:$D$387,3,FALSE())</f>
        <v>SŽDC</v>
      </c>
      <c r="D12" s="25" t="n">
        <f aca="false">VLOOKUP(A12,databáze!$A$2:$D$387,4,FALSE())</f>
        <v>0</v>
      </c>
      <c r="E12" s="26"/>
      <c r="F12" s="27"/>
      <c r="H12" s="28"/>
    </row>
    <row r="13" customFormat="false" ht="19.5" hidden="false" customHeight="false" outlineLevel="0" collapsed="false">
      <c r="A13" s="35"/>
      <c r="B13" s="19" t="s">
        <v>28</v>
      </c>
      <c r="C13" s="19"/>
      <c r="D13" s="20"/>
      <c r="E13" s="21" t="n">
        <f aca="false">SUM(D14:D50)</f>
        <v>0</v>
      </c>
      <c r="G13" s="0" t="n">
        <f aca="false">SUBTOTAL(3,A14:A50)</f>
        <v>37</v>
      </c>
    </row>
    <row r="14" customFormat="false" ht="12.75" hidden="false" customHeight="false" outlineLevel="0" collapsed="false">
      <c r="A14" s="22" t="s">
        <v>29</v>
      </c>
      <c r="B14" s="36" t="s">
        <v>30</v>
      </c>
      <c r="C14" s="24" t="str">
        <f aca="false">VLOOKUP(A14,databáze!$A$2:$D$387,3,FALSE())</f>
        <v>SŽDC</v>
      </c>
      <c r="D14" s="25" t="n">
        <f aca="false">VLOOKUP(A14,databáze!$A$2:$D$387,4,FALSE())</f>
        <v>0</v>
      </c>
      <c r="E14" s="26"/>
      <c r="H14" s="28"/>
    </row>
    <row r="15" customFormat="false" ht="12.75" hidden="false" customHeight="false" outlineLevel="0" collapsed="false">
      <c r="A15" s="22" t="s">
        <v>31</v>
      </c>
      <c r="B15" s="37" t="s">
        <v>32</v>
      </c>
      <c r="C15" s="24" t="str">
        <f aca="false">VLOOKUP(A15,databáze!$A$2:$D$387,3,FALSE())</f>
        <v>SŽDC</v>
      </c>
      <c r="D15" s="25" t="n">
        <f aca="false">VLOOKUP(A15,databáze!$A$2:$D$387,4,FALSE())</f>
        <v>0</v>
      </c>
      <c r="E15" s="26"/>
      <c r="H15" s="28"/>
    </row>
    <row r="16" customFormat="false" ht="13.5" hidden="false" customHeight="false" outlineLevel="0" collapsed="false">
      <c r="A16" s="30" t="s">
        <v>33</v>
      </c>
      <c r="B16" s="38" t="s">
        <v>34</v>
      </c>
      <c r="C16" s="32" t="str">
        <f aca="false">VLOOKUP(A16,databáze!$A$2:$D$387,3,FALSE())</f>
        <v>SŽDC</v>
      </c>
      <c r="D16" s="33" t="n">
        <f aca="false">VLOOKUP(A16,databáze!$A$2:$D$387,4,FALSE())</f>
        <v>0</v>
      </c>
      <c r="E16" s="26"/>
      <c r="H16" s="28"/>
    </row>
    <row r="17" customFormat="false" ht="12.75" hidden="false" customHeight="false" outlineLevel="0" collapsed="false">
      <c r="A17" s="22" t="s">
        <v>35</v>
      </c>
      <c r="B17" s="36" t="s">
        <v>36</v>
      </c>
      <c r="C17" s="24" t="str">
        <f aca="false">VLOOKUP(A17,databáze!$A$2:$D$387,3,FALSE())</f>
        <v>SŽDC</v>
      </c>
      <c r="D17" s="34" t="n">
        <f aca="false">VLOOKUP(A17,databáze!$A$2:$D$387,4,FALSE())</f>
        <v>0</v>
      </c>
      <c r="E17" s="26"/>
      <c r="H17" s="28"/>
    </row>
    <row r="18" customFormat="false" ht="12.75" hidden="false" customHeight="false" outlineLevel="0" collapsed="false">
      <c r="A18" s="22" t="s">
        <v>37</v>
      </c>
      <c r="B18" s="37" t="s">
        <v>38</v>
      </c>
      <c r="C18" s="24" t="str">
        <f aca="false">VLOOKUP(A18,databáze!$A$2:$D$387,3,FALSE())</f>
        <v>SŽDC</v>
      </c>
      <c r="D18" s="25" t="n">
        <f aca="false">VLOOKUP(A18,databáze!$A$2:$D$387,4,FALSE())</f>
        <v>0</v>
      </c>
      <c r="E18" s="26"/>
      <c r="H18" s="28"/>
    </row>
    <row r="19" customFormat="false" ht="13.5" hidden="false" customHeight="false" outlineLevel="0" collapsed="false">
      <c r="A19" s="30" t="s">
        <v>39</v>
      </c>
      <c r="B19" s="38" t="s">
        <v>40</v>
      </c>
      <c r="C19" s="32" t="str">
        <f aca="false">VLOOKUP(A19,databáze!$A$2:$D$387,3,FALSE())</f>
        <v>SŽDC</v>
      </c>
      <c r="D19" s="33" t="n">
        <f aca="false">VLOOKUP(A19,databáze!$A$2:$D$387,4,FALSE())</f>
        <v>0</v>
      </c>
      <c r="E19" s="26"/>
      <c r="H19" s="28"/>
    </row>
    <row r="20" customFormat="false" ht="12.75" hidden="false" customHeight="false" outlineLevel="0" collapsed="false">
      <c r="A20" s="22" t="s">
        <v>41</v>
      </c>
      <c r="B20" s="36" t="s">
        <v>42</v>
      </c>
      <c r="C20" s="24" t="str">
        <f aca="false">VLOOKUP(A20,databáze!$A$2:$D$387,3,FALSE())</f>
        <v>SŽDC</v>
      </c>
      <c r="D20" s="34" t="n">
        <f aca="false">VLOOKUP(A20,databáze!$A$2:$D$387,4,FALSE())</f>
        <v>0</v>
      </c>
      <c r="E20" s="26"/>
      <c r="H20" s="28"/>
    </row>
    <row r="21" customFormat="false" ht="13.5" hidden="false" customHeight="false" outlineLevel="0" collapsed="false">
      <c r="A21" s="30" t="s">
        <v>43</v>
      </c>
      <c r="B21" s="38" t="s">
        <v>44</v>
      </c>
      <c r="C21" s="32" t="str">
        <f aca="false">VLOOKUP(A21,databáze!$A$2:$D$387,3,FALSE())</f>
        <v>SŽDC</v>
      </c>
      <c r="D21" s="33" t="n">
        <f aca="false">VLOOKUP(A21,databáze!$A$2:$D$387,4,FALSE())</f>
        <v>0</v>
      </c>
      <c r="E21" s="26"/>
      <c r="H21" s="28"/>
    </row>
    <row r="22" customFormat="false" ht="12.75" hidden="false" customHeight="false" outlineLevel="0" collapsed="false">
      <c r="A22" s="22" t="s">
        <v>45</v>
      </c>
      <c r="B22" s="36" t="s">
        <v>46</v>
      </c>
      <c r="C22" s="24" t="str">
        <f aca="false">VLOOKUP(A22,databáze!$A$2:$D$387,3,FALSE())</f>
        <v>SŽDC</v>
      </c>
      <c r="D22" s="34" t="n">
        <f aca="false">VLOOKUP(A22,databáze!$A$2:$D$387,4,FALSE())</f>
        <v>0</v>
      </c>
      <c r="E22" s="26"/>
      <c r="H22" s="28"/>
    </row>
    <row r="23" customFormat="false" ht="12.75" hidden="false" customHeight="false" outlineLevel="0" collapsed="false">
      <c r="A23" s="22" t="s">
        <v>47</v>
      </c>
      <c r="B23" s="37" t="s">
        <v>48</v>
      </c>
      <c r="C23" s="24" t="str">
        <f aca="false">VLOOKUP(A23,databáze!$A$2:$D$387,3,FALSE())</f>
        <v>SŽDC</v>
      </c>
      <c r="D23" s="25" t="n">
        <f aca="false">VLOOKUP(A23,databáze!$A$2:$D$387,4,FALSE())</f>
        <v>0</v>
      </c>
      <c r="E23" s="26"/>
      <c r="H23" s="28"/>
    </row>
    <row r="24" customFormat="false" ht="12.75" hidden="false" customHeight="false" outlineLevel="0" collapsed="false">
      <c r="A24" s="22" t="s">
        <v>49</v>
      </c>
      <c r="B24" s="37" t="s">
        <v>50</v>
      </c>
      <c r="C24" s="24" t="str">
        <f aca="false">VLOOKUP(A24,databáze!$A$2:$D$387,3,FALSE())</f>
        <v>SŽDC</v>
      </c>
      <c r="D24" s="25" t="n">
        <f aca="false">VLOOKUP(A24,databáze!$A$2:$D$387,4,FALSE())</f>
        <v>0</v>
      </c>
      <c r="E24" s="26"/>
      <c r="H24" s="28"/>
    </row>
    <row r="25" customFormat="false" ht="12.75" hidden="false" customHeight="false" outlineLevel="0" collapsed="false">
      <c r="A25" s="22" t="s">
        <v>51</v>
      </c>
      <c r="B25" s="37" t="s">
        <v>52</v>
      </c>
      <c r="C25" s="24" t="str">
        <f aca="false">VLOOKUP(A25,databáze!$A$2:$D$387,3,FALSE())</f>
        <v>SŽDC</v>
      </c>
      <c r="D25" s="25" t="n">
        <f aca="false">VLOOKUP(A25,databáze!$A$2:$D$387,4,FALSE())</f>
        <v>0</v>
      </c>
      <c r="E25" s="26"/>
      <c r="H25" s="28"/>
    </row>
    <row r="26" customFormat="false" ht="12.75" hidden="false" customHeight="false" outlineLevel="0" collapsed="false">
      <c r="A26" s="22" t="s">
        <v>53</v>
      </c>
      <c r="B26" s="37" t="s">
        <v>54</v>
      </c>
      <c r="C26" s="24" t="str">
        <f aca="false">VLOOKUP(A26,databáze!$A$2:$D$387,3,FALSE())</f>
        <v>SŽDC</v>
      </c>
      <c r="D26" s="25" t="n">
        <f aca="false">VLOOKUP(A26,databáze!$A$2:$D$387,4,FALSE())</f>
        <v>0</v>
      </c>
      <c r="E26" s="26"/>
      <c r="H26" s="28"/>
    </row>
    <row r="27" customFormat="false" ht="12.75" hidden="false" customHeight="false" outlineLevel="0" collapsed="false">
      <c r="A27" s="22" t="s">
        <v>55</v>
      </c>
      <c r="B27" s="37" t="s">
        <v>56</v>
      </c>
      <c r="C27" s="24" t="str">
        <f aca="false">VLOOKUP(A27,databáze!$A$2:$D$387,3,FALSE())</f>
        <v>SŽDC</v>
      </c>
      <c r="D27" s="25" t="n">
        <f aca="false">VLOOKUP(A27,databáze!$A$2:$D$387,4,FALSE())</f>
        <v>0</v>
      </c>
      <c r="E27" s="26"/>
      <c r="H27" s="28"/>
    </row>
    <row r="28" customFormat="false" ht="12.75" hidden="false" customHeight="false" outlineLevel="0" collapsed="false">
      <c r="A28" s="22" t="s">
        <v>57</v>
      </c>
      <c r="B28" s="37" t="s">
        <v>58</v>
      </c>
      <c r="C28" s="24" t="str">
        <f aca="false">VLOOKUP(A28,databáze!$A$2:$D$387,3,FALSE())</f>
        <v>SŽDC</v>
      </c>
      <c r="D28" s="25" t="n">
        <f aca="false">VLOOKUP(A28,databáze!$A$2:$D$387,4,FALSE())</f>
        <v>0</v>
      </c>
      <c r="E28" s="26"/>
      <c r="H28" s="28"/>
    </row>
    <row r="29" customFormat="false" ht="12.75" hidden="false" customHeight="false" outlineLevel="0" collapsed="false">
      <c r="A29" s="22" t="s">
        <v>59</v>
      </c>
      <c r="B29" s="37" t="s">
        <v>60</v>
      </c>
      <c r="C29" s="24" t="str">
        <f aca="false">VLOOKUP(A29,databáze!$A$2:$D$387,3,FALSE())</f>
        <v>SŽDC</v>
      </c>
      <c r="D29" s="25" t="n">
        <f aca="false">VLOOKUP(A29,databáze!$A$2:$D$387,4,FALSE())</f>
        <v>0</v>
      </c>
      <c r="E29" s="26"/>
      <c r="H29" s="28"/>
    </row>
    <row r="30" customFormat="false" ht="12.75" hidden="false" customHeight="false" outlineLevel="0" collapsed="false">
      <c r="A30" s="22" t="s">
        <v>61</v>
      </c>
      <c r="B30" s="37" t="s">
        <v>62</v>
      </c>
      <c r="C30" s="24" t="str">
        <f aca="false">VLOOKUP(A30,databáze!$A$2:$D$387,3,FALSE())</f>
        <v>SŽDC</v>
      </c>
      <c r="D30" s="25" t="n">
        <f aca="false">VLOOKUP(A30,databáze!$A$2:$D$387,4,FALSE())</f>
        <v>0</v>
      </c>
      <c r="E30" s="26"/>
      <c r="H30" s="28"/>
    </row>
    <row r="31" customFormat="false" ht="13.5" hidden="false" customHeight="false" outlineLevel="0" collapsed="false">
      <c r="A31" s="30" t="s">
        <v>63</v>
      </c>
      <c r="B31" s="38" t="s">
        <v>64</v>
      </c>
      <c r="C31" s="32" t="str">
        <f aca="false">VLOOKUP(A31,databáze!$A$2:$D$387,3,FALSE())</f>
        <v>SŽDC</v>
      </c>
      <c r="D31" s="33" t="n">
        <f aca="false">VLOOKUP(A31,databáze!$A$2:$D$387,4,FALSE())</f>
        <v>0</v>
      </c>
      <c r="E31" s="26"/>
      <c r="H31" s="28"/>
    </row>
    <row r="32" customFormat="false" ht="12.75" hidden="false" customHeight="false" outlineLevel="0" collapsed="false">
      <c r="A32" s="22" t="s">
        <v>65</v>
      </c>
      <c r="B32" s="36" t="s">
        <v>66</v>
      </c>
      <c r="C32" s="24" t="str">
        <f aca="false">VLOOKUP(A32,databáze!$A$2:$D$387,3,FALSE())</f>
        <v>SŽDC</v>
      </c>
      <c r="D32" s="34" t="n">
        <f aca="false">VLOOKUP(A32,databáze!$A$2:$D$387,4,FALSE())</f>
        <v>0</v>
      </c>
      <c r="E32" s="26"/>
      <c r="H32" s="28"/>
    </row>
    <row r="33" customFormat="false" ht="12.75" hidden="false" customHeight="false" outlineLevel="0" collapsed="false">
      <c r="A33" s="22" t="s">
        <v>67</v>
      </c>
      <c r="B33" s="36" t="s">
        <v>68</v>
      </c>
      <c r="C33" s="24" t="str">
        <f aca="false">VLOOKUP(A33,databáze!$A$2:$D$387,3,FALSE())</f>
        <v>SŽDC</v>
      </c>
      <c r="D33" s="25" t="n">
        <f aca="false">VLOOKUP(A33,databáze!$A$2:$D$387,4,FALSE())</f>
        <v>0</v>
      </c>
      <c r="E33" s="26"/>
      <c r="H33" s="28"/>
    </row>
    <row r="34" customFormat="false" ht="12.75" hidden="false" customHeight="false" outlineLevel="0" collapsed="false">
      <c r="A34" s="22" t="s">
        <v>69</v>
      </c>
      <c r="B34" s="36" t="s">
        <v>70</v>
      </c>
      <c r="C34" s="24" t="str">
        <f aca="false">VLOOKUP(A34,databáze!$A$2:$D$387,3,FALSE())</f>
        <v>SŽDC</v>
      </c>
      <c r="D34" s="25" t="n">
        <f aca="false">VLOOKUP(A34,databáze!$A$2:$D$387,4,FALSE())</f>
        <v>0</v>
      </c>
      <c r="E34" s="26"/>
      <c r="H34" s="28"/>
    </row>
    <row r="35" customFormat="false" ht="12.75" hidden="false" customHeight="false" outlineLevel="0" collapsed="false">
      <c r="A35" s="22" t="s">
        <v>71</v>
      </c>
      <c r="B35" s="36" t="s">
        <v>72</v>
      </c>
      <c r="C35" s="24" t="str">
        <f aca="false">VLOOKUP(A35,databáze!$A$2:$D$387,3,FALSE())</f>
        <v>SŽDC</v>
      </c>
      <c r="D35" s="25" t="n">
        <f aca="false">VLOOKUP(A35,databáze!$A$2:$D$387,4,FALSE())</f>
        <v>0</v>
      </c>
      <c r="E35" s="26"/>
      <c r="H35" s="28"/>
    </row>
    <row r="36" customFormat="false" ht="12.75" hidden="false" customHeight="false" outlineLevel="0" collapsed="false">
      <c r="A36" s="22" t="s">
        <v>73</v>
      </c>
      <c r="B36" s="36" t="s">
        <v>74</v>
      </c>
      <c r="C36" s="24" t="str">
        <f aca="false">VLOOKUP(A36,databáze!$A$2:$D$387,3,FALSE())</f>
        <v>SŽDC</v>
      </c>
      <c r="D36" s="25" t="n">
        <f aca="false">VLOOKUP(A36,databáze!$A$2:$D$387,4,FALSE())</f>
        <v>0</v>
      </c>
      <c r="E36" s="26"/>
      <c r="H36" s="28"/>
    </row>
    <row r="37" customFormat="false" ht="12.75" hidden="false" customHeight="false" outlineLevel="0" collapsed="false">
      <c r="A37" s="22" t="s">
        <v>75</v>
      </c>
      <c r="B37" s="36" t="s">
        <v>76</v>
      </c>
      <c r="C37" s="24" t="str">
        <f aca="false">VLOOKUP(A37,databáze!$A$2:$D$387,3,FALSE())</f>
        <v>OSTATNÍ</v>
      </c>
      <c r="D37" s="25" t="n">
        <f aca="false">VLOOKUP(A37,databáze!$A$2:$D$387,4,FALSE())</f>
        <v>0</v>
      </c>
      <c r="E37" s="26"/>
      <c r="H37" s="28"/>
    </row>
    <row r="38" customFormat="false" ht="12.75" hidden="false" customHeight="false" outlineLevel="0" collapsed="false">
      <c r="A38" s="22" t="s">
        <v>77</v>
      </c>
      <c r="B38" s="36" t="s">
        <v>78</v>
      </c>
      <c r="C38" s="24" t="str">
        <f aca="false">VLOOKUP(A38,databáze!$A$2:$D$387,3,FALSE())</f>
        <v>SŽDC</v>
      </c>
      <c r="D38" s="25" t="n">
        <f aca="false">VLOOKUP(A38,databáze!$A$2:$D$387,4,FALSE())</f>
        <v>0</v>
      </c>
      <c r="E38" s="26"/>
      <c r="H38" s="28"/>
    </row>
    <row r="39" customFormat="false" ht="13.5" hidden="false" customHeight="false" outlineLevel="0" collapsed="false">
      <c r="A39" s="30" t="s">
        <v>79</v>
      </c>
      <c r="B39" s="38" t="s">
        <v>80</v>
      </c>
      <c r="C39" s="32" t="str">
        <f aca="false">VLOOKUP(A39,databáze!$A$2:$D$387,3,FALSE())</f>
        <v>SŽDC</v>
      </c>
      <c r="D39" s="33" t="n">
        <f aca="false">VLOOKUP(A39,databáze!$A$2:$D$387,4,FALSE())</f>
        <v>0</v>
      </c>
      <c r="E39" s="26"/>
      <c r="H39" s="28"/>
    </row>
    <row r="40" customFormat="false" ht="12.75" hidden="false" customHeight="false" outlineLevel="0" collapsed="false">
      <c r="A40" s="22" t="s">
        <v>81</v>
      </c>
      <c r="B40" s="36" t="s">
        <v>82</v>
      </c>
      <c r="C40" s="24" t="str">
        <f aca="false">VLOOKUP(A40,databáze!$A$2:$D$387,3,FALSE())</f>
        <v>SŽDC</v>
      </c>
      <c r="D40" s="34" t="n">
        <f aca="false">VLOOKUP(A40,databáze!$A$2:$D$387,4,FALSE())</f>
        <v>0</v>
      </c>
      <c r="E40" s="26"/>
      <c r="H40" s="28"/>
    </row>
    <row r="41" customFormat="false" ht="12.75" hidden="false" customHeight="false" outlineLevel="0" collapsed="false">
      <c r="A41" s="22" t="s">
        <v>83</v>
      </c>
      <c r="B41" s="36" t="s">
        <v>84</v>
      </c>
      <c r="C41" s="24" t="str">
        <f aca="false">VLOOKUP(A41,databáze!$A$2:$D$387,3,FALSE())</f>
        <v>SŽDC</v>
      </c>
      <c r="D41" s="25" t="n">
        <f aca="false">VLOOKUP(A41,databáze!$A$2:$D$387,4,FALSE())</f>
        <v>0</v>
      </c>
      <c r="E41" s="26"/>
      <c r="H41" s="28"/>
    </row>
    <row r="42" customFormat="false" ht="13.5" hidden="false" customHeight="false" outlineLevel="0" collapsed="false">
      <c r="A42" s="30" t="s">
        <v>85</v>
      </c>
      <c r="B42" s="38" t="s">
        <v>86</v>
      </c>
      <c r="C42" s="32" t="str">
        <f aca="false">VLOOKUP(A42,databáze!$A$2:$D$387,3,FALSE())</f>
        <v>SŽDC</v>
      </c>
      <c r="D42" s="33" t="n">
        <f aca="false">VLOOKUP(A42,databáze!$A$2:$D$387,4,FALSE())</f>
        <v>0</v>
      </c>
      <c r="E42" s="26"/>
      <c r="H42" s="28"/>
    </row>
    <row r="43" customFormat="false" ht="13.5" hidden="false" customHeight="false" outlineLevel="0" collapsed="false">
      <c r="A43" s="39" t="s">
        <v>87</v>
      </c>
      <c r="B43" s="40" t="s">
        <v>88</v>
      </c>
      <c r="C43" s="41" t="str">
        <f aca="false">VLOOKUP(A43,databáze!$A$2:$D$387,3,FALSE())</f>
        <v>SŽDC</v>
      </c>
      <c r="D43" s="42" t="n">
        <f aca="false">VLOOKUP(A43,databáze!$A$2:$D$387,4,FALSE())</f>
        <v>0</v>
      </c>
      <c r="E43" s="26"/>
      <c r="H43" s="28"/>
    </row>
    <row r="44" customFormat="false" ht="12.75" hidden="false" customHeight="false" outlineLevel="0" collapsed="false">
      <c r="A44" s="22" t="s">
        <v>89</v>
      </c>
      <c r="B44" s="36" t="s">
        <v>90</v>
      </c>
      <c r="C44" s="24" t="str">
        <f aca="false">VLOOKUP(A44,databáze!$A$2:$D$387,3,FALSE())</f>
        <v>SŽDC</v>
      </c>
      <c r="D44" s="34" t="n">
        <f aca="false">VLOOKUP(A44,databáze!$A$2:$D$387,4,FALSE())</f>
        <v>0</v>
      </c>
      <c r="E44" s="26"/>
      <c r="H44" s="28"/>
    </row>
    <row r="45" customFormat="false" ht="12.75" hidden="false" customHeight="false" outlineLevel="0" collapsed="false">
      <c r="A45" s="22" t="s">
        <v>91</v>
      </c>
      <c r="B45" s="36" t="s">
        <v>92</v>
      </c>
      <c r="C45" s="24" t="str">
        <f aca="false">VLOOKUP(A45,databáze!$A$2:$D$387,3,FALSE())</f>
        <v>SŽDC</v>
      </c>
      <c r="D45" s="25" t="n">
        <f aca="false">VLOOKUP(A45,databáze!$A$2:$D$387,4,FALSE())</f>
        <v>0</v>
      </c>
      <c r="E45" s="26"/>
      <c r="H45" s="28"/>
    </row>
    <row r="46" customFormat="false" ht="12.75" hidden="false" customHeight="false" outlineLevel="0" collapsed="false">
      <c r="A46" s="22" t="s">
        <v>93</v>
      </c>
      <c r="B46" s="36" t="s">
        <v>94</v>
      </c>
      <c r="C46" s="24" t="str">
        <f aca="false">VLOOKUP(A46,databáze!$A$2:$D$387,3,FALSE())</f>
        <v>SŽDC</v>
      </c>
      <c r="D46" s="25" t="n">
        <f aca="false">VLOOKUP(A46,databáze!$A$2:$D$387,4,FALSE())</f>
        <v>0</v>
      </c>
      <c r="E46" s="26"/>
      <c r="H46" s="28"/>
    </row>
    <row r="47" customFormat="false" ht="12.75" hidden="false" customHeight="false" outlineLevel="0" collapsed="false">
      <c r="A47" s="22" t="s">
        <v>95</v>
      </c>
      <c r="B47" s="36" t="s">
        <v>96</v>
      </c>
      <c r="C47" s="24" t="str">
        <f aca="false">VLOOKUP(A47,databáze!$A$2:$D$387,3,FALSE())</f>
        <v>SŽDC</v>
      </c>
      <c r="D47" s="25" t="n">
        <f aca="false">VLOOKUP(A47,databáze!$A$2:$D$387,4,FALSE())</f>
        <v>0</v>
      </c>
      <c r="E47" s="26"/>
      <c r="H47" s="28"/>
    </row>
    <row r="48" customFormat="false" ht="12.75" hidden="false" customHeight="false" outlineLevel="0" collapsed="false">
      <c r="A48" s="22" t="s">
        <v>97</v>
      </c>
      <c r="B48" s="36" t="s">
        <v>98</v>
      </c>
      <c r="C48" s="24" t="str">
        <f aca="false">VLOOKUP(A48,databáze!$A$2:$D$387,3,FALSE())</f>
        <v>SŽDC</v>
      </c>
      <c r="D48" s="25" t="n">
        <f aca="false">VLOOKUP(A48,databáze!$A$2:$D$387,4,FALSE())</f>
        <v>0</v>
      </c>
      <c r="E48" s="26"/>
      <c r="H48" s="28"/>
    </row>
    <row r="49" customFormat="false" ht="12.75" hidden="false" customHeight="false" outlineLevel="0" collapsed="false">
      <c r="A49" s="22" t="s">
        <v>99</v>
      </c>
      <c r="B49" s="36" t="s">
        <v>100</v>
      </c>
      <c r="C49" s="24" t="str">
        <f aca="false">VLOOKUP(A49,databáze!$A$2:$D$387,3,FALSE())</f>
        <v>SŽDC</v>
      </c>
      <c r="D49" s="25" t="n">
        <f aca="false">VLOOKUP(A49,databáze!$A$2:$D$387,4,FALSE())</f>
        <v>0</v>
      </c>
      <c r="E49" s="26"/>
      <c r="H49" s="28"/>
    </row>
    <row r="50" customFormat="false" ht="13.5" hidden="false" customHeight="false" outlineLevel="0" collapsed="false">
      <c r="A50" s="30" t="s">
        <v>101</v>
      </c>
      <c r="B50" s="38" t="s">
        <v>102</v>
      </c>
      <c r="C50" s="32" t="str">
        <f aca="false">VLOOKUP(A50,databáze!$A$2:$D$387,3,FALSE())</f>
        <v>SŽDC</v>
      </c>
      <c r="D50" s="33" t="n">
        <f aca="false">VLOOKUP(A50,databáze!$A$2:$D$387,4,FALSE())</f>
        <v>0</v>
      </c>
      <c r="E50" s="26"/>
      <c r="H50" s="28"/>
    </row>
    <row r="51" customFormat="false" ht="19.5" hidden="false" customHeight="false" outlineLevel="0" collapsed="false">
      <c r="A51" s="35"/>
      <c r="B51" s="19" t="s">
        <v>103</v>
      </c>
      <c r="C51" s="19"/>
      <c r="D51" s="20"/>
      <c r="E51" s="21" t="n">
        <f aca="false">SUM(D52:D85)</f>
        <v>0</v>
      </c>
      <c r="G51" s="0" t="n">
        <f aca="false">SUBTOTAL(3,A52:A85)</f>
        <v>30</v>
      </c>
    </row>
    <row r="52" customFormat="false" ht="12.75" hidden="false" customHeight="false" outlineLevel="0" collapsed="false">
      <c r="A52" s="22" t="s">
        <v>104</v>
      </c>
      <c r="B52" s="36" t="s">
        <v>105</v>
      </c>
      <c r="C52" s="24" t="str">
        <f aca="false">VLOOKUP(A52,databáze!$A$2:$D$387,3,FALSE())</f>
        <v>SŽDC</v>
      </c>
      <c r="D52" s="25" t="n">
        <f aca="false">VLOOKUP(A52,databáze!$A$2:$D$387,4,FALSE())</f>
        <v>0</v>
      </c>
      <c r="E52" s="26"/>
      <c r="H52" s="28"/>
    </row>
    <row r="53" customFormat="false" ht="12.75" hidden="false" customHeight="false" outlineLevel="0" collapsed="false">
      <c r="A53" s="22" t="s">
        <v>106</v>
      </c>
      <c r="B53" s="36" t="s">
        <v>107</v>
      </c>
      <c r="C53" s="24" t="str">
        <f aca="false">VLOOKUP(A53,databáze!$A$2:$D$387,3,FALSE())</f>
        <v>SŽDC</v>
      </c>
      <c r="D53" s="25" t="n">
        <f aca="false">VLOOKUP(A53,databáze!$A$2:$D$387,4,FALSE())</f>
        <v>0</v>
      </c>
      <c r="E53" s="26"/>
      <c r="H53" s="28"/>
    </row>
    <row r="54" customFormat="false" ht="12.75" hidden="false" customHeight="false" outlineLevel="0" collapsed="false">
      <c r="A54" s="22" t="s">
        <v>108</v>
      </c>
      <c r="B54" s="36" t="s">
        <v>109</v>
      </c>
      <c r="C54" s="24" t="str">
        <f aca="false">VLOOKUP(A54,databáze!$A$2:$D$387,3,FALSE())</f>
        <v>SŽDC</v>
      </c>
      <c r="D54" s="25" t="n">
        <f aca="false">VLOOKUP(A54,databáze!$A$2:$D$387,4,FALSE())</f>
        <v>0</v>
      </c>
      <c r="E54" s="26"/>
      <c r="H54" s="28"/>
    </row>
    <row r="55" customFormat="false" ht="12.75" hidden="false" customHeight="false" outlineLevel="0" collapsed="false">
      <c r="A55" s="22" t="s">
        <v>110</v>
      </c>
      <c r="B55" s="36" t="s">
        <v>111</v>
      </c>
      <c r="C55" s="24" t="str">
        <f aca="false">VLOOKUP(A55,databáze!$A$2:$D$387,3,FALSE())</f>
        <v>SŽDC</v>
      </c>
      <c r="D55" s="25" t="n">
        <f aca="false">VLOOKUP(A55,databáze!$A$2:$D$387,4,FALSE())</f>
        <v>0</v>
      </c>
      <c r="E55" s="26"/>
      <c r="H55" s="28"/>
    </row>
    <row r="56" customFormat="false" ht="12.75" hidden="false" customHeight="false" outlineLevel="0" collapsed="false">
      <c r="A56" s="22" t="s">
        <v>112</v>
      </c>
      <c r="B56" s="36" t="s">
        <v>113</v>
      </c>
      <c r="C56" s="24" t="str">
        <f aca="false">VLOOKUP(A56,databáze!$A$2:$D$387,3,FALSE())</f>
        <v>SŽDC</v>
      </c>
      <c r="D56" s="25" t="n">
        <f aca="false">VLOOKUP(A56,databáze!$A$2:$D$387,4,FALSE())</f>
        <v>0</v>
      </c>
      <c r="E56" s="26"/>
      <c r="H56" s="28"/>
    </row>
    <row r="57" customFormat="false" ht="13.5" hidden="false" customHeight="false" outlineLevel="0" collapsed="false">
      <c r="A57" s="30" t="s">
        <v>114</v>
      </c>
      <c r="B57" s="38" t="s">
        <v>115</v>
      </c>
      <c r="C57" s="32" t="str">
        <f aca="false">VLOOKUP(A57,databáze!$A$2:$D$387,3,FALSE())</f>
        <v>SŽDC</v>
      </c>
      <c r="D57" s="33" t="n">
        <f aca="false">VLOOKUP(A57,databáze!$A$2:$D$387,4,FALSE())</f>
        <v>0</v>
      </c>
      <c r="E57" s="26"/>
      <c r="H57" s="28"/>
    </row>
    <row r="58" customFormat="false" ht="12" hidden="false" customHeight="true" outlineLevel="0" collapsed="false">
      <c r="A58" s="43"/>
      <c r="B58" s="44" t="s">
        <v>116</v>
      </c>
      <c r="C58" s="45"/>
      <c r="D58" s="46"/>
      <c r="E58" s="26"/>
      <c r="H58" s="28"/>
    </row>
    <row r="59" customFormat="false" ht="12" hidden="false" customHeight="true" outlineLevel="0" collapsed="false">
      <c r="A59" s="43"/>
      <c r="B59" s="47" t="s">
        <v>117</v>
      </c>
      <c r="C59" s="45"/>
      <c r="D59" s="48"/>
      <c r="E59" s="26"/>
      <c r="H59" s="28"/>
    </row>
    <row r="60" customFormat="false" ht="12" hidden="false" customHeight="true" outlineLevel="0" collapsed="false">
      <c r="A60" s="43"/>
      <c r="B60" s="47" t="s">
        <v>118</v>
      </c>
      <c r="C60" s="45"/>
      <c r="D60" s="48"/>
      <c r="E60" s="26"/>
      <c r="H60" s="28"/>
    </row>
    <row r="61" customFormat="false" ht="12" hidden="false" customHeight="true" outlineLevel="0" collapsed="false">
      <c r="A61" s="49"/>
      <c r="B61" s="50" t="s">
        <v>119</v>
      </c>
      <c r="C61" s="51"/>
      <c r="D61" s="52"/>
      <c r="E61" s="26"/>
      <c r="H61" s="28"/>
    </row>
    <row r="62" customFormat="false" ht="12.75" hidden="false" customHeight="false" outlineLevel="0" collapsed="false">
      <c r="A62" s="22" t="s">
        <v>120</v>
      </c>
      <c r="B62" s="36" t="s">
        <v>121</v>
      </c>
      <c r="C62" s="24" t="str">
        <f aca="false">VLOOKUP(A62,databáze!$A$2:$D$387,3,FALSE())</f>
        <v>SŽDC</v>
      </c>
      <c r="D62" s="25" t="n">
        <f aca="false">VLOOKUP(A62,databáze!$A$2:$D$387,4,FALSE())</f>
        <v>0</v>
      </c>
      <c r="E62" s="26"/>
      <c r="H62" s="28"/>
    </row>
    <row r="63" customFormat="false" ht="12.95" hidden="false" customHeight="true" outlineLevel="0" collapsed="false">
      <c r="A63" s="30" t="s">
        <v>122</v>
      </c>
      <c r="B63" s="38" t="s">
        <v>123</v>
      </c>
      <c r="C63" s="32" t="str">
        <f aca="false">VLOOKUP(A63,databáze!$A$2:$D$387,3,FALSE())</f>
        <v>SŽDC</v>
      </c>
      <c r="D63" s="33" t="n">
        <f aca="false">VLOOKUP(A63,databáze!$A$2:$D$387,4,FALSE())</f>
        <v>0</v>
      </c>
      <c r="E63" s="26"/>
      <c r="H63" s="28"/>
    </row>
    <row r="64" customFormat="false" ht="12.75" hidden="false" customHeight="false" outlineLevel="0" collapsed="false">
      <c r="A64" s="22" t="s">
        <v>124</v>
      </c>
      <c r="B64" s="36" t="s">
        <v>125</v>
      </c>
      <c r="C64" s="24" t="str">
        <f aca="false">VLOOKUP(A64,databáze!$A$2:$D$387,3,FALSE())</f>
        <v>SŽDC</v>
      </c>
      <c r="D64" s="34" t="n">
        <f aca="false">VLOOKUP(A64,databáze!$A$2:$D$387,4,FALSE())</f>
        <v>0</v>
      </c>
      <c r="E64" s="26"/>
      <c r="H64" s="28"/>
    </row>
    <row r="65" customFormat="false" ht="12.75" hidden="false" customHeight="false" outlineLevel="0" collapsed="false">
      <c r="A65" s="22" t="s">
        <v>126</v>
      </c>
      <c r="B65" s="36" t="s">
        <v>127</v>
      </c>
      <c r="C65" s="24" t="str">
        <f aca="false">VLOOKUP(A65,databáze!$A$2:$D$387,3,FALSE())</f>
        <v>SŽDC</v>
      </c>
      <c r="D65" s="25" t="n">
        <f aca="false">VLOOKUP(A65,databáze!$A$2:$D$387,4,FALSE())</f>
        <v>0</v>
      </c>
      <c r="E65" s="26"/>
      <c r="H65" s="28"/>
    </row>
    <row r="66" customFormat="false" ht="12.75" hidden="false" customHeight="false" outlineLevel="0" collapsed="false">
      <c r="A66" s="22" t="s">
        <v>128</v>
      </c>
      <c r="B66" s="36" t="s">
        <v>129</v>
      </c>
      <c r="C66" s="24" t="str">
        <f aca="false">VLOOKUP(A66,databáze!$A$2:$D$387,3,FALSE())</f>
        <v>SŽDC</v>
      </c>
      <c r="D66" s="25" t="n">
        <f aca="false">VLOOKUP(A66,databáze!$A$2:$D$387,4,FALSE())</f>
        <v>0</v>
      </c>
      <c r="E66" s="26"/>
      <c r="H66" s="28"/>
    </row>
    <row r="67" customFormat="false" ht="13.5" hidden="false" customHeight="false" outlineLevel="0" collapsed="false">
      <c r="A67" s="30" t="s">
        <v>130</v>
      </c>
      <c r="B67" s="38" t="s">
        <v>131</v>
      </c>
      <c r="C67" s="32" t="str">
        <f aca="false">VLOOKUP(A67,databáze!$A$2:$D$387,3,FALSE())</f>
        <v>SŽDC</v>
      </c>
      <c r="D67" s="33" t="n">
        <f aca="false">VLOOKUP(A67,databáze!$A$2:$D$387,4,FALSE())</f>
        <v>0</v>
      </c>
      <c r="E67" s="26"/>
      <c r="H67" s="28"/>
    </row>
    <row r="68" customFormat="false" ht="12.75" hidden="false" customHeight="false" outlineLevel="0" collapsed="false">
      <c r="A68" s="22" t="s">
        <v>132</v>
      </c>
      <c r="B68" s="36" t="s">
        <v>133</v>
      </c>
      <c r="C68" s="24" t="str">
        <f aca="false">VLOOKUP(A68,databáze!$A$2:$D$387,3,FALSE())</f>
        <v>SŽDC</v>
      </c>
      <c r="D68" s="34" t="n">
        <f aca="false">VLOOKUP(A68,databáze!$A$2:$D$387,4,FALSE())</f>
        <v>0</v>
      </c>
      <c r="E68" s="26"/>
      <c r="H68" s="28"/>
    </row>
    <row r="69" customFormat="false" ht="12.75" hidden="false" customHeight="false" outlineLevel="0" collapsed="false">
      <c r="A69" s="22" t="s">
        <v>134</v>
      </c>
      <c r="B69" s="36" t="s">
        <v>135</v>
      </c>
      <c r="C69" s="24" t="str">
        <f aca="false">VLOOKUP(A69,databáze!$A$2:$D$387,3,FALSE())</f>
        <v>SŽDC</v>
      </c>
      <c r="D69" s="25" t="n">
        <f aca="false">VLOOKUP(A69,databáze!$A$2:$D$387,4,FALSE())</f>
        <v>0</v>
      </c>
      <c r="E69" s="26"/>
      <c r="H69" s="28"/>
    </row>
    <row r="70" customFormat="false" ht="12.75" hidden="false" customHeight="false" outlineLevel="0" collapsed="false">
      <c r="A70" s="22" t="s">
        <v>136</v>
      </c>
      <c r="B70" s="36" t="s">
        <v>137</v>
      </c>
      <c r="C70" s="24" t="str">
        <f aca="false">VLOOKUP(A70,databáze!$A$2:$D$387,3,FALSE())</f>
        <v>SŽDC</v>
      </c>
      <c r="D70" s="25" t="n">
        <f aca="false">VLOOKUP(A70,databáze!$A$2:$D$387,4,FALSE())</f>
        <v>0</v>
      </c>
      <c r="E70" s="26"/>
      <c r="H70" s="28"/>
    </row>
    <row r="71" customFormat="false" ht="12.75" hidden="false" customHeight="false" outlineLevel="0" collapsed="false">
      <c r="A71" s="22" t="s">
        <v>138</v>
      </c>
      <c r="B71" s="36" t="s">
        <v>139</v>
      </c>
      <c r="C71" s="24" t="str">
        <f aca="false">VLOOKUP(A71,databáze!$A$2:$D$387,3,FALSE())</f>
        <v>SŽDC</v>
      </c>
      <c r="D71" s="25" t="n">
        <f aca="false">VLOOKUP(A71,databáze!$A$2:$D$387,4,FALSE())</f>
        <v>0</v>
      </c>
      <c r="E71" s="26"/>
      <c r="H71" s="28"/>
    </row>
    <row r="72" customFormat="false" ht="12.75" hidden="false" customHeight="false" outlineLevel="0" collapsed="false">
      <c r="A72" s="22" t="s">
        <v>140</v>
      </c>
      <c r="B72" s="36" t="s">
        <v>141</v>
      </c>
      <c r="C72" s="24" t="str">
        <f aca="false">VLOOKUP(A72,databáze!$A$2:$D$387,3,FALSE())</f>
        <v>SŽDC</v>
      </c>
      <c r="D72" s="25" t="n">
        <f aca="false">VLOOKUP(A72,databáze!$A$2:$D$387,4,FALSE())</f>
        <v>0</v>
      </c>
      <c r="E72" s="26"/>
      <c r="H72" s="28"/>
    </row>
    <row r="73" customFormat="false" ht="12.75" hidden="false" customHeight="false" outlineLevel="0" collapsed="false">
      <c r="A73" s="22" t="s">
        <v>142</v>
      </c>
      <c r="B73" s="36" t="s">
        <v>143</v>
      </c>
      <c r="C73" s="24" t="str">
        <f aca="false">VLOOKUP(A73,databáze!$A$2:$D$387,3,FALSE())</f>
        <v>SŽDC</v>
      </c>
      <c r="D73" s="25" t="n">
        <f aca="false">VLOOKUP(A73,databáze!$A$2:$D$387,4,FALSE())</f>
        <v>0</v>
      </c>
      <c r="E73" s="26"/>
      <c r="H73" s="28"/>
    </row>
    <row r="74" customFormat="false" ht="12.75" hidden="false" customHeight="false" outlineLevel="0" collapsed="false">
      <c r="A74" s="22" t="s">
        <v>144</v>
      </c>
      <c r="B74" s="36" t="s">
        <v>145</v>
      </c>
      <c r="C74" s="24" t="str">
        <f aca="false">VLOOKUP(A74,databáze!$A$2:$D$387,3,FALSE())</f>
        <v>SŽDC</v>
      </c>
      <c r="D74" s="25" t="n">
        <f aca="false">VLOOKUP(A74,databáze!$A$2:$D$387,4,FALSE())</f>
        <v>0</v>
      </c>
      <c r="E74" s="26"/>
      <c r="H74" s="28"/>
    </row>
    <row r="75" customFormat="false" ht="12.75" hidden="false" customHeight="false" outlineLevel="0" collapsed="false">
      <c r="A75" s="22" t="s">
        <v>146</v>
      </c>
      <c r="B75" s="36" t="s">
        <v>147</v>
      </c>
      <c r="C75" s="24" t="str">
        <f aca="false">VLOOKUP(A75,databáze!$A$2:$D$387,3,FALSE())</f>
        <v>SŽDC</v>
      </c>
      <c r="D75" s="25" t="n">
        <f aca="false">VLOOKUP(A75,databáze!$A$2:$D$387,4,FALSE())</f>
        <v>0</v>
      </c>
      <c r="E75" s="26"/>
      <c r="H75" s="28"/>
    </row>
    <row r="76" customFormat="false" ht="12.75" hidden="false" customHeight="false" outlineLevel="0" collapsed="false">
      <c r="A76" s="22" t="s">
        <v>148</v>
      </c>
      <c r="B76" s="36" t="s">
        <v>149</v>
      </c>
      <c r="C76" s="24" t="str">
        <f aca="false">VLOOKUP(A76,databáze!$A$2:$D$387,3,FALSE())</f>
        <v>SŽDC</v>
      </c>
      <c r="D76" s="25" t="n">
        <f aca="false">VLOOKUP(A76,databáze!$A$2:$D$387,4,FALSE())</f>
        <v>0</v>
      </c>
      <c r="E76" s="26"/>
      <c r="H76" s="28"/>
    </row>
    <row r="77" customFormat="false" ht="12.75" hidden="false" customHeight="false" outlineLevel="0" collapsed="false">
      <c r="A77" s="22" t="s">
        <v>150</v>
      </c>
      <c r="B77" s="36" t="s">
        <v>151</v>
      </c>
      <c r="C77" s="24" t="str">
        <f aca="false">VLOOKUP(A77,databáze!$A$2:$D$387,3,FALSE())</f>
        <v>SŽDC</v>
      </c>
      <c r="D77" s="25" t="n">
        <f aca="false">VLOOKUP(A77,databáze!$A$2:$D$387,4,FALSE())</f>
        <v>0</v>
      </c>
      <c r="E77" s="26"/>
      <c r="H77" s="28"/>
    </row>
    <row r="78" customFormat="false" ht="12.75" hidden="false" customHeight="false" outlineLevel="0" collapsed="false">
      <c r="A78" s="22" t="s">
        <v>152</v>
      </c>
      <c r="B78" s="36" t="s">
        <v>153</v>
      </c>
      <c r="C78" s="24" t="str">
        <f aca="false">VLOOKUP(A78,databáze!$A$2:$D$387,3,FALSE())</f>
        <v>SŽDC</v>
      </c>
      <c r="D78" s="25" t="n">
        <f aca="false">VLOOKUP(A78,databáze!$A$2:$D$387,4,FALSE())</f>
        <v>0</v>
      </c>
      <c r="E78" s="26"/>
      <c r="H78" s="28"/>
    </row>
    <row r="79" customFormat="false" ht="13.5" hidden="false" customHeight="false" outlineLevel="0" collapsed="false">
      <c r="A79" s="30" t="s">
        <v>154</v>
      </c>
      <c r="B79" s="38" t="s">
        <v>155</v>
      </c>
      <c r="C79" s="32" t="str">
        <f aca="false">VLOOKUP(A79,databáze!$A$2:$D$387,3,FALSE())</f>
        <v>SŽDC</v>
      </c>
      <c r="D79" s="33" t="n">
        <f aca="false">VLOOKUP(A79,databáze!$A$2:$D$387,4,FALSE())</f>
        <v>0</v>
      </c>
      <c r="E79" s="26"/>
      <c r="H79" s="28"/>
    </row>
    <row r="80" customFormat="false" ht="12.75" hidden="false" customHeight="false" outlineLevel="0" collapsed="false">
      <c r="A80" s="22" t="s">
        <v>156</v>
      </c>
      <c r="B80" s="36" t="s">
        <v>157</v>
      </c>
      <c r="C80" s="24" t="str">
        <f aca="false">VLOOKUP(A80,databáze!$A$2:$D$387,3,FALSE())</f>
        <v>SŽDC</v>
      </c>
      <c r="D80" s="34" t="n">
        <f aca="false">VLOOKUP(A80,databáze!$A$2:$D$387,4,FALSE())</f>
        <v>0</v>
      </c>
      <c r="E80" s="26"/>
      <c r="H80" s="28"/>
    </row>
    <row r="81" customFormat="false" ht="12.75" hidden="false" customHeight="false" outlineLevel="0" collapsed="false">
      <c r="A81" s="22" t="s">
        <v>158</v>
      </c>
      <c r="B81" s="36" t="s">
        <v>159</v>
      </c>
      <c r="C81" s="24" t="str">
        <f aca="false">VLOOKUP(A81,databáze!$A$2:$D$387,3,FALSE())</f>
        <v>SŽDC</v>
      </c>
      <c r="D81" s="25" t="n">
        <f aca="false">VLOOKUP(A81,databáze!$A$2:$D$387,4,FALSE())</f>
        <v>0</v>
      </c>
      <c r="E81" s="26"/>
      <c r="H81" s="28"/>
    </row>
    <row r="82" customFormat="false" ht="12.75" hidden="false" customHeight="false" outlineLevel="0" collapsed="false">
      <c r="A82" s="22" t="s">
        <v>160</v>
      </c>
      <c r="B82" s="36" t="s">
        <v>161</v>
      </c>
      <c r="C82" s="24" t="str">
        <f aca="false">VLOOKUP(A82,databáze!$A$2:$D$387,3,FALSE())</f>
        <v>SŽDC</v>
      </c>
      <c r="D82" s="25" t="n">
        <f aca="false">VLOOKUP(A82,databáze!$A$2:$D$387,4,FALSE())</f>
        <v>0</v>
      </c>
      <c r="E82" s="26"/>
      <c r="H82" s="28"/>
    </row>
    <row r="83" customFormat="false" ht="12.75" hidden="false" customHeight="false" outlineLevel="0" collapsed="false">
      <c r="A83" s="22" t="s">
        <v>162</v>
      </c>
      <c r="B83" s="36" t="s">
        <v>163</v>
      </c>
      <c r="C83" s="24" t="str">
        <f aca="false">VLOOKUP(A83,databáze!$A$2:$D$387,3,FALSE())</f>
        <v>SŽDC</v>
      </c>
      <c r="D83" s="25" t="n">
        <f aca="false">VLOOKUP(A83,databáze!$A$2:$D$387,4,FALSE())</f>
        <v>0</v>
      </c>
      <c r="E83" s="26"/>
      <c r="H83" s="28"/>
    </row>
    <row r="84" customFormat="false" ht="12.75" hidden="false" customHeight="false" outlineLevel="0" collapsed="false">
      <c r="A84" s="22" t="s">
        <v>164</v>
      </c>
      <c r="B84" s="36" t="s">
        <v>165</v>
      </c>
      <c r="C84" s="24" t="str">
        <f aca="false">VLOOKUP(A84,databáze!$A$2:$D$387,3,FALSE())</f>
        <v>SŽDC</v>
      </c>
      <c r="D84" s="25" t="n">
        <f aca="false">VLOOKUP(A84,databáze!$A$2:$D$387,4,FALSE())</f>
        <v>0</v>
      </c>
      <c r="E84" s="26"/>
      <c r="H84" s="28"/>
    </row>
    <row r="85" customFormat="false" ht="13.5" hidden="false" customHeight="false" outlineLevel="0" collapsed="false">
      <c r="A85" s="22" t="s">
        <v>166</v>
      </c>
      <c r="B85" s="36" t="s">
        <v>167</v>
      </c>
      <c r="C85" s="24" t="str">
        <f aca="false">VLOOKUP(A85,databáze!$A$2:$D$387,3,FALSE())</f>
        <v>SŽDC</v>
      </c>
      <c r="D85" s="25" t="n">
        <f aca="false">VLOOKUP(A85,databáze!$A$2:$D$387,4,FALSE())</f>
        <v>0</v>
      </c>
      <c r="E85" s="26"/>
      <c r="H85" s="28"/>
    </row>
    <row r="86" customFormat="false" ht="19.5" hidden="false" customHeight="false" outlineLevel="0" collapsed="false">
      <c r="A86" s="53"/>
      <c r="B86" s="54" t="s">
        <v>168</v>
      </c>
      <c r="C86" s="55"/>
      <c r="D86" s="56"/>
      <c r="E86" s="21" t="n">
        <f aca="false">SUM(D87:D89)</f>
        <v>0</v>
      </c>
      <c r="G86" s="0" t="n">
        <f aca="false">SUBTOTAL(3,A87:A89)</f>
        <v>3</v>
      </c>
    </row>
    <row r="87" customFormat="false" ht="12.75" hidden="false" customHeight="false" outlineLevel="0" collapsed="false">
      <c r="A87" s="57" t="s">
        <v>169</v>
      </c>
      <c r="B87" s="37" t="s">
        <v>170</v>
      </c>
      <c r="C87" s="58" t="str">
        <f aca="false">VLOOKUP(A87,databáze!$A$2:$D$387,3,FALSE())</f>
        <v>SŽDC</v>
      </c>
      <c r="D87" s="25" t="n">
        <f aca="false">VLOOKUP(A87,databáze!$A$2:$D$387,4,FALSE())</f>
        <v>0</v>
      </c>
      <c r="E87" s="26"/>
    </row>
    <row r="88" customFormat="false" ht="12.75" hidden="false" customHeight="false" outlineLevel="0" collapsed="false">
      <c r="A88" s="57" t="s">
        <v>171</v>
      </c>
      <c r="B88" s="37" t="s">
        <v>172</v>
      </c>
      <c r="C88" s="58" t="str">
        <f aca="false">VLOOKUP(A88,databáze!$A$2:$D$387,3,FALSE())</f>
        <v>SŽDC</v>
      </c>
      <c r="D88" s="25" t="n">
        <f aca="false">VLOOKUP(A88,databáze!$A$2:$D$387,4,FALSE())</f>
        <v>0</v>
      </c>
      <c r="E88" s="26"/>
    </row>
    <row r="89" customFormat="false" ht="13.5" hidden="false" customHeight="false" outlineLevel="0" collapsed="false">
      <c r="A89" s="59" t="s">
        <v>173</v>
      </c>
      <c r="B89" s="60" t="s">
        <v>174</v>
      </c>
      <c r="C89" s="61" t="str">
        <f aca="false">VLOOKUP(A89,databáze!$A$2:$D$387,3,FALSE())</f>
        <v>SŽDC</v>
      </c>
      <c r="D89" s="62" t="n">
        <f aca="false">VLOOKUP(A89,databáze!$A$2:$D$387,4,FALSE())</f>
        <v>0</v>
      </c>
      <c r="E89" s="63"/>
      <c r="H89" s="28"/>
    </row>
    <row r="90" customFormat="false" ht="18.95" hidden="false" customHeight="true" outlineLevel="0" collapsed="false">
      <c r="A90" s="35"/>
      <c r="B90" s="64" t="s">
        <v>175</v>
      </c>
      <c r="C90" s="64"/>
      <c r="D90" s="64"/>
      <c r="E90" s="21" t="n">
        <f aca="false">SUM(D91:D113)</f>
        <v>0</v>
      </c>
      <c r="G90" s="0" t="n">
        <f aca="false">SUBTOTAL(3,A91:A113)</f>
        <v>23</v>
      </c>
    </row>
    <row r="91" customFormat="false" ht="12.75" hidden="false" customHeight="false" outlineLevel="0" collapsed="false">
      <c r="A91" s="22" t="s">
        <v>176</v>
      </c>
      <c r="B91" s="36" t="s">
        <v>177</v>
      </c>
      <c r="C91" s="24" t="str">
        <f aca="false">VLOOKUP(A91,databáze!$A$2:$D$387,3,FALSE())</f>
        <v>SŽDC</v>
      </c>
      <c r="D91" s="25" t="n">
        <f aca="false">VLOOKUP(A91,databáze!$A$2:$D$387,4,FALSE())</f>
        <v>0</v>
      </c>
      <c r="E91" s="26"/>
      <c r="H91" s="28"/>
    </row>
    <row r="92" customFormat="false" ht="12.75" hidden="false" customHeight="false" outlineLevel="0" collapsed="false">
      <c r="A92" s="22" t="s">
        <v>178</v>
      </c>
      <c r="B92" s="36" t="s">
        <v>179</v>
      </c>
      <c r="C92" s="24" t="str">
        <f aca="false">VLOOKUP(A92,databáze!$A$2:$D$387,3,FALSE())</f>
        <v>SŽDC</v>
      </c>
      <c r="D92" s="25" t="n">
        <f aca="false">VLOOKUP(A92,databáze!$A$2:$D$387,4,FALSE())</f>
        <v>0</v>
      </c>
      <c r="E92" s="26"/>
      <c r="H92" s="28"/>
    </row>
    <row r="93" customFormat="false" ht="12.75" hidden="false" customHeight="false" outlineLevel="0" collapsed="false">
      <c r="A93" s="22" t="s">
        <v>180</v>
      </c>
      <c r="B93" s="36" t="s">
        <v>181</v>
      </c>
      <c r="C93" s="24" t="str">
        <f aca="false">VLOOKUP(A93,databáze!$A$2:$D$387,3,FALSE())</f>
        <v>SŽDC</v>
      </c>
      <c r="D93" s="25" t="n">
        <f aca="false">VLOOKUP(A93,databáze!$A$2:$D$387,4,FALSE())</f>
        <v>0</v>
      </c>
      <c r="E93" s="26"/>
      <c r="H93" s="28"/>
    </row>
    <row r="94" customFormat="false" ht="12.75" hidden="false" customHeight="false" outlineLevel="0" collapsed="false">
      <c r="A94" s="22" t="s">
        <v>182</v>
      </c>
      <c r="B94" s="36" t="s">
        <v>183</v>
      </c>
      <c r="C94" s="24" t="str">
        <f aca="false">VLOOKUP(A94,databáze!$A$2:$D$387,3,FALSE())</f>
        <v>OSTATNÍ</v>
      </c>
      <c r="D94" s="25" t="n">
        <f aca="false">VLOOKUP(A94,databáze!$A$2:$D$387,4,FALSE())</f>
        <v>0</v>
      </c>
      <c r="E94" s="26"/>
      <c r="H94" s="28"/>
    </row>
    <row r="95" customFormat="false" ht="12.75" hidden="false" customHeight="false" outlineLevel="0" collapsed="false">
      <c r="A95" s="22" t="s">
        <v>184</v>
      </c>
      <c r="B95" s="36" t="s">
        <v>185</v>
      </c>
      <c r="C95" s="24" t="str">
        <f aca="false">VLOOKUP(A95,databáze!$A$2:$D$387,3,FALSE())</f>
        <v>SŽDC</v>
      </c>
      <c r="D95" s="25" t="n">
        <f aca="false">VLOOKUP(A95,databáze!$A$2:$D$387,4,FALSE())</f>
        <v>0</v>
      </c>
      <c r="E95" s="26"/>
      <c r="H95" s="28"/>
    </row>
    <row r="96" customFormat="false" ht="12.95" hidden="false" customHeight="true" outlineLevel="0" collapsed="false">
      <c r="A96" s="22" t="s">
        <v>186</v>
      </c>
      <c r="B96" s="36" t="s">
        <v>187</v>
      </c>
      <c r="C96" s="24" t="str">
        <f aca="false">VLOOKUP(A96,databáze!$A$2:$D$387,3,FALSE())</f>
        <v>SŽDC</v>
      </c>
      <c r="D96" s="25" t="n">
        <f aca="false">VLOOKUP(A96,databáze!$A$2:$D$387,4,FALSE())</f>
        <v>0</v>
      </c>
      <c r="E96" s="26"/>
      <c r="H96" s="28"/>
    </row>
    <row r="97" customFormat="false" ht="12.75" hidden="false" customHeight="false" outlineLevel="0" collapsed="false">
      <c r="A97" s="22" t="s">
        <v>188</v>
      </c>
      <c r="B97" s="36" t="s">
        <v>189</v>
      </c>
      <c r="C97" s="24" t="str">
        <f aca="false">VLOOKUP(A97,databáze!$A$2:$D$387,3,FALSE())</f>
        <v>OSTATNÍ</v>
      </c>
      <c r="D97" s="25" t="n">
        <f aca="false">VLOOKUP(A97,databáze!$A$2:$D$387,4,FALSE())</f>
        <v>0</v>
      </c>
      <c r="E97" s="26"/>
      <c r="H97" s="28"/>
    </row>
    <row r="98" customFormat="false" ht="12.75" hidden="false" customHeight="false" outlineLevel="0" collapsed="false">
      <c r="A98" s="22" t="s">
        <v>190</v>
      </c>
      <c r="B98" s="36" t="s">
        <v>191</v>
      </c>
      <c r="C98" s="24" t="str">
        <f aca="false">VLOOKUP(A98,databáze!$A$2:$D$387,3,FALSE())</f>
        <v>SŽDC</v>
      </c>
      <c r="D98" s="25" t="n">
        <f aca="false">VLOOKUP(A98,databáze!$A$2:$D$387,4,FALSE())</f>
        <v>0</v>
      </c>
      <c r="E98" s="26"/>
      <c r="H98" s="28"/>
    </row>
    <row r="99" customFormat="false" ht="25.5" hidden="false" customHeight="false" outlineLevel="0" collapsed="false">
      <c r="A99" s="22" t="s">
        <v>192</v>
      </c>
      <c r="B99" s="36" t="s">
        <v>193</v>
      </c>
      <c r="C99" s="24" t="str">
        <f aca="false">VLOOKUP(A99,databáze!$A$2:$D$387,3,FALSE())</f>
        <v>ČD</v>
      </c>
      <c r="D99" s="25" t="n">
        <f aca="false">VLOOKUP(A99,databáze!$A$2:$D$387,4,FALSE())</f>
        <v>0</v>
      </c>
      <c r="E99" s="26"/>
      <c r="H99" s="28"/>
    </row>
    <row r="100" customFormat="false" ht="12.75" hidden="false" customHeight="false" outlineLevel="0" collapsed="false">
      <c r="A100" s="22" t="s">
        <v>194</v>
      </c>
      <c r="B100" s="36" t="s">
        <v>195</v>
      </c>
      <c r="C100" s="24" t="str">
        <f aca="false">VLOOKUP(A100,databáze!$A$2:$D$387,3,FALSE())</f>
        <v>SŽDC</v>
      </c>
      <c r="D100" s="25" t="n">
        <f aca="false">VLOOKUP(A100,databáze!$A$2:$D$387,4,FALSE())</f>
        <v>0</v>
      </c>
      <c r="E100" s="26"/>
      <c r="H100" s="28"/>
    </row>
    <row r="101" customFormat="false" ht="12.75" hidden="false" customHeight="false" outlineLevel="0" collapsed="false">
      <c r="A101" s="22" t="s">
        <v>196</v>
      </c>
      <c r="B101" s="36" t="s">
        <v>197</v>
      </c>
      <c r="C101" s="24" t="str">
        <f aca="false">VLOOKUP(A101,databáze!$A$2:$D$387,3,FALSE())</f>
        <v>SŽDC</v>
      </c>
      <c r="D101" s="25" t="n">
        <f aca="false">VLOOKUP(A101,databáze!$A$2:$D$387,4,FALSE())</f>
        <v>0</v>
      </c>
      <c r="E101" s="26"/>
      <c r="H101" s="28"/>
    </row>
    <row r="102" customFormat="false" ht="12.75" hidden="false" customHeight="false" outlineLevel="0" collapsed="false">
      <c r="A102" s="22" t="s">
        <v>198</v>
      </c>
      <c r="B102" s="36" t="s">
        <v>199</v>
      </c>
      <c r="C102" s="24" t="str">
        <f aca="false">VLOOKUP(A102,databáze!$A$2:$D$387,3,FALSE())</f>
        <v>ČD</v>
      </c>
      <c r="D102" s="25" t="n">
        <f aca="false">VLOOKUP(A102,databáze!$A$2:$D$387,4,FALSE())</f>
        <v>0</v>
      </c>
      <c r="E102" s="26"/>
      <c r="H102" s="28"/>
    </row>
    <row r="103" customFormat="false" ht="12.75" hidden="false" customHeight="false" outlineLevel="0" collapsed="false">
      <c r="A103" s="22" t="s">
        <v>200</v>
      </c>
      <c r="B103" s="36" t="s">
        <v>201</v>
      </c>
      <c r="C103" s="24" t="str">
        <f aca="false">VLOOKUP(A103,databáze!$A$2:$D$387,3,FALSE())</f>
        <v>SŽDC</v>
      </c>
      <c r="D103" s="25" t="n">
        <f aca="false">VLOOKUP(A103,databáze!$A$2:$D$387,4,FALSE())</f>
        <v>0</v>
      </c>
      <c r="E103" s="26"/>
      <c r="F103" s="3" t="n">
        <v>4</v>
      </c>
      <c r="H103" s="28"/>
    </row>
    <row r="104" customFormat="false" ht="12.75" hidden="false" customHeight="false" outlineLevel="0" collapsed="false">
      <c r="A104" s="22" t="s">
        <v>202</v>
      </c>
      <c r="B104" s="36" t="s">
        <v>203</v>
      </c>
      <c r="C104" s="24" t="str">
        <f aca="false">VLOOKUP(A104,databáze!$A$2:$D$387,3,FALSE())</f>
        <v>ČD</v>
      </c>
      <c r="D104" s="25" t="n">
        <f aca="false">VLOOKUP(A104,databáze!$A$2:$D$387,4,FALSE())</f>
        <v>0</v>
      </c>
      <c r="E104" s="26"/>
      <c r="H104" s="28"/>
    </row>
    <row r="105" customFormat="false" ht="12.75" hidden="false" customHeight="false" outlineLevel="0" collapsed="false">
      <c r="A105" s="22" t="s">
        <v>204</v>
      </c>
      <c r="B105" s="36" t="s">
        <v>205</v>
      </c>
      <c r="C105" s="24" t="str">
        <f aca="false">VLOOKUP(A105,databáze!$A$2:$D$387,3,FALSE())</f>
        <v>SŽDC</v>
      </c>
      <c r="D105" s="25" t="n">
        <f aca="false">VLOOKUP(A105,databáze!$A$2:$D$387,4,FALSE())</f>
        <v>0</v>
      </c>
      <c r="E105" s="26"/>
      <c r="H105" s="28"/>
    </row>
    <row r="106" customFormat="false" ht="12.75" hidden="false" customHeight="false" outlineLevel="0" collapsed="false">
      <c r="A106" s="22" t="s">
        <v>206</v>
      </c>
      <c r="B106" s="36" t="s">
        <v>207</v>
      </c>
      <c r="C106" s="24" t="str">
        <f aca="false">VLOOKUP(A106,databáze!$A$2:$D$387,3,FALSE())</f>
        <v>OSTATNÍ</v>
      </c>
      <c r="D106" s="25" t="n">
        <f aca="false">VLOOKUP(A106,databáze!$A$2:$D$387,4,FALSE())</f>
        <v>0</v>
      </c>
      <c r="E106" s="26"/>
      <c r="H106" s="28"/>
    </row>
    <row r="107" customFormat="false" ht="13.5" hidden="false" customHeight="false" outlineLevel="0" collapsed="false">
      <c r="A107" s="30" t="s">
        <v>208</v>
      </c>
      <c r="B107" s="38" t="s">
        <v>209</v>
      </c>
      <c r="C107" s="32" t="str">
        <f aca="false">VLOOKUP(A107,databáze!$A$2:$D$387,3,FALSE())</f>
        <v>SŽDC</v>
      </c>
      <c r="D107" s="33" t="n">
        <f aca="false">VLOOKUP(A107,databáze!$A$2:$D$387,4,FALSE())</f>
        <v>0</v>
      </c>
      <c r="E107" s="26"/>
      <c r="H107" s="28"/>
    </row>
    <row r="108" customFormat="false" ht="12.75" hidden="false" customHeight="false" outlineLevel="0" collapsed="false">
      <c r="A108" s="65" t="s">
        <v>210</v>
      </c>
      <c r="B108" s="66" t="s">
        <v>211</v>
      </c>
      <c r="C108" s="67" t="str">
        <f aca="false">VLOOKUP(A108,databáze!$A$2:$D$387,3,FALSE())</f>
        <v>SŽDC</v>
      </c>
      <c r="D108" s="68" t="n">
        <f aca="false">VLOOKUP(A108,databáze!$A$2:$D$387,4,FALSE())</f>
        <v>0</v>
      </c>
      <c r="E108" s="26"/>
      <c r="H108" s="28"/>
    </row>
    <row r="109" customFormat="false" ht="12.75" hidden="false" customHeight="false" outlineLevel="0" collapsed="false">
      <c r="A109" s="57" t="s">
        <v>212</v>
      </c>
      <c r="B109" s="37" t="s">
        <v>213</v>
      </c>
      <c r="C109" s="69" t="str">
        <f aca="false">VLOOKUP(A109,databáze!$A$2:$D$387,3,FALSE())</f>
        <v>SŽDC</v>
      </c>
      <c r="D109" s="25" t="n">
        <f aca="false">VLOOKUP(A109,databáze!$A$2:$D$387,4,FALSE())</f>
        <v>0</v>
      </c>
      <c r="E109" s="26"/>
      <c r="H109" s="28"/>
    </row>
    <row r="110" customFormat="false" ht="12.75" hidden="false" customHeight="false" outlineLevel="0" collapsed="false">
      <c r="A110" s="57" t="s">
        <v>214</v>
      </c>
      <c r="B110" s="37" t="s">
        <v>215</v>
      </c>
      <c r="C110" s="69" t="str">
        <f aca="false">VLOOKUP(A110,databáze!$A$2:$D$387,3,FALSE())</f>
        <v>SŽDC</v>
      </c>
      <c r="D110" s="25" t="n">
        <f aca="false">VLOOKUP(A110,databáze!$A$2:$D$387,4,FALSE())</f>
        <v>0</v>
      </c>
      <c r="E110" s="26"/>
      <c r="H110" s="28"/>
    </row>
    <row r="111" customFormat="false" ht="12.75" hidden="false" customHeight="false" outlineLevel="0" collapsed="false">
      <c r="A111" s="70" t="s">
        <v>216</v>
      </c>
      <c r="B111" s="71" t="s">
        <v>217</v>
      </c>
      <c r="C111" s="72" t="str">
        <f aca="false">VLOOKUP(A111,databáze!$A$2:$D$387,3,FALSE())</f>
        <v>SŽDC</v>
      </c>
      <c r="D111" s="73" t="n">
        <f aca="false">VLOOKUP(A111,databáze!$A$2:$D$387,4,FALSE())</f>
        <v>0</v>
      </c>
      <c r="E111" s="26"/>
      <c r="H111" s="28"/>
    </row>
    <row r="112" customFormat="false" ht="12.75" hidden="false" customHeight="false" outlineLevel="0" collapsed="false">
      <c r="A112" s="70" t="s">
        <v>218</v>
      </c>
      <c r="B112" s="71" t="s">
        <v>219</v>
      </c>
      <c r="C112" s="72" t="str">
        <f aca="false">VLOOKUP(A112,databáze!$A$2:$D$387,3,FALSE())</f>
        <v>ČD</v>
      </c>
      <c r="D112" s="73" t="n">
        <f aca="false">VLOOKUP(A112,databáze!$A$2:$D$387,4,FALSE())</f>
        <v>0</v>
      </c>
      <c r="E112" s="26"/>
      <c r="H112" s="28"/>
    </row>
    <row r="113" customFormat="false" ht="13.5" hidden="false" customHeight="false" outlineLevel="0" collapsed="false">
      <c r="A113" s="30" t="s">
        <v>220</v>
      </c>
      <c r="B113" s="38" t="s">
        <v>221</v>
      </c>
      <c r="C113" s="74" t="str">
        <f aca="false">VLOOKUP(A113,databáze!$A$2:$D$387,3,FALSE())</f>
        <v>SŽDC</v>
      </c>
      <c r="D113" s="33" t="n">
        <f aca="false">VLOOKUP(A113,databáze!$A$2:$D$387,4,FALSE())</f>
        <v>0</v>
      </c>
      <c r="E113" s="26"/>
      <c r="F113" s="3" t="n">
        <v>2</v>
      </c>
      <c r="H113" s="28"/>
    </row>
    <row r="114" customFormat="false" ht="19.5" hidden="false" customHeight="false" outlineLevel="0" collapsed="false">
      <c r="A114" s="75"/>
      <c r="B114" s="19" t="s">
        <v>222</v>
      </c>
      <c r="C114" s="19"/>
      <c r="D114" s="76"/>
      <c r="E114" s="21" t="n">
        <f aca="false">SUM(D115:D139)</f>
        <v>0</v>
      </c>
      <c r="G114" s="0" t="n">
        <f aca="false">SUBTOTAL(3,A115:A139)</f>
        <v>25</v>
      </c>
    </row>
    <row r="115" customFormat="false" ht="12.75" hidden="false" customHeight="false" outlineLevel="0" collapsed="false">
      <c r="A115" s="22" t="s">
        <v>223</v>
      </c>
      <c r="B115" s="37" t="s">
        <v>224</v>
      </c>
      <c r="C115" s="24" t="str">
        <f aca="false">VLOOKUP(A115,databáze!$A$2:$D$387,3,FALSE())</f>
        <v>SŽDC</v>
      </c>
      <c r="D115" s="25" t="n">
        <f aca="false">VLOOKUP(A115,databáze!$A$2:$D$387,4,FALSE())</f>
        <v>0</v>
      </c>
      <c r="E115" s="26"/>
      <c r="H115" s="28"/>
    </row>
    <row r="116" customFormat="false" ht="12.75" hidden="false" customHeight="false" outlineLevel="0" collapsed="false">
      <c r="A116" s="22" t="s">
        <v>225</v>
      </c>
      <c r="B116" s="37" t="s">
        <v>226</v>
      </c>
      <c r="C116" s="24" t="str">
        <f aca="false">VLOOKUP(A116,databáze!$A$2:$D$387,3,FALSE())</f>
        <v>SŽDC</v>
      </c>
      <c r="D116" s="25" t="n">
        <f aca="false">VLOOKUP(A116,databáze!$A$2:$D$387,4,FALSE())</f>
        <v>0</v>
      </c>
      <c r="E116" s="26"/>
      <c r="H116" s="28"/>
    </row>
    <row r="117" customFormat="false" ht="12.75" hidden="false" customHeight="false" outlineLevel="0" collapsed="false">
      <c r="A117" s="22" t="s">
        <v>227</v>
      </c>
      <c r="B117" s="37" t="s">
        <v>228</v>
      </c>
      <c r="C117" s="24" t="str">
        <f aca="false">VLOOKUP(A117,databáze!$A$2:$D$387,3,FALSE())</f>
        <v>SŽDC</v>
      </c>
      <c r="D117" s="25" t="n">
        <f aca="false">VLOOKUP(A117,databáze!$A$2:$D$387,4,FALSE())</f>
        <v>0</v>
      </c>
      <c r="E117" s="26"/>
      <c r="F117" s="3" t="n">
        <v>2</v>
      </c>
      <c r="H117" s="28"/>
    </row>
    <row r="118" customFormat="false" ht="12.75" hidden="false" customHeight="false" outlineLevel="0" collapsed="false">
      <c r="A118" s="22" t="s">
        <v>229</v>
      </c>
      <c r="B118" s="37" t="s">
        <v>230</v>
      </c>
      <c r="C118" s="24" t="str">
        <f aca="false">VLOOKUP(A118,databáze!$A$2:$D$387,3,FALSE())</f>
        <v>SŽDC</v>
      </c>
      <c r="D118" s="25" t="n">
        <f aca="false">VLOOKUP(A118,databáze!$A$2:$D$387,4,FALSE())</f>
        <v>0</v>
      </c>
      <c r="E118" s="26"/>
      <c r="H118" s="28"/>
    </row>
    <row r="119" customFormat="false" ht="12.75" hidden="false" customHeight="false" outlineLevel="0" collapsed="false">
      <c r="A119" s="22" t="s">
        <v>231</v>
      </c>
      <c r="B119" s="37" t="s">
        <v>232</v>
      </c>
      <c r="C119" s="24" t="str">
        <f aca="false">VLOOKUP(A119,databáze!$A$2:$D$387,3,FALSE())</f>
        <v>SŽDC</v>
      </c>
      <c r="D119" s="25" t="n">
        <f aca="false">VLOOKUP(A119,databáze!$A$2:$D$387,4,FALSE())</f>
        <v>0</v>
      </c>
      <c r="E119" s="26"/>
      <c r="H119" s="28"/>
    </row>
    <row r="120" customFormat="false" ht="12.75" hidden="false" customHeight="false" outlineLevel="0" collapsed="false">
      <c r="A120" s="22" t="s">
        <v>233</v>
      </c>
      <c r="B120" s="37" t="s">
        <v>234</v>
      </c>
      <c r="C120" s="24" t="str">
        <f aca="false">VLOOKUP(A120,databáze!$A$2:$D$387,3,FALSE())</f>
        <v>OSTATNÍ</v>
      </c>
      <c r="D120" s="25" t="n">
        <f aca="false">VLOOKUP(A120,databáze!$A$2:$D$387,4,FALSE())</f>
        <v>0</v>
      </c>
      <c r="E120" s="26"/>
      <c r="H120" s="28"/>
    </row>
    <row r="121" customFormat="false" ht="12.75" hidden="false" customHeight="false" outlineLevel="0" collapsed="false">
      <c r="A121" s="22" t="s">
        <v>235</v>
      </c>
      <c r="B121" s="37" t="s">
        <v>236</v>
      </c>
      <c r="C121" s="24" t="str">
        <f aca="false">VLOOKUP(A121,databáze!$A$2:$D$387,3,FALSE())</f>
        <v>SŽDC</v>
      </c>
      <c r="D121" s="25" t="n">
        <f aca="false">VLOOKUP(A121,databáze!$A$2:$D$387,4,FALSE())</f>
        <v>0</v>
      </c>
      <c r="E121" s="26"/>
      <c r="H121" s="28"/>
    </row>
    <row r="122" customFormat="false" ht="12.75" hidden="false" customHeight="false" outlineLevel="0" collapsed="false">
      <c r="A122" s="22" t="s">
        <v>237</v>
      </c>
      <c r="B122" s="37" t="s">
        <v>238</v>
      </c>
      <c r="C122" s="24" t="str">
        <f aca="false">VLOOKUP(A122,databáze!$A$2:$D$387,3,FALSE())</f>
        <v>SŽDC</v>
      </c>
      <c r="D122" s="25" t="n">
        <f aca="false">VLOOKUP(A122,databáze!$A$2:$D$387,4,FALSE())</f>
        <v>0</v>
      </c>
      <c r="E122" s="26"/>
      <c r="H122" s="28"/>
    </row>
    <row r="123" customFormat="false" ht="12.75" hidden="false" customHeight="false" outlineLevel="0" collapsed="false">
      <c r="A123" s="22" t="s">
        <v>239</v>
      </c>
      <c r="B123" s="37" t="s">
        <v>240</v>
      </c>
      <c r="C123" s="24" t="str">
        <f aca="false">VLOOKUP(A123,databáze!$A$2:$D$387,3,FALSE())</f>
        <v>SŽDC</v>
      </c>
      <c r="D123" s="25" t="n">
        <f aca="false">VLOOKUP(A123,databáze!$A$2:$D$387,4,FALSE())</f>
        <v>0</v>
      </c>
      <c r="E123" s="26"/>
      <c r="H123" s="28"/>
    </row>
    <row r="124" customFormat="false" ht="12.75" hidden="false" customHeight="false" outlineLevel="0" collapsed="false">
      <c r="A124" s="22" t="s">
        <v>241</v>
      </c>
      <c r="B124" s="37" t="s">
        <v>242</v>
      </c>
      <c r="C124" s="24" t="str">
        <f aca="false">VLOOKUP(A124,databáze!$A$2:$D$387,3,FALSE())</f>
        <v>SŽDC</v>
      </c>
      <c r="D124" s="25" t="n">
        <f aca="false">VLOOKUP(A124,databáze!$A$2:$D$387,4,FALSE())</f>
        <v>0</v>
      </c>
      <c r="E124" s="26"/>
      <c r="H124" s="28"/>
    </row>
    <row r="125" customFormat="false" ht="12.75" hidden="false" customHeight="false" outlineLevel="0" collapsed="false">
      <c r="A125" s="22" t="s">
        <v>243</v>
      </c>
      <c r="B125" s="37" t="s">
        <v>244</v>
      </c>
      <c r="C125" s="24" t="str">
        <f aca="false">VLOOKUP(A125,databáze!$A$2:$D$387,3,FALSE())</f>
        <v>SŽDC</v>
      </c>
      <c r="D125" s="25" t="n">
        <f aca="false">VLOOKUP(A125,databáze!$A$2:$D$387,4,FALSE())</f>
        <v>0</v>
      </c>
      <c r="E125" s="26"/>
      <c r="H125" s="28"/>
    </row>
    <row r="126" customFormat="false" ht="12.75" hidden="false" customHeight="false" outlineLevel="0" collapsed="false">
      <c r="A126" s="22" t="s">
        <v>245</v>
      </c>
      <c r="B126" s="37" t="s">
        <v>246</v>
      </c>
      <c r="C126" s="24" t="str">
        <f aca="false">VLOOKUP(A126,databáze!$A$2:$D$387,3,FALSE())</f>
        <v>OSTATNÍ</v>
      </c>
      <c r="D126" s="25" t="n">
        <f aca="false">VLOOKUP(A126,databáze!$A$2:$D$387,4,FALSE())</f>
        <v>0</v>
      </c>
      <c r="E126" s="26"/>
      <c r="H126" s="28"/>
    </row>
    <row r="127" customFormat="false" ht="12.75" hidden="false" customHeight="false" outlineLevel="0" collapsed="false">
      <c r="A127" s="22" t="s">
        <v>247</v>
      </c>
      <c r="B127" s="37" t="s">
        <v>248</v>
      </c>
      <c r="C127" s="24" t="str">
        <f aca="false">VLOOKUP(A127,databáze!$A$2:$D$387,3,FALSE())</f>
        <v>SŽDC</v>
      </c>
      <c r="D127" s="25" t="n">
        <f aca="false">VLOOKUP(A127,databáze!$A$2:$D$387,4,FALSE())</f>
        <v>0</v>
      </c>
      <c r="E127" s="26"/>
      <c r="H127" s="28"/>
    </row>
    <row r="128" customFormat="false" ht="12.75" hidden="false" customHeight="true" outlineLevel="0" collapsed="false">
      <c r="A128" s="22" t="s">
        <v>249</v>
      </c>
      <c r="B128" s="37" t="s">
        <v>250</v>
      </c>
      <c r="C128" s="24" t="str">
        <f aca="false">VLOOKUP(A128,databáze!$A$2:$D$387,3,FALSE())</f>
        <v>SŽDC</v>
      </c>
      <c r="D128" s="25" t="n">
        <f aca="false">VLOOKUP(A128,databáze!$A$2:$D$387,4,FALSE())</f>
        <v>0</v>
      </c>
      <c r="E128" s="26"/>
      <c r="H128" s="28"/>
    </row>
    <row r="129" customFormat="false" ht="12.75" hidden="false" customHeight="true" outlineLevel="0" collapsed="false">
      <c r="A129" s="22" t="s">
        <v>251</v>
      </c>
      <c r="B129" s="37" t="s">
        <v>252</v>
      </c>
      <c r="C129" s="24" t="str">
        <f aca="false">VLOOKUP(A129,databáze!$A$2:$D$387,3,FALSE())</f>
        <v>SŽDC</v>
      </c>
      <c r="D129" s="25" t="n">
        <f aca="false">VLOOKUP(A129,databáze!$A$2:$D$387,4,FALSE())</f>
        <v>0</v>
      </c>
      <c r="E129" s="26"/>
      <c r="H129" s="28"/>
    </row>
    <row r="130" customFormat="false" ht="12.75" hidden="false" customHeight="true" outlineLevel="0" collapsed="false">
      <c r="A130" s="22" t="s">
        <v>253</v>
      </c>
      <c r="B130" s="37" t="s">
        <v>254</v>
      </c>
      <c r="C130" s="24" t="str">
        <f aca="false">VLOOKUP(A130,databáze!$A$2:$D$387,3,FALSE())</f>
        <v>SŽDC</v>
      </c>
      <c r="D130" s="25" t="n">
        <f aca="false">VLOOKUP(A130,databáze!$A$2:$D$387,4,FALSE())</f>
        <v>0</v>
      </c>
      <c r="E130" s="26"/>
      <c r="H130" s="28"/>
    </row>
    <row r="131" customFormat="false" ht="12.75" hidden="false" customHeight="true" outlineLevel="0" collapsed="false">
      <c r="A131" s="22" t="s">
        <v>255</v>
      </c>
      <c r="B131" s="37" t="s">
        <v>256</v>
      </c>
      <c r="C131" s="24" t="str">
        <f aca="false">VLOOKUP(A131,databáze!$A$2:$D$387,3,FALSE())</f>
        <v>SŽDC</v>
      </c>
      <c r="D131" s="25" t="n">
        <f aca="false">VLOOKUP(A131,databáze!$A$2:$D$387,4,FALSE())</f>
        <v>0</v>
      </c>
      <c r="E131" s="26"/>
      <c r="H131" s="28"/>
    </row>
    <row r="132" customFormat="false" ht="12.75" hidden="false" customHeight="true" outlineLevel="0" collapsed="false">
      <c r="A132" s="22" t="s">
        <v>257</v>
      </c>
      <c r="B132" s="37" t="s">
        <v>258</v>
      </c>
      <c r="C132" s="24" t="str">
        <f aca="false">VLOOKUP(A132,databáze!$A$2:$D$387,3,FALSE())</f>
        <v>SŽDC</v>
      </c>
      <c r="D132" s="25" t="n">
        <f aca="false">VLOOKUP(A132,databáze!$A$2:$D$387,4,FALSE())</f>
        <v>0</v>
      </c>
      <c r="E132" s="26"/>
      <c r="H132" s="28"/>
    </row>
    <row r="133" customFormat="false" ht="26.1" hidden="false" customHeight="true" outlineLevel="0" collapsed="false">
      <c r="A133" s="22" t="s">
        <v>259</v>
      </c>
      <c r="B133" s="37" t="s">
        <v>260</v>
      </c>
      <c r="C133" s="24" t="str">
        <f aca="false">VLOOKUP(A133,databáze!$A$2:$D$387,3,FALSE())</f>
        <v>OSTATNÍ</v>
      </c>
      <c r="D133" s="25" t="n">
        <f aca="false">VLOOKUP(A133,databáze!$A$2:$D$387,4,FALSE())</f>
        <v>0</v>
      </c>
      <c r="E133" s="26"/>
      <c r="H133" s="28"/>
    </row>
    <row r="134" customFormat="false" ht="12.95" hidden="false" customHeight="true" outlineLevel="0" collapsed="false">
      <c r="A134" s="77" t="s">
        <v>261</v>
      </c>
      <c r="B134" s="71" t="s">
        <v>262</v>
      </c>
      <c r="C134" s="78" t="str">
        <f aca="false">VLOOKUP(A134,databáze!$A$2:$D$387,3,FALSE())</f>
        <v>OSTATNÍ</v>
      </c>
      <c r="D134" s="73" t="n">
        <f aca="false">VLOOKUP(A134,databáze!$A$2:$D$387,4,FALSE())</f>
        <v>0</v>
      </c>
      <c r="E134" s="26"/>
      <c r="H134" s="28"/>
    </row>
    <row r="135" customFormat="false" ht="12.75" hidden="false" customHeight="true" outlineLevel="0" collapsed="false">
      <c r="A135" s="22" t="s">
        <v>263</v>
      </c>
      <c r="B135" s="37" t="s">
        <v>264</v>
      </c>
      <c r="C135" s="24" t="str">
        <f aca="false">VLOOKUP(A135,databáze!$A$2:$D$387,3,FALSE())</f>
        <v>SŽDC</v>
      </c>
      <c r="D135" s="25" t="n">
        <f aca="false">VLOOKUP(A135,databáze!$A$2:$D$387,4,FALSE())</f>
        <v>0</v>
      </c>
      <c r="E135" s="26"/>
      <c r="H135" s="28"/>
    </row>
    <row r="136" customFormat="false" ht="12.75" hidden="false" customHeight="true" outlineLevel="0" collapsed="false">
      <c r="A136" s="22" t="s">
        <v>265</v>
      </c>
      <c r="B136" s="37" t="s">
        <v>266</v>
      </c>
      <c r="C136" s="24" t="str">
        <f aca="false">VLOOKUP(A136,databáze!$A$2:$D$387,3,FALSE())</f>
        <v>SŽDC</v>
      </c>
      <c r="D136" s="25" t="n">
        <f aca="false">VLOOKUP(A136,databáze!$A$2:$D$387,4,FALSE())</f>
        <v>0</v>
      </c>
      <c r="E136" s="26"/>
      <c r="H136" s="28"/>
    </row>
    <row r="137" customFormat="false" ht="12.75" hidden="false" customHeight="true" outlineLevel="0" collapsed="false">
      <c r="A137" s="22" t="s">
        <v>267</v>
      </c>
      <c r="B137" s="37" t="s">
        <v>268</v>
      </c>
      <c r="C137" s="24" t="str">
        <f aca="false">VLOOKUP(A137,databáze!$A$2:$D$387,3,FALSE())</f>
        <v>SŽDC</v>
      </c>
      <c r="D137" s="25" t="n">
        <f aca="false">VLOOKUP(A137,databáze!$A$2:$D$387,4,FALSE())</f>
        <v>0</v>
      </c>
      <c r="E137" s="26"/>
      <c r="H137" s="28"/>
    </row>
    <row r="138" customFormat="false" ht="12.75" hidden="false" customHeight="true" outlineLevel="0" collapsed="false">
      <c r="A138" s="22" t="s">
        <v>269</v>
      </c>
      <c r="B138" s="37" t="s">
        <v>270</v>
      </c>
      <c r="C138" s="24" t="str">
        <f aca="false">VLOOKUP(A138,databáze!$A$2:$D$387,3,FALSE())</f>
        <v>SŽDC</v>
      </c>
      <c r="D138" s="25" t="n">
        <f aca="false">VLOOKUP(A138,databáze!$A$2:$D$387,4,FALSE())</f>
        <v>0</v>
      </c>
      <c r="E138" s="26"/>
      <c r="H138" s="28"/>
    </row>
    <row r="139" customFormat="false" ht="12.75" hidden="false" customHeight="true" outlineLevel="0" collapsed="false">
      <c r="A139" s="22" t="s">
        <v>271</v>
      </c>
      <c r="B139" s="37" t="s">
        <v>272</v>
      </c>
      <c r="C139" s="24" t="str">
        <f aca="false">VLOOKUP(A139,databáze!$A$2:$D$387,3,FALSE())</f>
        <v>SŽDC</v>
      </c>
      <c r="D139" s="25" t="n">
        <f aca="false">VLOOKUP(A139,databáze!$A$2:$D$387,4,FALSE())</f>
        <v>0</v>
      </c>
      <c r="E139" s="63"/>
      <c r="H139" s="28"/>
    </row>
    <row r="140" customFormat="false" ht="19.5" hidden="false" customHeight="false" outlineLevel="0" collapsed="false">
      <c r="A140" s="79"/>
      <c r="B140" s="19" t="s">
        <v>273</v>
      </c>
      <c r="C140" s="19"/>
      <c r="D140" s="76"/>
      <c r="E140" s="21" t="n">
        <f aca="false">SUM(D141:D160)</f>
        <v>0</v>
      </c>
      <c r="G140" s="0" t="n">
        <f aca="false">SUBTOTAL(3,A141:A160)</f>
        <v>20</v>
      </c>
    </row>
    <row r="141" customFormat="false" ht="12.75" hidden="false" customHeight="false" outlineLevel="0" collapsed="false">
      <c r="A141" s="22" t="s">
        <v>274</v>
      </c>
      <c r="B141" s="36" t="s">
        <v>275</v>
      </c>
      <c r="C141" s="24" t="str">
        <f aca="false">VLOOKUP(A141,databáze!$A$2:$D$387,3,FALSE())</f>
        <v>OSTATNÍ</v>
      </c>
      <c r="D141" s="25" t="n">
        <f aca="false">VLOOKUP(A141,databáze!$A$2:$D$387,4,FALSE())</f>
        <v>0</v>
      </c>
      <c r="E141" s="26"/>
      <c r="H141" s="28"/>
    </row>
    <row r="142" customFormat="false" ht="25.5" hidden="false" customHeight="false" outlineLevel="0" collapsed="false">
      <c r="A142" s="22" t="s">
        <v>276</v>
      </c>
      <c r="B142" s="36" t="s">
        <v>277</v>
      </c>
      <c r="C142" s="24" t="str">
        <f aca="false">VLOOKUP(A142,databáze!$A$2:$D$387,3,FALSE())</f>
        <v>OSTATNÍ</v>
      </c>
      <c r="D142" s="25" t="n">
        <f aca="false">VLOOKUP(A142,databáze!$A$2:$D$387,4,FALSE())</f>
        <v>0</v>
      </c>
      <c r="E142" s="26"/>
      <c r="F142" s="3" t="n">
        <v>2</v>
      </c>
      <c r="H142" s="28"/>
    </row>
    <row r="143" customFormat="false" ht="25.5" hidden="false" customHeight="false" outlineLevel="0" collapsed="false">
      <c r="A143" s="22" t="s">
        <v>278</v>
      </c>
      <c r="B143" s="36" t="s">
        <v>279</v>
      </c>
      <c r="C143" s="24" t="str">
        <f aca="false">VLOOKUP(A143,databáze!$A$2:$D$387,3,FALSE())</f>
        <v>OSTATNÍ</v>
      </c>
      <c r="D143" s="25" t="n">
        <f aca="false">VLOOKUP(A143,databáze!$A$2:$D$387,4,FALSE())</f>
        <v>0</v>
      </c>
      <c r="E143" s="26"/>
      <c r="H143" s="28"/>
    </row>
    <row r="144" customFormat="false" ht="25.5" hidden="false" customHeight="false" outlineLevel="0" collapsed="false">
      <c r="A144" s="22" t="s">
        <v>280</v>
      </c>
      <c r="B144" s="36" t="s">
        <v>281</v>
      </c>
      <c r="C144" s="24" t="str">
        <f aca="false">VLOOKUP(A144,databáze!$A$2:$D$387,3,FALSE())</f>
        <v>OSTATNÍ</v>
      </c>
      <c r="D144" s="25" t="n">
        <f aca="false">VLOOKUP(A144,databáze!$A$2:$D$387,4,FALSE())</f>
        <v>0</v>
      </c>
      <c r="E144" s="26"/>
      <c r="H144" s="28"/>
    </row>
    <row r="145" customFormat="false" ht="12.75" hidden="false" customHeight="false" outlineLevel="0" collapsed="false">
      <c r="A145" s="22" t="s">
        <v>282</v>
      </c>
      <c r="B145" s="36" t="s">
        <v>283</v>
      </c>
      <c r="C145" s="24" t="str">
        <f aca="false">VLOOKUP(A145,databáze!$A$2:$D$387,3,FALSE())</f>
        <v>OSTATNÍ</v>
      </c>
      <c r="D145" s="25" t="n">
        <f aca="false">VLOOKUP(A145,databáze!$A$2:$D$387,4,FALSE())</f>
        <v>0</v>
      </c>
      <c r="E145" s="26"/>
      <c r="H145" s="28"/>
    </row>
    <row r="146" customFormat="false" ht="12.75" hidden="false" customHeight="false" outlineLevel="0" collapsed="false">
      <c r="A146" s="22" t="s">
        <v>284</v>
      </c>
      <c r="B146" s="36" t="s">
        <v>285</v>
      </c>
      <c r="C146" s="24" t="str">
        <f aca="false">VLOOKUP(A146,databáze!$A$2:$D$387,3,FALSE())</f>
        <v>OSTATNÍ</v>
      </c>
      <c r="D146" s="25" t="n">
        <f aca="false">VLOOKUP(A146,databáze!$A$2:$D$387,4,FALSE())</f>
        <v>0</v>
      </c>
      <c r="E146" s="26"/>
      <c r="H146" s="28"/>
    </row>
    <row r="147" customFormat="false" ht="12.75" hidden="false" customHeight="false" outlineLevel="0" collapsed="false">
      <c r="A147" s="22" t="s">
        <v>286</v>
      </c>
      <c r="B147" s="36" t="s">
        <v>287</v>
      </c>
      <c r="C147" s="24" t="str">
        <f aca="false">VLOOKUP(A147,databáze!$A$2:$D$387,3,FALSE())</f>
        <v>OSTATNÍ</v>
      </c>
      <c r="D147" s="25" t="n">
        <f aca="false">VLOOKUP(A147,databáze!$A$2:$D$387,4,FALSE())</f>
        <v>0</v>
      </c>
      <c r="E147" s="26"/>
      <c r="H147" s="28"/>
    </row>
    <row r="148" customFormat="false" ht="12.75" hidden="false" customHeight="false" outlineLevel="0" collapsed="false">
      <c r="A148" s="22" t="s">
        <v>288</v>
      </c>
      <c r="B148" s="36" t="s">
        <v>289</v>
      </c>
      <c r="C148" s="24" t="str">
        <f aca="false">VLOOKUP(A148,databáze!$A$2:$D$387,3,FALSE())</f>
        <v>OSTATNÍ</v>
      </c>
      <c r="D148" s="25" t="n">
        <f aca="false">VLOOKUP(A148,databáze!$A$2:$D$387,4,FALSE())</f>
        <v>0</v>
      </c>
      <c r="E148" s="26"/>
      <c r="H148" s="28"/>
    </row>
    <row r="149" customFormat="false" ht="12.75" hidden="false" customHeight="false" outlineLevel="0" collapsed="false">
      <c r="A149" s="22" t="s">
        <v>290</v>
      </c>
      <c r="B149" s="36" t="s">
        <v>291</v>
      </c>
      <c r="C149" s="24" t="str">
        <f aca="false">VLOOKUP(A149,databáze!$A$2:$D$387,3,FALSE())</f>
        <v>OSTATNÍ</v>
      </c>
      <c r="D149" s="25" t="n">
        <f aca="false">VLOOKUP(A149,databáze!$A$2:$D$387,4,FALSE())</f>
        <v>0</v>
      </c>
      <c r="E149" s="26"/>
      <c r="H149" s="28"/>
    </row>
    <row r="150" customFormat="false" ht="12.75" hidden="false" customHeight="false" outlineLevel="0" collapsed="false">
      <c r="A150" s="22" t="s">
        <v>292</v>
      </c>
      <c r="B150" s="36" t="s">
        <v>293</v>
      </c>
      <c r="C150" s="24" t="str">
        <f aca="false">VLOOKUP(A150,databáze!$A$2:$D$387,3,FALSE())</f>
        <v>OSTATNÍ</v>
      </c>
      <c r="D150" s="25" t="n">
        <f aca="false">VLOOKUP(A150,databáze!$A$2:$D$387,4,FALSE())</f>
        <v>0</v>
      </c>
      <c r="E150" s="26"/>
      <c r="H150" s="28"/>
    </row>
    <row r="151" customFormat="false" ht="12.75" hidden="false" customHeight="false" outlineLevel="0" collapsed="false">
      <c r="A151" s="22" t="s">
        <v>294</v>
      </c>
      <c r="B151" s="36" t="s">
        <v>295</v>
      </c>
      <c r="C151" s="24" t="str">
        <f aca="false">VLOOKUP(A151,databáze!$A$2:$D$387,3,FALSE())</f>
        <v>OSTATNÍ</v>
      </c>
      <c r="D151" s="25" t="n">
        <f aca="false">VLOOKUP(A151,databáze!$A$2:$D$387,4,FALSE())</f>
        <v>0</v>
      </c>
      <c r="E151" s="26"/>
      <c r="H151" s="28"/>
    </row>
    <row r="152" customFormat="false" ht="12.75" hidden="false" customHeight="false" outlineLevel="0" collapsed="false">
      <c r="A152" s="22" t="s">
        <v>296</v>
      </c>
      <c r="B152" s="36" t="s">
        <v>297</v>
      </c>
      <c r="C152" s="24" t="str">
        <f aca="false">VLOOKUP(A152,databáze!$A$2:$D$387,3,FALSE())</f>
        <v>OSTATNÍ</v>
      </c>
      <c r="D152" s="25" t="n">
        <f aca="false">VLOOKUP(A152,databáze!$A$2:$D$387,4,FALSE())</f>
        <v>0</v>
      </c>
      <c r="E152" s="26"/>
      <c r="H152" s="28"/>
    </row>
    <row r="153" customFormat="false" ht="25.5" hidden="false" customHeight="false" outlineLevel="0" collapsed="false">
      <c r="A153" s="22" t="s">
        <v>298</v>
      </c>
      <c r="B153" s="36" t="s">
        <v>299</v>
      </c>
      <c r="C153" s="24" t="str">
        <f aca="false">VLOOKUP(A153,databáze!$A$2:$D$387,3,FALSE())</f>
        <v>OSTATNÍ</v>
      </c>
      <c r="D153" s="25" t="n">
        <f aca="false">VLOOKUP(A153,databáze!$A$2:$D$387,4,FALSE())</f>
        <v>0</v>
      </c>
      <c r="E153" s="26"/>
      <c r="H153" s="28"/>
    </row>
    <row r="154" customFormat="false" ht="25.5" hidden="false" customHeight="false" outlineLevel="0" collapsed="false">
      <c r="A154" s="22" t="s">
        <v>300</v>
      </c>
      <c r="B154" s="36" t="s">
        <v>301</v>
      </c>
      <c r="C154" s="24" t="str">
        <f aca="false">VLOOKUP(A154,databáze!$A$2:$D$387,3,FALSE())</f>
        <v>OSTATNÍ</v>
      </c>
      <c r="D154" s="25" t="n">
        <f aca="false">VLOOKUP(A154,databáze!$A$2:$D$387,4,FALSE())</f>
        <v>0</v>
      </c>
      <c r="E154" s="26"/>
      <c r="H154" s="28"/>
    </row>
    <row r="155" customFormat="false" ht="25.5" hidden="false" customHeight="false" outlineLevel="0" collapsed="false">
      <c r="A155" s="22" t="s">
        <v>302</v>
      </c>
      <c r="B155" s="36" t="s">
        <v>303</v>
      </c>
      <c r="C155" s="24" t="str">
        <f aca="false">VLOOKUP(A155,databáze!$A$2:$D$387,3,FALSE())</f>
        <v>OSTATNÍ</v>
      </c>
      <c r="D155" s="25" t="n">
        <f aca="false">VLOOKUP(A155,databáze!$A$2:$D$387,4,FALSE())</f>
        <v>0</v>
      </c>
      <c r="E155" s="26"/>
      <c r="H155" s="28"/>
    </row>
    <row r="156" customFormat="false" ht="12.75" hidden="false" customHeight="false" outlineLevel="0" collapsed="false">
      <c r="A156" s="22" t="s">
        <v>304</v>
      </c>
      <c r="B156" s="36" t="s">
        <v>305</v>
      </c>
      <c r="C156" s="24" t="str">
        <f aca="false">VLOOKUP(A156,databáze!$A$2:$D$387,3,FALSE())</f>
        <v>OSTATNÍ</v>
      </c>
      <c r="D156" s="25" t="n">
        <f aca="false">VLOOKUP(A156,databáze!$A$2:$D$387,4,FALSE())</f>
        <v>0</v>
      </c>
      <c r="E156" s="26"/>
      <c r="H156" s="28"/>
    </row>
    <row r="157" customFormat="false" ht="25.5" hidden="false" customHeight="false" outlineLevel="0" collapsed="false">
      <c r="A157" s="22" t="s">
        <v>306</v>
      </c>
      <c r="B157" s="36" t="s">
        <v>307</v>
      </c>
      <c r="C157" s="24" t="str">
        <f aca="false">VLOOKUP(A157,databáze!$A$2:$D$387,3,FALSE())</f>
        <v>OSTATNÍ</v>
      </c>
      <c r="D157" s="25" t="n">
        <f aca="false">VLOOKUP(A157,databáze!$A$2:$D$387,4,FALSE())</f>
        <v>0</v>
      </c>
      <c r="E157" s="26"/>
      <c r="H157" s="28"/>
    </row>
    <row r="158" customFormat="false" ht="12.75" hidden="false" customHeight="false" outlineLevel="0" collapsed="false">
      <c r="A158" s="22" t="s">
        <v>308</v>
      </c>
      <c r="B158" s="36" t="s">
        <v>309</v>
      </c>
      <c r="C158" s="24" t="str">
        <f aca="false">VLOOKUP(A158,databáze!$A$2:$D$387,3,FALSE())</f>
        <v>OSTATNÍ</v>
      </c>
      <c r="D158" s="25" t="n">
        <f aca="false">VLOOKUP(A158,databáze!$A$2:$D$387,4,FALSE())</f>
        <v>0</v>
      </c>
      <c r="E158" s="26"/>
      <c r="F158" s="3" t="n">
        <v>3</v>
      </c>
      <c r="H158" s="28"/>
    </row>
    <row r="159" customFormat="false" ht="12.75" hidden="false" customHeight="false" outlineLevel="0" collapsed="false">
      <c r="A159" s="22" t="s">
        <v>310</v>
      </c>
      <c r="B159" s="36" t="s">
        <v>311</v>
      </c>
      <c r="C159" s="24" t="str">
        <f aca="false">VLOOKUP(A159,databáze!$A$2:$D$387,3,FALSE())</f>
        <v>OSTATNÍ</v>
      </c>
      <c r="D159" s="25" t="n">
        <f aca="false">VLOOKUP(A159,databáze!$A$2:$D$387,4,FALSE())</f>
        <v>0</v>
      </c>
      <c r="E159" s="26"/>
      <c r="H159" s="28"/>
    </row>
    <row r="160" customFormat="false" ht="13.5" hidden="false" customHeight="false" outlineLevel="0" collapsed="false">
      <c r="A160" s="59" t="s">
        <v>312</v>
      </c>
      <c r="B160" s="60" t="s">
        <v>313</v>
      </c>
      <c r="C160" s="61" t="str">
        <f aca="false">VLOOKUP(A160,databáze!$A$2:$D$387,3,FALSE())</f>
        <v>OSTATNÍ</v>
      </c>
      <c r="D160" s="33" t="n">
        <f aca="false">VLOOKUP(A160,databáze!$A$2:$D$387,4,FALSE())</f>
        <v>0</v>
      </c>
      <c r="E160" s="63"/>
      <c r="H160" s="28"/>
    </row>
    <row r="161" customFormat="false" ht="19.5" hidden="false" customHeight="false" outlineLevel="0" collapsed="false">
      <c r="A161" s="53"/>
      <c r="B161" s="54" t="s">
        <v>314</v>
      </c>
      <c r="C161" s="55"/>
      <c r="D161" s="56"/>
      <c r="E161" s="21" t="n">
        <f aca="false">SUM(D162:D180)</f>
        <v>0</v>
      </c>
      <c r="G161" s="0" t="n">
        <f aca="false">SUBTOTAL(3,A162:A180)</f>
        <v>19</v>
      </c>
    </row>
    <row r="162" customFormat="false" ht="12.75" hidden="false" customHeight="false" outlineLevel="0" collapsed="false">
      <c r="A162" s="22" t="s">
        <v>315</v>
      </c>
      <c r="B162" s="36" t="s">
        <v>316</v>
      </c>
      <c r="C162" s="24" t="str">
        <f aca="false">VLOOKUP(A162,databáze!$A$2:$D$387,3,FALSE())</f>
        <v>SŽDC</v>
      </c>
      <c r="D162" s="25" t="n">
        <f aca="false">VLOOKUP(A162,databáze!$A$2:$D$387,4,FALSE())</f>
        <v>0</v>
      </c>
      <c r="E162" s="26"/>
      <c r="H162" s="28"/>
    </row>
    <row r="163" customFormat="false" ht="25.5" hidden="false" customHeight="false" outlineLevel="0" collapsed="false">
      <c r="A163" s="22" t="s">
        <v>317</v>
      </c>
      <c r="B163" s="36" t="s">
        <v>318</v>
      </c>
      <c r="C163" s="24" t="str">
        <f aca="false">VLOOKUP(A163,databáze!$A$2:$D$387,3,FALSE())</f>
        <v>SŽDC</v>
      </c>
      <c r="D163" s="25" t="n">
        <f aca="false">VLOOKUP(A163,databáze!$A$2:$D$387,4,FALSE())</f>
        <v>0</v>
      </c>
      <c r="E163" s="26"/>
      <c r="H163" s="28"/>
    </row>
    <row r="164" customFormat="false" ht="12.75" hidden="false" customHeight="false" outlineLevel="0" collapsed="false">
      <c r="A164" s="22" t="s">
        <v>319</v>
      </c>
      <c r="B164" s="36" t="s">
        <v>320</v>
      </c>
      <c r="C164" s="24" t="str">
        <f aca="false">VLOOKUP(A164,databáze!$A$2:$D$387,3,FALSE())</f>
        <v>OSTATNÍ</v>
      </c>
      <c r="D164" s="25" t="n">
        <f aca="false">VLOOKUP(A164,databáze!$A$2:$D$387,4,FALSE())</f>
        <v>0</v>
      </c>
      <c r="E164" s="26"/>
      <c r="H164" s="28"/>
    </row>
    <row r="165" customFormat="false" ht="12.75" hidden="false" customHeight="false" outlineLevel="0" collapsed="false">
      <c r="A165" s="22" t="s">
        <v>321</v>
      </c>
      <c r="B165" s="36" t="s">
        <v>322</v>
      </c>
      <c r="C165" s="24" t="str">
        <f aca="false">VLOOKUP(A165,databáze!$A$2:$D$387,3,FALSE())</f>
        <v>SŽDC</v>
      </c>
      <c r="D165" s="25" t="n">
        <f aca="false">VLOOKUP(A165,databáze!$A$2:$D$387,4,FALSE())</f>
        <v>0</v>
      </c>
      <c r="E165" s="26"/>
      <c r="H165" s="28"/>
    </row>
    <row r="166" customFormat="false" ht="25.5" hidden="false" customHeight="false" outlineLevel="0" collapsed="false">
      <c r="A166" s="22" t="s">
        <v>323</v>
      </c>
      <c r="B166" s="36" t="s">
        <v>324</v>
      </c>
      <c r="C166" s="24" t="str">
        <f aca="false">VLOOKUP(A166,databáze!$A$2:$D$387,3,FALSE())</f>
        <v>SŽDC</v>
      </c>
      <c r="D166" s="25" t="n">
        <f aca="false">VLOOKUP(A166,databáze!$A$2:$D$387,4,FALSE())</f>
        <v>0</v>
      </c>
      <c r="E166" s="26"/>
      <c r="H166" s="28"/>
    </row>
    <row r="167" customFormat="false" ht="12.75" hidden="false" customHeight="false" outlineLevel="0" collapsed="false">
      <c r="A167" s="22" t="s">
        <v>325</v>
      </c>
      <c r="B167" s="36" t="s">
        <v>326</v>
      </c>
      <c r="C167" s="24" t="str">
        <f aca="false">VLOOKUP(A167,databáze!$A$2:$D$387,3,FALSE())</f>
        <v>SŽDC</v>
      </c>
      <c r="D167" s="25" t="n">
        <f aca="false">VLOOKUP(A167,databáze!$A$2:$D$387,4,FALSE())</f>
        <v>0</v>
      </c>
      <c r="E167" s="26"/>
      <c r="H167" s="28"/>
    </row>
    <row r="168" customFormat="false" ht="12.75" hidden="false" customHeight="false" outlineLevel="0" collapsed="false">
      <c r="A168" s="22" t="s">
        <v>327</v>
      </c>
      <c r="B168" s="36" t="s">
        <v>328</v>
      </c>
      <c r="C168" s="24" t="str">
        <f aca="false">VLOOKUP(A168,databáze!$A$2:$D$387,3,FALSE())</f>
        <v>OSTATNÍ</v>
      </c>
      <c r="D168" s="25" t="n">
        <f aca="false">VLOOKUP(A168,databáze!$A$2:$D$387,4,FALSE())</f>
        <v>0</v>
      </c>
      <c r="E168" s="26"/>
      <c r="H168" s="28"/>
    </row>
    <row r="169" customFormat="false" ht="12.75" hidden="false" customHeight="false" outlineLevel="0" collapsed="false">
      <c r="A169" s="22" t="s">
        <v>329</v>
      </c>
      <c r="B169" s="36" t="s">
        <v>330</v>
      </c>
      <c r="C169" s="24" t="str">
        <f aca="false">VLOOKUP(A169,databáze!$A$2:$D$387,3,FALSE())</f>
        <v>OSTATNÍ</v>
      </c>
      <c r="D169" s="25" t="n">
        <f aca="false">VLOOKUP(A169,databáze!$A$2:$D$387,4,FALSE())</f>
        <v>0</v>
      </c>
      <c r="E169" s="26"/>
      <c r="H169" s="28"/>
    </row>
    <row r="170" customFormat="false" ht="12.75" hidden="false" customHeight="false" outlineLevel="0" collapsed="false">
      <c r="A170" s="22" t="s">
        <v>331</v>
      </c>
      <c r="B170" s="36" t="s">
        <v>332</v>
      </c>
      <c r="C170" s="24" t="str">
        <f aca="false">VLOOKUP(A170,databáze!$A$2:$D$387,3,FALSE())</f>
        <v>OSTATNÍ</v>
      </c>
      <c r="D170" s="25" t="n">
        <f aca="false">VLOOKUP(A170,databáze!$A$2:$D$387,4,FALSE())</f>
        <v>0</v>
      </c>
      <c r="E170" s="26"/>
      <c r="H170" s="28"/>
    </row>
    <row r="171" customFormat="false" ht="12.75" hidden="false" customHeight="false" outlineLevel="0" collapsed="false">
      <c r="A171" s="22" t="s">
        <v>333</v>
      </c>
      <c r="B171" s="36" t="s">
        <v>334</v>
      </c>
      <c r="C171" s="24" t="str">
        <f aca="false">VLOOKUP(A171,databáze!$A$2:$D$387,3,FALSE())</f>
        <v>SŽDC</v>
      </c>
      <c r="D171" s="25" t="n">
        <f aca="false">VLOOKUP(A171,databáze!$A$2:$D$387,4,FALSE())</f>
        <v>0</v>
      </c>
      <c r="E171" s="26"/>
      <c r="H171" s="28"/>
    </row>
    <row r="172" customFormat="false" ht="12.75" hidden="false" customHeight="false" outlineLevel="0" collapsed="false">
      <c r="A172" s="22" t="s">
        <v>335</v>
      </c>
      <c r="B172" s="36" t="s">
        <v>336</v>
      </c>
      <c r="C172" s="24" t="str">
        <f aca="false">VLOOKUP(A172,databáze!$A$2:$D$387,3,FALSE())</f>
        <v>SŽDC</v>
      </c>
      <c r="D172" s="25" t="n">
        <f aca="false">VLOOKUP(A172,databáze!$A$2:$D$387,4,FALSE())</f>
        <v>0</v>
      </c>
      <c r="E172" s="26"/>
      <c r="H172" s="28"/>
    </row>
    <row r="173" customFormat="false" ht="12.75" hidden="false" customHeight="false" outlineLevel="0" collapsed="false">
      <c r="A173" s="22" t="s">
        <v>337</v>
      </c>
      <c r="B173" s="36" t="s">
        <v>338</v>
      </c>
      <c r="C173" s="24" t="str">
        <f aca="false">VLOOKUP(A173,databáze!$A$2:$D$387,3,FALSE())</f>
        <v>SŽDC</v>
      </c>
      <c r="D173" s="25" t="n">
        <f aca="false">VLOOKUP(A173,databáze!$A$2:$D$387,4,FALSE())</f>
        <v>0</v>
      </c>
      <c r="E173" s="26"/>
      <c r="H173" s="28"/>
    </row>
    <row r="174" customFormat="false" ht="12.75" hidden="false" customHeight="false" outlineLevel="0" collapsed="false">
      <c r="A174" s="22" t="s">
        <v>339</v>
      </c>
      <c r="B174" s="36" t="s">
        <v>340</v>
      </c>
      <c r="C174" s="24" t="str">
        <f aca="false">VLOOKUP(A174,databáze!$A$2:$D$387,3,FALSE())</f>
        <v>SŽDC</v>
      </c>
      <c r="D174" s="25" t="n">
        <f aca="false">VLOOKUP(A174,databáze!$A$2:$D$387,4,FALSE())</f>
        <v>0</v>
      </c>
      <c r="E174" s="26"/>
      <c r="H174" s="28"/>
    </row>
    <row r="175" customFormat="false" ht="12.75" hidden="false" customHeight="false" outlineLevel="0" collapsed="false">
      <c r="A175" s="22" t="s">
        <v>341</v>
      </c>
      <c r="B175" s="36" t="s">
        <v>342</v>
      </c>
      <c r="C175" s="24" t="str">
        <f aca="false">VLOOKUP(A175,databáze!$A$2:$D$387,3,FALSE())</f>
        <v>SŽDC</v>
      </c>
      <c r="D175" s="25" t="n">
        <f aca="false">VLOOKUP(A175,databáze!$A$2:$D$387,4,FALSE())</f>
        <v>0</v>
      </c>
      <c r="E175" s="26"/>
      <c r="H175" s="28"/>
    </row>
    <row r="176" customFormat="false" ht="25.5" hidden="false" customHeight="false" outlineLevel="0" collapsed="false">
      <c r="A176" s="22" t="s">
        <v>343</v>
      </c>
      <c r="B176" s="36" t="s">
        <v>344</v>
      </c>
      <c r="C176" s="24" t="str">
        <f aca="false">VLOOKUP(A176,databáze!$A$2:$D$387,3,FALSE())</f>
        <v>SŽDC</v>
      </c>
      <c r="D176" s="25" t="n">
        <f aca="false">VLOOKUP(A176,databáze!$A$2:$D$387,4,FALSE())</f>
        <v>0</v>
      </c>
      <c r="E176" s="26"/>
      <c r="H176" s="28"/>
    </row>
    <row r="177" customFormat="false" ht="12.75" hidden="false" customHeight="false" outlineLevel="0" collapsed="false">
      <c r="A177" s="22" t="s">
        <v>345</v>
      </c>
      <c r="B177" s="36" t="s">
        <v>346</v>
      </c>
      <c r="C177" s="24" t="str">
        <f aca="false">VLOOKUP(A177,databáze!$A$2:$D$387,3,FALSE())</f>
        <v>SŽDC</v>
      </c>
      <c r="D177" s="25" t="n">
        <f aca="false">VLOOKUP(A177,databáze!$A$2:$D$387,4,FALSE())</f>
        <v>0</v>
      </c>
      <c r="E177" s="26"/>
      <c r="H177" s="28"/>
    </row>
    <row r="178" customFormat="false" ht="12.75" hidden="false" customHeight="false" outlineLevel="0" collapsed="false">
      <c r="A178" s="22" t="s">
        <v>347</v>
      </c>
      <c r="B178" s="36" t="s">
        <v>348</v>
      </c>
      <c r="C178" s="24" t="str">
        <f aca="false">VLOOKUP(A178,databáze!$A$2:$D$387,3,FALSE())</f>
        <v>SŽDC</v>
      </c>
      <c r="D178" s="25" t="n">
        <f aca="false">VLOOKUP(A178,databáze!$A$2:$D$387,4,FALSE())</f>
        <v>0</v>
      </c>
      <c r="E178" s="26"/>
      <c r="H178" s="28"/>
    </row>
    <row r="179" customFormat="false" ht="12.75" hidden="false" customHeight="false" outlineLevel="0" collapsed="false">
      <c r="A179" s="22" t="s">
        <v>349</v>
      </c>
      <c r="B179" s="36" t="s">
        <v>350</v>
      </c>
      <c r="C179" s="24" t="str">
        <f aca="false">VLOOKUP(A179,databáze!$A$2:$D$387,3,FALSE())</f>
        <v>SŽDC</v>
      </c>
      <c r="D179" s="25" t="n">
        <f aca="false">VLOOKUP(A179,databáze!$A$2:$D$387,4,FALSE())</f>
        <v>0</v>
      </c>
      <c r="E179" s="26"/>
      <c r="H179" s="28"/>
    </row>
    <row r="180" customFormat="false" ht="13.5" hidden="false" customHeight="false" outlineLevel="0" collapsed="false">
      <c r="A180" s="22" t="s">
        <v>351</v>
      </c>
      <c r="B180" s="36" t="s">
        <v>352</v>
      </c>
      <c r="C180" s="24" t="str">
        <f aca="false">VLOOKUP(A180,databáze!$A$2:$D$387,3,FALSE())</f>
        <v>SŽDC</v>
      </c>
      <c r="D180" s="25" t="n">
        <f aca="false">VLOOKUP(A180,databáze!$A$2:$D$387,4,FALSE())</f>
        <v>0</v>
      </c>
      <c r="E180" s="26"/>
      <c r="H180" s="28"/>
    </row>
    <row r="181" customFormat="false" ht="19.5" hidden="false" customHeight="false" outlineLevel="0" collapsed="false">
      <c r="A181" s="53"/>
      <c r="B181" s="54" t="s">
        <v>353</v>
      </c>
      <c r="C181" s="55"/>
      <c r="D181" s="56"/>
      <c r="E181" s="21" t="n">
        <f aca="false">SUM(D182:D199)</f>
        <v>0</v>
      </c>
      <c r="G181" s="0" t="n">
        <f aca="false">SUBTOTAL(3,A182:A199)</f>
        <v>18</v>
      </c>
    </row>
    <row r="182" customFormat="false" ht="12.75" hidden="false" customHeight="true" outlineLevel="0" collapsed="false">
      <c r="A182" s="22" t="s">
        <v>354</v>
      </c>
      <c r="B182" s="36" t="s">
        <v>355</v>
      </c>
      <c r="C182" s="24" t="str">
        <f aca="false">VLOOKUP(A182,databáze!$A$2:$D$387,3,FALSE())</f>
        <v>OSTATNÍ</v>
      </c>
      <c r="D182" s="25" t="n">
        <f aca="false">VLOOKUP(A182,databáze!$A$2:$D$387,4,FALSE())</f>
        <v>0</v>
      </c>
      <c r="E182" s="26"/>
      <c r="F182" s="80" t="n">
        <v>2</v>
      </c>
      <c r="H182" s="28"/>
    </row>
    <row r="183" customFormat="false" ht="12.75" hidden="false" customHeight="true" outlineLevel="0" collapsed="false">
      <c r="A183" s="22" t="s">
        <v>356</v>
      </c>
      <c r="B183" s="36" t="s">
        <v>357</v>
      </c>
      <c r="C183" s="24" t="str">
        <f aca="false">VLOOKUP(A183,databáze!$A$2:$D$387,3,FALSE())</f>
        <v>SŽDC</v>
      </c>
      <c r="D183" s="25" t="n">
        <f aca="false">VLOOKUP(A183,databáze!$A$2:$D$387,4,FALSE())</f>
        <v>0</v>
      </c>
      <c r="E183" s="26"/>
      <c r="F183" s="80"/>
      <c r="H183" s="28"/>
    </row>
    <row r="184" customFormat="false" ht="12.75" hidden="false" customHeight="true" outlineLevel="0" collapsed="false">
      <c r="A184" s="22" t="s">
        <v>358</v>
      </c>
      <c r="B184" s="36" t="s">
        <v>359</v>
      </c>
      <c r="C184" s="24" t="str">
        <f aca="false">VLOOKUP(A184,databáze!$A$2:$D$387,3,FALSE())</f>
        <v>OSTATNÍ</v>
      </c>
      <c r="D184" s="25" t="n">
        <f aca="false">VLOOKUP(A184,databáze!$A$2:$D$387,4,FALSE())</f>
        <v>0</v>
      </c>
      <c r="E184" s="26"/>
      <c r="H184" s="28"/>
    </row>
    <row r="185" customFormat="false" ht="12.75" hidden="false" customHeight="true" outlineLevel="0" collapsed="false">
      <c r="A185" s="22" t="s">
        <v>360</v>
      </c>
      <c r="B185" s="36" t="s">
        <v>361</v>
      </c>
      <c r="C185" s="24" t="str">
        <f aca="false">VLOOKUP(A185,databáze!$A$2:$D$387,3,FALSE())</f>
        <v>SŽDC</v>
      </c>
      <c r="D185" s="25" t="n">
        <f aca="false">VLOOKUP(A185,databáze!$A$2:$D$387,4,FALSE())</f>
        <v>0</v>
      </c>
      <c r="E185" s="26"/>
      <c r="H185" s="28"/>
    </row>
    <row r="186" customFormat="false" ht="12.75" hidden="false" customHeight="true" outlineLevel="0" collapsed="false">
      <c r="A186" s="22" t="s">
        <v>362</v>
      </c>
      <c r="B186" s="36" t="s">
        <v>363</v>
      </c>
      <c r="C186" s="24" t="str">
        <f aca="false">VLOOKUP(A186,databáze!$A$2:$D$387,3,FALSE())</f>
        <v>OSTATNÍ</v>
      </c>
      <c r="D186" s="25" t="n">
        <f aca="false">VLOOKUP(A186,databáze!$A$2:$D$387,4,FALSE())</f>
        <v>0</v>
      </c>
      <c r="E186" s="26"/>
      <c r="H186" s="28"/>
    </row>
    <row r="187" customFormat="false" ht="12.75" hidden="false" customHeight="true" outlineLevel="0" collapsed="false">
      <c r="A187" s="22" t="s">
        <v>364</v>
      </c>
      <c r="B187" s="36" t="s">
        <v>365</v>
      </c>
      <c r="C187" s="24" t="str">
        <f aca="false">VLOOKUP(A187,databáze!$A$2:$D$387,3,FALSE())</f>
        <v>OSTATNÍ</v>
      </c>
      <c r="D187" s="25" t="n">
        <f aca="false">VLOOKUP(A187,databáze!$A$2:$D$387,4,FALSE())</f>
        <v>0</v>
      </c>
      <c r="E187" s="26"/>
      <c r="H187" s="28"/>
    </row>
    <row r="188" customFormat="false" ht="12.75" hidden="false" customHeight="true" outlineLevel="0" collapsed="false">
      <c r="A188" s="22" t="s">
        <v>366</v>
      </c>
      <c r="B188" s="36" t="s">
        <v>367</v>
      </c>
      <c r="C188" s="24" t="str">
        <f aca="false">VLOOKUP(A188,databáze!$A$2:$D$387,3,FALSE())</f>
        <v>OSTATNÍ</v>
      </c>
      <c r="D188" s="25" t="n">
        <f aca="false">VLOOKUP(A188,databáze!$A$2:$D$387,4,FALSE())</f>
        <v>0</v>
      </c>
      <c r="E188" s="26"/>
      <c r="H188" s="28"/>
    </row>
    <row r="189" customFormat="false" ht="12.75" hidden="false" customHeight="true" outlineLevel="0" collapsed="false">
      <c r="A189" s="22" t="s">
        <v>368</v>
      </c>
      <c r="B189" s="36" t="s">
        <v>369</v>
      </c>
      <c r="C189" s="24" t="str">
        <f aca="false">VLOOKUP(A189,databáze!$A$2:$D$387,3,FALSE())</f>
        <v>OSTATNÍ</v>
      </c>
      <c r="D189" s="25" t="n">
        <f aca="false">VLOOKUP(A189,databáze!$A$2:$D$387,4,FALSE())</f>
        <v>0</v>
      </c>
      <c r="E189" s="26"/>
      <c r="H189" s="28"/>
    </row>
    <row r="190" customFormat="false" ht="12.75" hidden="false" customHeight="true" outlineLevel="0" collapsed="false">
      <c r="A190" s="22" t="s">
        <v>370</v>
      </c>
      <c r="B190" s="36" t="s">
        <v>371</v>
      </c>
      <c r="C190" s="24" t="str">
        <f aca="false">VLOOKUP(A190,databáze!$A$2:$D$387,3,FALSE())</f>
        <v>OSTATNÍ</v>
      </c>
      <c r="D190" s="25" t="n">
        <f aca="false">VLOOKUP(A190,databáze!$A$2:$D$387,4,FALSE())</f>
        <v>0</v>
      </c>
      <c r="E190" s="26"/>
      <c r="H190" s="28"/>
    </row>
    <row r="191" customFormat="false" ht="12.75" hidden="false" customHeight="true" outlineLevel="0" collapsed="false">
      <c r="A191" s="22" t="s">
        <v>372</v>
      </c>
      <c r="B191" s="36" t="s">
        <v>373</v>
      </c>
      <c r="C191" s="24" t="str">
        <f aca="false">VLOOKUP(A191,databáze!$A$2:$D$387,3,FALSE())</f>
        <v>SŽDC</v>
      </c>
      <c r="D191" s="25" t="n">
        <f aca="false">VLOOKUP(A191,databáze!$A$2:$D$387,4,FALSE())</f>
        <v>0</v>
      </c>
      <c r="E191" s="26"/>
      <c r="H191" s="28"/>
    </row>
    <row r="192" customFormat="false" ht="12.75" hidden="false" customHeight="true" outlineLevel="0" collapsed="false">
      <c r="A192" s="22" t="s">
        <v>374</v>
      </c>
      <c r="B192" s="36" t="s">
        <v>375</v>
      </c>
      <c r="C192" s="24" t="str">
        <f aca="false">VLOOKUP(A192,databáze!$A$2:$D$387,3,FALSE())</f>
        <v>OSTATNÍ</v>
      </c>
      <c r="D192" s="25" t="n">
        <f aca="false">VLOOKUP(A192,databáze!$A$2:$D$387,4,FALSE())</f>
        <v>0</v>
      </c>
      <c r="E192" s="26"/>
      <c r="H192" s="28"/>
    </row>
    <row r="193" customFormat="false" ht="12.75" hidden="false" customHeight="true" outlineLevel="0" collapsed="false">
      <c r="A193" s="22" t="s">
        <v>376</v>
      </c>
      <c r="B193" s="36" t="s">
        <v>377</v>
      </c>
      <c r="C193" s="24" t="str">
        <f aca="false">VLOOKUP(A193,databáze!$A$2:$D$387,3,FALSE())</f>
        <v>SŽDC</v>
      </c>
      <c r="D193" s="25" t="n">
        <f aca="false">VLOOKUP(A193,databáze!$A$2:$D$387,4,FALSE())</f>
        <v>0</v>
      </c>
      <c r="E193" s="26"/>
      <c r="H193" s="28"/>
    </row>
    <row r="194" customFormat="false" ht="12.75" hidden="false" customHeight="true" outlineLevel="0" collapsed="false">
      <c r="A194" s="22" t="s">
        <v>378</v>
      </c>
      <c r="B194" s="36" t="s">
        <v>379</v>
      </c>
      <c r="C194" s="24" t="str">
        <f aca="false">VLOOKUP(A194,databáze!$A$2:$D$387,3,FALSE())</f>
        <v>SŽDC</v>
      </c>
      <c r="D194" s="25" t="n">
        <f aca="false">VLOOKUP(A194,databáze!$A$2:$D$387,4,FALSE())</f>
        <v>0</v>
      </c>
      <c r="E194" s="26"/>
      <c r="H194" s="28"/>
    </row>
    <row r="195" customFormat="false" ht="12.75" hidden="false" customHeight="true" outlineLevel="0" collapsed="false">
      <c r="A195" s="22" t="s">
        <v>380</v>
      </c>
      <c r="B195" s="36" t="s">
        <v>381</v>
      </c>
      <c r="C195" s="24" t="str">
        <f aca="false">VLOOKUP(A195,databáze!$A$2:$D$387,3,FALSE())</f>
        <v>OSTATNÍ</v>
      </c>
      <c r="D195" s="25" t="n">
        <f aca="false">VLOOKUP(A195,databáze!$A$2:$D$387,4,FALSE())</f>
        <v>0</v>
      </c>
      <c r="E195" s="26"/>
      <c r="H195" s="28"/>
    </row>
    <row r="196" customFormat="false" ht="12.75" hidden="false" customHeight="true" outlineLevel="0" collapsed="false">
      <c r="A196" s="22" t="s">
        <v>382</v>
      </c>
      <c r="B196" s="36" t="s">
        <v>383</v>
      </c>
      <c r="C196" s="24" t="str">
        <f aca="false">VLOOKUP(A196,databáze!$A$2:$D$387,3,FALSE())</f>
        <v>SŽDC</v>
      </c>
      <c r="D196" s="25" t="n">
        <f aca="false">VLOOKUP(A196,databáze!$A$2:$D$387,4,FALSE())</f>
        <v>0</v>
      </c>
      <c r="E196" s="26"/>
      <c r="H196" s="28"/>
    </row>
    <row r="197" customFormat="false" ht="12.75" hidden="false" customHeight="true" outlineLevel="0" collapsed="false">
      <c r="A197" s="22" t="s">
        <v>384</v>
      </c>
      <c r="B197" s="36" t="s">
        <v>385</v>
      </c>
      <c r="C197" s="24" t="str">
        <f aca="false">VLOOKUP(A197,databáze!$A$2:$D$387,3,FALSE())</f>
        <v>OSTATNÍ</v>
      </c>
      <c r="D197" s="25" t="n">
        <f aca="false">VLOOKUP(A197,databáze!$A$2:$D$387,4,FALSE())</f>
        <v>0</v>
      </c>
      <c r="E197" s="26"/>
      <c r="H197" s="28"/>
    </row>
    <row r="198" customFormat="false" ht="12.75" hidden="false" customHeight="true" outlineLevel="0" collapsed="false">
      <c r="A198" s="22" t="s">
        <v>386</v>
      </c>
      <c r="B198" s="36" t="s">
        <v>387</v>
      </c>
      <c r="C198" s="24" t="str">
        <f aca="false">VLOOKUP(A198,databáze!$A$2:$D$387,3,FALSE())</f>
        <v>SŽDC</v>
      </c>
      <c r="D198" s="25" t="n">
        <f aca="false">VLOOKUP(A198,databáze!$A$2:$D$387,4,FALSE())</f>
        <v>0</v>
      </c>
      <c r="E198" s="26"/>
      <c r="H198" s="28"/>
    </row>
    <row r="199" customFormat="false" ht="12.75" hidden="false" customHeight="true" outlineLevel="0" collapsed="false">
      <c r="A199" s="22" t="s">
        <v>388</v>
      </c>
      <c r="B199" s="36" t="s">
        <v>389</v>
      </c>
      <c r="C199" s="24" t="str">
        <f aca="false">VLOOKUP(A199,databáze!$A$2:$D$387,3,FALSE())</f>
        <v>OSTATNÍ</v>
      </c>
      <c r="D199" s="25" t="n">
        <f aca="false">VLOOKUP(A199,databáze!$A$2:$D$387,4,FALSE())</f>
        <v>0</v>
      </c>
      <c r="E199" s="26"/>
      <c r="H199" s="28"/>
    </row>
    <row r="200" customFormat="false" ht="19.5" hidden="false" customHeight="false" outlineLevel="0" collapsed="false">
      <c r="A200" s="53"/>
      <c r="B200" s="54" t="s">
        <v>390</v>
      </c>
      <c r="C200" s="55"/>
      <c r="D200" s="56"/>
      <c r="E200" s="21" t="n">
        <f aca="false">SUM(D201:D203)</f>
        <v>0</v>
      </c>
      <c r="G200" s="0" t="n">
        <f aca="false">SUBTOTAL(3,A201:A203)</f>
        <v>3</v>
      </c>
    </row>
    <row r="201" customFormat="false" ht="12.75" hidden="false" customHeight="false" outlineLevel="0" collapsed="false">
      <c r="A201" s="57" t="s">
        <v>391</v>
      </c>
      <c r="B201" s="37" t="s">
        <v>392</v>
      </c>
      <c r="C201" s="58" t="str">
        <f aca="false">VLOOKUP(A201,databáze!$A$2:$D$387,3,FALSE())</f>
        <v>SŽDC</v>
      </c>
      <c r="D201" s="25" t="n">
        <f aca="false">VLOOKUP(A201,databáze!$A$2:$D$387,4,FALSE())</f>
        <v>0</v>
      </c>
      <c r="E201" s="26"/>
    </row>
    <row r="202" customFormat="false" ht="12.75" hidden="false" customHeight="false" outlineLevel="0" collapsed="false">
      <c r="A202" s="57" t="s">
        <v>393</v>
      </c>
      <c r="B202" s="37" t="s">
        <v>394</v>
      </c>
      <c r="C202" s="58" t="str">
        <f aca="false">VLOOKUP(A202,databáze!$A$2:$D$387,3,FALSE())</f>
        <v>SŽDC</v>
      </c>
      <c r="D202" s="25" t="n">
        <f aca="false">VLOOKUP(A202,databáze!$A$2:$D$387,4,FALSE())</f>
        <v>0</v>
      </c>
      <c r="E202" s="26"/>
    </row>
    <row r="203" customFormat="false" ht="13.5" hidden="false" customHeight="false" outlineLevel="0" collapsed="false">
      <c r="A203" s="59" t="s">
        <v>395</v>
      </c>
      <c r="B203" s="60" t="s">
        <v>396</v>
      </c>
      <c r="C203" s="61" t="str">
        <f aca="false">VLOOKUP(A203,databáze!$A$2:$D$387,3,FALSE())</f>
        <v>SŽDC</v>
      </c>
      <c r="D203" s="62" t="n">
        <f aca="false">VLOOKUP(A203,databáze!$A$2:$D$387,4,FALSE())</f>
        <v>0</v>
      </c>
      <c r="E203" s="26"/>
      <c r="H203" s="28"/>
    </row>
    <row r="204" customFormat="false" ht="18.6" hidden="false" customHeight="true" outlineLevel="0" collapsed="false">
      <c r="A204" s="81"/>
      <c r="B204" s="64" t="s">
        <v>397</v>
      </c>
      <c r="C204" s="64"/>
      <c r="D204" s="64"/>
      <c r="E204" s="21" t="n">
        <f aca="false">SUM(D205:D222)</f>
        <v>0</v>
      </c>
      <c r="G204" s="0" t="n">
        <f aca="false">SUBTOTAL(3,A205:A222)</f>
        <v>18</v>
      </c>
    </row>
    <row r="205" customFormat="false" ht="12.75" hidden="false" customHeight="false" outlineLevel="0" collapsed="false">
      <c r="A205" s="57" t="s">
        <v>398</v>
      </c>
      <c r="B205" s="37" t="s">
        <v>399</v>
      </c>
      <c r="C205" s="58" t="str">
        <f aca="false">VLOOKUP(A205,databáze!$A$2:$D$387,3,FALSE())</f>
        <v>SŽDC</v>
      </c>
      <c r="D205" s="25" t="n">
        <f aca="false">VLOOKUP(A205,databáze!$A$2:$D$387,4,FALSE())</f>
        <v>0</v>
      </c>
      <c r="E205" s="26"/>
      <c r="H205" s="28"/>
    </row>
    <row r="206" customFormat="false" ht="12.75" hidden="false" customHeight="false" outlineLevel="0" collapsed="false">
      <c r="A206" s="57" t="s">
        <v>400</v>
      </c>
      <c r="B206" s="37" t="s">
        <v>401</v>
      </c>
      <c r="C206" s="58" t="str">
        <f aca="false">VLOOKUP(A206,databáze!$A$2:$D$387,3,FALSE())</f>
        <v>SŽDC</v>
      </c>
      <c r="D206" s="25" t="n">
        <f aca="false">VLOOKUP(A206,databáze!$A$2:$D$387,4,FALSE())</f>
        <v>0</v>
      </c>
      <c r="E206" s="26"/>
      <c r="H206" s="28"/>
    </row>
    <row r="207" customFormat="false" ht="12.75" hidden="false" customHeight="false" outlineLevel="0" collapsed="false">
      <c r="A207" s="57" t="s">
        <v>402</v>
      </c>
      <c r="B207" s="37" t="s">
        <v>403</v>
      </c>
      <c r="C207" s="58" t="str">
        <f aca="false">VLOOKUP(A207,databáze!$A$2:$D$387,3,FALSE())</f>
        <v>SŽDC</v>
      </c>
      <c r="D207" s="25" t="n">
        <f aca="false">VLOOKUP(A207,databáze!$A$2:$D$387,4,FALSE())</f>
        <v>0</v>
      </c>
      <c r="E207" s="26"/>
      <c r="H207" s="28"/>
    </row>
    <row r="208" customFormat="false" ht="12.75" hidden="false" customHeight="false" outlineLevel="0" collapsed="false">
      <c r="A208" s="57" t="s">
        <v>404</v>
      </c>
      <c r="B208" s="37" t="s">
        <v>405</v>
      </c>
      <c r="C208" s="58" t="str">
        <f aca="false">VLOOKUP(A208,databáze!$A$2:$D$387,3,FALSE())</f>
        <v>SŽDC</v>
      </c>
      <c r="D208" s="25" t="n">
        <f aca="false">VLOOKUP(A208,databáze!$A$2:$D$387,4,FALSE())</f>
        <v>0</v>
      </c>
      <c r="E208" s="26"/>
      <c r="H208" s="28"/>
    </row>
    <row r="209" customFormat="false" ht="12.75" hidden="false" customHeight="false" outlineLevel="0" collapsed="false">
      <c r="A209" s="57" t="s">
        <v>406</v>
      </c>
      <c r="B209" s="37" t="s">
        <v>407</v>
      </c>
      <c r="C209" s="58" t="str">
        <f aca="false">VLOOKUP(A209,databáze!$A$2:$D$387,3,FALSE())</f>
        <v>SŽDC</v>
      </c>
      <c r="D209" s="25" t="n">
        <f aca="false">VLOOKUP(A209,databáze!$A$2:$D$387,4,FALSE())</f>
        <v>0</v>
      </c>
      <c r="E209" s="26"/>
      <c r="H209" s="28"/>
    </row>
    <row r="210" customFormat="false" ht="12.75" hidden="false" customHeight="false" outlineLevel="0" collapsed="false">
      <c r="A210" s="57" t="s">
        <v>408</v>
      </c>
      <c r="B210" s="37" t="s">
        <v>409</v>
      </c>
      <c r="C210" s="58" t="str">
        <f aca="false">VLOOKUP(A210,databáze!$A$2:$D$387,3,FALSE())</f>
        <v>SŽDC</v>
      </c>
      <c r="D210" s="25" t="n">
        <f aca="false">VLOOKUP(A210,databáze!$A$2:$D$387,4,FALSE())</f>
        <v>0</v>
      </c>
      <c r="E210" s="26"/>
      <c r="H210" s="28"/>
    </row>
    <row r="211" customFormat="false" ht="12.75" hidden="false" customHeight="false" outlineLevel="0" collapsed="false">
      <c r="A211" s="57" t="s">
        <v>410</v>
      </c>
      <c r="B211" s="37" t="s">
        <v>411</v>
      </c>
      <c r="C211" s="58" t="str">
        <f aca="false">VLOOKUP(A211,databáze!$A$2:$D$387,3,FALSE())</f>
        <v>SŽDC</v>
      </c>
      <c r="D211" s="25" t="n">
        <f aca="false">VLOOKUP(A211,databáze!$A$2:$D$387,4,FALSE())</f>
        <v>0</v>
      </c>
      <c r="E211" s="26"/>
      <c r="H211" s="28"/>
    </row>
    <row r="212" customFormat="false" ht="25.5" hidden="false" customHeight="false" outlineLevel="0" collapsed="false">
      <c r="A212" s="57" t="s">
        <v>412</v>
      </c>
      <c r="B212" s="37" t="s">
        <v>413</v>
      </c>
      <c r="C212" s="58" t="str">
        <f aca="false">VLOOKUP(A212,databáze!$A$2:$D$387,3,FALSE())</f>
        <v>SŽDC</v>
      </c>
      <c r="D212" s="25" t="n">
        <f aca="false">VLOOKUP(A212,databáze!$A$2:$D$387,4,FALSE())</f>
        <v>0</v>
      </c>
      <c r="E212" s="26"/>
      <c r="H212" s="28"/>
    </row>
    <row r="213" customFormat="false" ht="26.25" hidden="false" customHeight="false" outlineLevel="0" collapsed="false">
      <c r="A213" s="59" t="s">
        <v>414</v>
      </c>
      <c r="B213" s="60" t="s">
        <v>415</v>
      </c>
      <c r="C213" s="61" t="str">
        <f aca="false">VLOOKUP(A213,databáze!$A$2:$D$387,3,FALSE())</f>
        <v>SŽDC</v>
      </c>
      <c r="D213" s="62" t="n">
        <f aca="false">VLOOKUP(A213,databáze!$A$2:$D$387,4,FALSE())</f>
        <v>0</v>
      </c>
      <c r="E213" s="26"/>
      <c r="H213" s="28"/>
    </row>
    <row r="214" customFormat="false" ht="25.5" hidden="false" customHeight="false" outlineLevel="0" collapsed="false">
      <c r="A214" s="65" t="s">
        <v>416</v>
      </c>
      <c r="B214" s="66" t="s">
        <v>417</v>
      </c>
      <c r="C214" s="82" t="str">
        <f aca="false">VLOOKUP(A214,databáze!$A$2:$D$387,3,FALSE())</f>
        <v>SŽDC</v>
      </c>
      <c r="D214" s="68" t="n">
        <f aca="false">VLOOKUP(A214,databáze!$A$2:$D$387,4,FALSE())</f>
        <v>0</v>
      </c>
      <c r="E214" s="26"/>
      <c r="H214" s="28"/>
    </row>
    <row r="215" customFormat="false" ht="12.75" hidden="false" customHeight="false" outlineLevel="0" collapsed="false">
      <c r="A215" s="57" t="s">
        <v>418</v>
      </c>
      <c r="B215" s="37" t="s">
        <v>419</v>
      </c>
      <c r="C215" s="24" t="str">
        <f aca="false">VLOOKUP(A215,databáze!$A$2:$D$387,3,FALSE())</f>
        <v>SŽDC</v>
      </c>
      <c r="D215" s="34" t="n">
        <f aca="false">VLOOKUP(A215,databáze!$A$2:$D$387,4,FALSE())</f>
        <v>0</v>
      </c>
      <c r="E215" s="26"/>
      <c r="H215" s="28"/>
    </row>
    <row r="216" customFormat="false" ht="13.5" hidden="false" customHeight="false" outlineLevel="0" collapsed="false">
      <c r="A216" s="83" t="s">
        <v>420</v>
      </c>
      <c r="B216" s="84" t="s">
        <v>421</v>
      </c>
      <c r="C216" s="61" t="str">
        <f aca="false">VLOOKUP(A216,databáze!$A$2:$D$387,3,FALSE())</f>
        <v>SŽDC</v>
      </c>
      <c r="D216" s="62" t="n">
        <f aca="false">VLOOKUP(A216,databáze!$A$2:$D$387,4,FALSE())</f>
        <v>0</v>
      </c>
      <c r="E216" s="26"/>
      <c r="H216" s="28"/>
    </row>
    <row r="217" customFormat="false" ht="12.75" hidden="false" customHeight="false" outlineLevel="0" collapsed="false">
      <c r="A217" s="65" t="s">
        <v>422</v>
      </c>
      <c r="B217" s="66" t="s">
        <v>423</v>
      </c>
      <c r="C217" s="82" t="str">
        <f aca="false">VLOOKUP(A217,databáze!$A$2:$D$387,3,FALSE())</f>
        <v>SŽDC</v>
      </c>
      <c r="D217" s="68" t="n">
        <f aca="false">VLOOKUP(A217,databáze!$A$2:$D$387,4,FALSE())</f>
        <v>0</v>
      </c>
      <c r="E217" s="26"/>
      <c r="H217" s="28"/>
    </row>
    <row r="218" customFormat="false" ht="12.75" hidden="false" customHeight="false" outlineLevel="0" collapsed="false">
      <c r="A218" s="57" t="s">
        <v>424</v>
      </c>
      <c r="B218" s="37" t="s">
        <v>425</v>
      </c>
      <c r="C218" s="24" t="str">
        <f aca="false">VLOOKUP(A218,databáze!$A$2:$D$387,3,FALSE())</f>
        <v>SŽDC</v>
      </c>
      <c r="D218" s="34" t="n">
        <f aca="false">VLOOKUP(A218,databáze!$A$2:$D$387,4,FALSE())</f>
        <v>0</v>
      </c>
      <c r="E218" s="26"/>
      <c r="H218" s="28"/>
    </row>
    <row r="219" customFormat="false" ht="13.5" hidden="false" customHeight="false" outlineLevel="0" collapsed="false">
      <c r="A219" s="59" t="s">
        <v>426</v>
      </c>
      <c r="B219" s="60" t="s">
        <v>427</v>
      </c>
      <c r="C219" s="61" t="str">
        <f aca="false">VLOOKUP(A219,databáze!$A$2:$D$387,3,FALSE())</f>
        <v>SŽDC</v>
      </c>
      <c r="D219" s="62" t="n">
        <f aca="false">VLOOKUP(A219,databáze!$A$2:$D$387,4,FALSE())</f>
        <v>0</v>
      </c>
      <c r="E219" s="26"/>
      <c r="H219" s="28"/>
    </row>
    <row r="220" customFormat="false" ht="12.75" hidden="false" customHeight="false" outlineLevel="0" collapsed="false">
      <c r="A220" s="65" t="s">
        <v>428</v>
      </c>
      <c r="B220" s="66" t="s">
        <v>429</v>
      </c>
      <c r="C220" s="82" t="str">
        <f aca="false">VLOOKUP(A220,databáze!$A$2:$D$387,3,FALSE())</f>
        <v>SŽDC</v>
      </c>
      <c r="D220" s="68" t="n">
        <f aca="false">VLOOKUP(A220,databáze!$A$2:$D$387,4,FALSE())</f>
        <v>0</v>
      </c>
      <c r="E220" s="26"/>
      <c r="H220" s="28"/>
    </row>
    <row r="221" customFormat="false" ht="12.75" hidden="false" customHeight="false" outlineLevel="0" collapsed="false">
      <c r="A221" s="57" t="s">
        <v>430</v>
      </c>
      <c r="B221" s="37" t="s">
        <v>431</v>
      </c>
      <c r="C221" s="58" t="str">
        <f aca="false">VLOOKUP(A221,databáze!$A$2:$D$387,3,FALSE())</f>
        <v>SŽDC</v>
      </c>
      <c r="D221" s="25" t="n">
        <f aca="false">VLOOKUP(A221,databáze!$A$2:$D$387,4,FALSE())</f>
        <v>0</v>
      </c>
      <c r="E221" s="26"/>
      <c r="H221" s="28"/>
    </row>
    <row r="222" customFormat="false" ht="13.5" hidden="false" customHeight="false" outlineLevel="0" collapsed="false">
      <c r="A222" s="22" t="s">
        <v>432</v>
      </c>
      <c r="B222" s="36" t="s">
        <v>433</v>
      </c>
      <c r="C222" s="61" t="str">
        <f aca="false">VLOOKUP(A222,databáze!$A$2:$D$387,3,FALSE())</f>
        <v>SŽDC</v>
      </c>
      <c r="D222" s="62" t="n">
        <f aca="false">VLOOKUP(A222,databáze!$A$2:$D$387,4,FALSE())</f>
        <v>0</v>
      </c>
      <c r="E222" s="26"/>
      <c r="H222" s="28"/>
    </row>
    <row r="223" customFormat="false" ht="22.5" hidden="false" customHeight="true" outlineLevel="0" collapsed="false">
      <c r="A223" s="85"/>
      <c r="B223" s="64" t="s">
        <v>434</v>
      </c>
      <c r="C223" s="64"/>
      <c r="D223" s="64"/>
      <c r="E223" s="21" t="n">
        <f aca="false">SUM(D224:D235)</f>
        <v>0</v>
      </c>
      <c r="G223" s="0" t="n">
        <f aca="false">SUBTOTAL(3,A224:A235)</f>
        <v>12</v>
      </c>
    </row>
    <row r="224" customFormat="false" ht="12.75" hidden="false" customHeight="false" outlineLevel="0" collapsed="false">
      <c r="A224" s="57" t="s">
        <v>435</v>
      </c>
      <c r="B224" s="37" t="s">
        <v>436</v>
      </c>
      <c r="C224" s="69" t="str">
        <f aca="false">VLOOKUP(A224,databáze!$A$2:$D$387,3,FALSE())</f>
        <v>SŽDC</v>
      </c>
      <c r="D224" s="25" t="n">
        <f aca="false">VLOOKUP(A224,databáze!$A$2:$D$387,4,FALSE())</f>
        <v>0</v>
      </c>
      <c r="E224" s="26"/>
      <c r="H224" s="28"/>
    </row>
    <row r="225" customFormat="false" ht="12.75" hidden="false" customHeight="false" outlineLevel="0" collapsed="false">
      <c r="A225" s="57" t="s">
        <v>437</v>
      </c>
      <c r="B225" s="37" t="s">
        <v>438</v>
      </c>
      <c r="C225" s="58" t="str">
        <f aca="false">VLOOKUP(A225,databáze!$A$2:$D$387,3,FALSE())</f>
        <v>ČD</v>
      </c>
      <c r="D225" s="25" t="n">
        <f aca="false">VLOOKUP(A225,databáze!$A$2:$D$387,4,FALSE())</f>
        <v>0</v>
      </c>
      <c r="E225" s="26"/>
      <c r="H225" s="28"/>
    </row>
    <row r="226" customFormat="false" ht="12.75" hidden="false" customHeight="false" outlineLevel="0" collapsed="false">
      <c r="A226" s="57" t="s">
        <v>439</v>
      </c>
      <c r="B226" s="37" t="s">
        <v>440</v>
      </c>
      <c r="C226" s="58" t="str">
        <f aca="false">VLOOKUP(A226,databáze!$A$2:$D$387,3,FALSE())</f>
        <v>ČD</v>
      </c>
      <c r="D226" s="25" t="n">
        <f aca="false">VLOOKUP(A226,databáze!$A$2:$D$387,4,FALSE())</f>
        <v>0</v>
      </c>
      <c r="E226" s="26"/>
      <c r="H226" s="28"/>
    </row>
    <row r="227" customFormat="false" ht="12.75" hidden="false" customHeight="false" outlineLevel="0" collapsed="false">
      <c r="A227" s="57" t="s">
        <v>441</v>
      </c>
      <c r="B227" s="37" t="s">
        <v>442</v>
      </c>
      <c r="C227" s="58" t="str">
        <f aca="false">VLOOKUP(A227,databáze!$A$2:$D$387,3,FALSE())</f>
        <v>SŽDC</v>
      </c>
      <c r="D227" s="25" t="n">
        <f aca="false">VLOOKUP(A227,databáze!$A$2:$D$387,4,FALSE())</f>
        <v>0</v>
      </c>
      <c r="E227" s="26"/>
      <c r="H227" s="28"/>
    </row>
    <row r="228" customFormat="false" ht="12.75" hidden="false" customHeight="false" outlineLevel="0" collapsed="false">
      <c r="A228" s="57" t="s">
        <v>443</v>
      </c>
      <c r="B228" s="37" t="s">
        <v>444</v>
      </c>
      <c r="C228" s="58" t="str">
        <f aca="false">VLOOKUP(A228,databáze!$A$2:$D$387,3,FALSE())</f>
        <v>SŽDC</v>
      </c>
      <c r="D228" s="25" t="n">
        <f aca="false">VLOOKUP(A228,databáze!$A$2:$D$387,4,FALSE())</f>
        <v>0</v>
      </c>
      <c r="E228" s="26"/>
      <c r="H228" s="28"/>
    </row>
    <row r="229" customFormat="false" ht="12.75" hidden="false" customHeight="false" outlineLevel="0" collapsed="false">
      <c r="A229" s="57" t="s">
        <v>445</v>
      </c>
      <c r="B229" s="37" t="s">
        <v>446</v>
      </c>
      <c r="C229" s="58" t="str">
        <f aca="false">VLOOKUP(A229,databáze!$A$2:$D$387,3,FALSE())</f>
        <v>ČD</v>
      </c>
      <c r="D229" s="25" t="n">
        <f aca="false">VLOOKUP(A229,databáze!$A$2:$D$387,4,FALSE())</f>
        <v>0</v>
      </c>
      <c r="E229" s="26"/>
      <c r="H229" s="28"/>
    </row>
    <row r="230" customFormat="false" ht="12.75" hidden="false" customHeight="false" outlineLevel="0" collapsed="false">
      <c r="A230" s="57" t="s">
        <v>447</v>
      </c>
      <c r="B230" s="37" t="s">
        <v>448</v>
      </c>
      <c r="C230" s="58" t="str">
        <f aca="false">VLOOKUP(A230,databáze!$A$2:$D$387,3,FALSE())</f>
        <v>SŽDC</v>
      </c>
      <c r="D230" s="25" t="n">
        <f aca="false">VLOOKUP(A230,databáze!$A$2:$D$387,4,FALSE())</f>
        <v>0</v>
      </c>
      <c r="E230" s="26"/>
      <c r="H230" s="28"/>
    </row>
    <row r="231" customFormat="false" ht="12.75" hidden="false" customHeight="false" outlineLevel="0" collapsed="false">
      <c r="A231" s="57" t="s">
        <v>449</v>
      </c>
      <c r="B231" s="37" t="s">
        <v>450</v>
      </c>
      <c r="C231" s="58" t="str">
        <f aca="false">VLOOKUP(A231,databáze!$A$2:$D$387,3,FALSE())</f>
        <v>OSTATNÍ</v>
      </c>
      <c r="D231" s="25" t="n">
        <f aca="false">VLOOKUP(A231,databáze!$A$2:$D$387,4,FALSE())</f>
        <v>0</v>
      </c>
      <c r="E231" s="26"/>
      <c r="H231" s="28"/>
    </row>
    <row r="232" customFormat="false" ht="12.75" hidden="false" customHeight="false" outlineLevel="0" collapsed="false">
      <c r="A232" s="57" t="s">
        <v>451</v>
      </c>
      <c r="B232" s="37" t="s">
        <v>452</v>
      </c>
      <c r="C232" s="58" t="str">
        <f aca="false">VLOOKUP(A232,databáze!$A$2:$D$387,3,FALSE())</f>
        <v>SŽDC</v>
      </c>
      <c r="D232" s="25" t="n">
        <f aca="false">VLOOKUP(A232,databáze!$A$2:$D$387,4,FALSE())</f>
        <v>0</v>
      </c>
      <c r="E232" s="26"/>
      <c r="H232" s="28"/>
    </row>
    <row r="233" customFormat="false" ht="13.5" hidden="false" customHeight="false" outlineLevel="0" collapsed="false">
      <c r="A233" s="30" t="s">
        <v>453</v>
      </c>
      <c r="B233" s="38" t="s">
        <v>454</v>
      </c>
      <c r="C233" s="32" t="str">
        <f aca="false">VLOOKUP(A233,databáze!$A$2:$D$387,3,FALSE())</f>
        <v>SŽDC</v>
      </c>
      <c r="D233" s="33" t="n">
        <f aca="false">VLOOKUP(A233,databáze!$A$2:$D$387,4,FALSE())</f>
        <v>0</v>
      </c>
      <c r="E233" s="26"/>
      <c r="H233" s="28"/>
    </row>
    <row r="234" customFormat="false" ht="12.75" hidden="false" customHeight="false" outlineLevel="0" collapsed="false">
      <c r="A234" s="65" t="s">
        <v>455</v>
      </c>
      <c r="B234" s="66" t="s">
        <v>456</v>
      </c>
      <c r="C234" s="24" t="str">
        <f aca="false">VLOOKUP(A234,databáze!$A$2:$D$387,3,FALSE())</f>
        <v>SŽDC</v>
      </c>
      <c r="D234" s="34" t="n">
        <f aca="false">VLOOKUP(A234,databáze!$A$2:$D$387,4,FALSE())</f>
        <v>0</v>
      </c>
      <c r="E234" s="26"/>
      <c r="H234" s="28"/>
    </row>
    <row r="235" customFormat="false" ht="13.5" hidden="false" customHeight="false" outlineLevel="0" collapsed="false">
      <c r="A235" s="22" t="s">
        <v>457</v>
      </c>
      <c r="B235" s="36" t="s">
        <v>458</v>
      </c>
      <c r="C235" s="24" t="str">
        <f aca="false">VLOOKUP(A235,databáze!$A$2:$D$387,3,FALSE())</f>
        <v>SŽDC</v>
      </c>
      <c r="D235" s="34" t="n">
        <f aca="false">VLOOKUP(A235,databáze!$A$2:$D$387,4,FALSE())</f>
        <v>0</v>
      </c>
      <c r="E235" s="26"/>
      <c r="H235" s="28"/>
    </row>
    <row r="236" customFormat="false" ht="19.5" hidden="false" customHeight="false" outlineLevel="0" collapsed="false">
      <c r="A236" s="53"/>
      <c r="B236" s="54" t="s">
        <v>459</v>
      </c>
      <c r="C236" s="55"/>
      <c r="D236" s="56"/>
      <c r="E236" s="21" t="n">
        <f aca="false">SUM(D237:D239)</f>
        <v>0</v>
      </c>
      <c r="G236" s="0" t="n">
        <f aca="false">SUBTOTAL(3,A237:A239)</f>
        <v>3</v>
      </c>
      <c r="H236" s="28"/>
    </row>
    <row r="237" customFormat="false" ht="12.75" hidden="false" customHeight="false" outlineLevel="0" collapsed="false">
      <c r="A237" s="57" t="s">
        <v>460</v>
      </c>
      <c r="B237" s="37" t="s">
        <v>461</v>
      </c>
      <c r="C237" s="58" t="str">
        <f aca="false">VLOOKUP(A237,databáze!$A$2:$D$387,3,FALSE())</f>
        <v>SŽDC</v>
      </c>
      <c r="D237" s="25" t="n">
        <f aca="false">VLOOKUP(A237,databáze!$A$2:$D$387,4,FALSE())</f>
        <v>0</v>
      </c>
      <c r="E237" s="26"/>
      <c r="H237" s="28"/>
    </row>
    <row r="238" customFormat="false" ht="12.75" hidden="false" customHeight="false" outlineLevel="0" collapsed="false">
      <c r="A238" s="57" t="s">
        <v>462</v>
      </c>
      <c r="B238" s="37" t="s">
        <v>463</v>
      </c>
      <c r="C238" s="58" t="str">
        <f aca="false">VLOOKUP(A238,databáze!$A$2:$D$387,3,FALSE())</f>
        <v>SŽDC</v>
      </c>
      <c r="D238" s="25" t="n">
        <f aca="false">VLOOKUP(A238,databáze!$A$2:$D$387,4,FALSE())</f>
        <v>0</v>
      </c>
      <c r="E238" s="26"/>
      <c r="H238" s="28"/>
    </row>
    <row r="239" customFormat="false" ht="13.5" hidden="false" customHeight="false" outlineLevel="0" collapsed="false">
      <c r="A239" s="59" t="s">
        <v>464</v>
      </c>
      <c r="B239" s="60" t="s">
        <v>465</v>
      </c>
      <c r="C239" s="61" t="str">
        <f aca="false">VLOOKUP(A239,databáze!$A$2:$D$387,3,FALSE())</f>
        <v>SŽDC</v>
      </c>
      <c r="D239" s="62" t="n">
        <f aca="false">VLOOKUP(A239,databáze!$A$2:$D$387,4,FALSE())</f>
        <v>0</v>
      </c>
      <c r="E239" s="63"/>
      <c r="H239" s="28"/>
    </row>
    <row r="240" customFormat="false" ht="41.1" hidden="false" customHeight="true" outlineLevel="0" collapsed="false">
      <c r="A240" s="81"/>
      <c r="B240" s="64" t="s">
        <v>466</v>
      </c>
      <c r="C240" s="64"/>
      <c r="D240" s="64"/>
      <c r="E240" s="21" t="n">
        <f aca="false">SUM(D241:D280)</f>
        <v>0</v>
      </c>
      <c r="G240" s="0" t="n">
        <f aca="false">SUBTOTAL(3,A241:A280)</f>
        <v>40</v>
      </c>
    </row>
    <row r="241" customFormat="false" ht="12.75" hidden="false" customHeight="false" outlineLevel="0" collapsed="false">
      <c r="A241" s="22" t="s">
        <v>467</v>
      </c>
      <c r="B241" s="37" t="s">
        <v>468</v>
      </c>
      <c r="C241" s="69" t="str">
        <f aca="false">VLOOKUP(A241,databáze!$A$2:$D$387,3,FALSE())</f>
        <v>SŽDC</v>
      </c>
      <c r="D241" s="25" t="n">
        <f aca="false">VLOOKUP(A241,databáze!$A$2:$D$387,4,FALSE())</f>
        <v>0</v>
      </c>
      <c r="E241" s="26"/>
      <c r="H241" s="28"/>
    </row>
    <row r="242" customFormat="false" ht="12.75" hidden="false" customHeight="false" outlineLevel="0" collapsed="false">
      <c r="A242" s="83" t="s">
        <v>469</v>
      </c>
      <c r="B242" s="86" t="s">
        <v>470</v>
      </c>
      <c r="C242" s="69" t="str">
        <f aca="false">VLOOKUP(A242,databáze!$A$2:$D$387,3,FALSE())</f>
        <v>SŽDC</v>
      </c>
      <c r="D242" s="25" t="n">
        <f aca="false">VLOOKUP(A242,databáze!$A$2:$D$387,4,FALSE())</f>
        <v>0</v>
      </c>
      <c r="E242" s="26"/>
      <c r="H242" s="28"/>
    </row>
    <row r="243" customFormat="false" ht="13.5" hidden="false" customHeight="false" outlineLevel="0" collapsed="false">
      <c r="A243" s="30" t="s">
        <v>471</v>
      </c>
      <c r="B243" s="38" t="s">
        <v>472</v>
      </c>
      <c r="C243" s="74" t="str">
        <f aca="false">VLOOKUP(A243,databáze!$A$2:$D$387,3,FALSE())</f>
        <v>SŽDC</v>
      </c>
      <c r="D243" s="33" t="n">
        <f aca="false">VLOOKUP(A243,databáze!$A$2:$D$387,4,FALSE())</f>
        <v>0</v>
      </c>
      <c r="E243" s="26"/>
      <c r="H243" s="28"/>
    </row>
    <row r="244" customFormat="false" ht="25.5" hidden="false" customHeight="false" outlineLevel="0" collapsed="false">
      <c r="A244" s="65" t="s">
        <v>473</v>
      </c>
      <c r="B244" s="66" t="s">
        <v>474</v>
      </c>
      <c r="C244" s="87" t="str">
        <f aca="false">VLOOKUP(A244,databáze!$A$2:$D$387,3,FALSE())</f>
        <v>OSTATNÍ</v>
      </c>
      <c r="D244" s="34" t="n">
        <f aca="false">VLOOKUP(A244,databáze!$A$2:$D$387,4,FALSE())</f>
        <v>0</v>
      </c>
      <c r="E244" s="26"/>
      <c r="H244" s="28"/>
    </row>
    <row r="245" customFormat="false" ht="12.75" hidden="false" customHeight="false" outlineLevel="0" collapsed="false">
      <c r="A245" s="22" t="s">
        <v>475</v>
      </c>
      <c r="B245" s="36" t="s">
        <v>476</v>
      </c>
      <c r="C245" s="69" t="str">
        <f aca="false">VLOOKUP(A245,databáze!$A$2:$D$387,3,FALSE())</f>
        <v>SŽDC</v>
      </c>
      <c r="D245" s="25" t="n">
        <f aca="false">VLOOKUP(A245,databáze!$A$2:$D$387,4,FALSE())</f>
        <v>0</v>
      </c>
      <c r="E245" s="26"/>
      <c r="H245" s="28"/>
    </row>
    <row r="246" customFormat="false" ht="12.75" hidden="false" customHeight="false" outlineLevel="0" collapsed="false">
      <c r="A246" s="22" t="s">
        <v>477</v>
      </c>
      <c r="B246" s="36" t="s">
        <v>478</v>
      </c>
      <c r="C246" s="69" t="str">
        <f aca="false">VLOOKUP(A246,databáze!$A$2:$D$387,3,FALSE())</f>
        <v>SŽDC</v>
      </c>
      <c r="D246" s="25" t="n">
        <f aca="false">VLOOKUP(A246,databáze!$A$2:$D$387,4,FALSE())</f>
        <v>0</v>
      </c>
      <c r="E246" s="26"/>
      <c r="H246" s="28"/>
    </row>
    <row r="247" customFormat="false" ht="12.75" hidden="false" customHeight="false" outlineLevel="0" collapsed="false">
      <c r="A247" s="22" t="s">
        <v>479</v>
      </c>
      <c r="B247" s="36" t="s">
        <v>480</v>
      </c>
      <c r="C247" s="69" t="str">
        <f aca="false">VLOOKUP(A247,databáze!$A$2:$D$387,3,FALSE())</f>
        <v>SŽDC</v>
      </c>
      <c r="D247" s="25" t="n">
        <f aca="false">VLOOKUP(A247,databáze!$A$2:$D$387,4,FALSE())</f>
        <v>0</v>
      </c>
      <c r="E247" s="26"/>
      <c r="H247" s="28"/>
    </row>
    <row r="248" customFormat="false" ht="12.75" hidden="false" customHeight="false" outlineLevel="0" collapsed="false">
      <c r="A248" s="22" t="s">
        <v>481</v>
      </c>
      <c r="B248" s="36" t="s">
        <v>482</v>
      </c>
      <c r="C248" s="69" t="str">
        <f aca="false">VLOOKUP(A248,databáze!$A$2:$D$387,3,FALSE())</f>
        <v>SŽDC</v>
      </c>
      <c r="D248" s="25" t="n">
        <f aca="false">VLOOKUP(A248,databáze!$A$2:$D$387,4,FALSE())</f>
        <v>0</v>
      </c>
      <c r="E248" s="26"/>
      <c r="H248" s="28"/>
    </row>
    <row r="249" customFormat="false" ht="25.5" hidden="false" customHeight="false" outlineLevel="0" collapsed="false">
      <c r="A249" s="22" t="s">
        <v>483</v>
      </c>
      <c r="B249" s="36" t="s">
        <v>484</v>
      </c>
      <c r="C249" s="69" t="str">
        <f aca="false">VLOOKUP(A249,databáze!$A$2:$D$387,3,FALSE())</f>
        <v>OSTATNÍ</v>
      </c>
      <c r="D249" s="25" t="n">
        <f aca="false">VLOOKUP(A249,databáze!$A$2:$D$387,4,FALSE())</f>
        <v>0</v>
      </c>
      <c r="E249" s="26"/>
      <c r="H249" s="28"/>
    </row>
    <row r="250" customFormat="false" ht="25.5" hidden="false" customHeight="false" outlineLevel="0" collapsed="false">
      <c r="A250" s="22" t="s">
        <v>485</v>
      </c>
      <c r="B250" s="36" t="s">
        <v>486</v>
      </c>
      <c r="C250" s="69" t="str">
        <f aca="false">VLOOKUP(A250,databáze!$A$2:$D$387,3,FALSE())</f>
        <v>OSTATNÍ</v>
      </c>
      <c r="D250" s="25" t="n">
        <f aca="false">VLOOKUP(A250,databáze!$A$2:$D$387,4,FALSE())</f>
        <v>0</v>
      </c>
      <c r="E250" s="26"/>
      <c r="H250" s="28"/>
    </row>
    <row r="251" customFormat="false" ht="25.5" hidden="false" customHeight="false" outlineLevel="0" collapsed="false">
      <c r="A251" s="22" t="s">
        <v>487</v>
      </c>
      <c r="B251" s="36" t="s">
        <v>488</v>
      </c>
      <c r="C251" s="69" t="str">
        <f aca="false">VLOOKUP(A251,databáze!$A$2:$D$387,3,FALSE())</f>
        <v>OSTATNÍ</v>
      </c>
      <c r="D251" s="25" t="n">
        <f aca="false">VLOOKUP(A251,databáze!$A$2:$D$387,4,FALSE())</f>
        <v>0</v>
      </c>
      <c r="E251" s="26"/>
      <c r="H251" s="28"/>
    </row>
    <row r="252" customFormat="false" ht="25.5" hidden="false" customHeight="false" outlineLevel="0" collapsed="false">
      <c r="A252" s="22" t="s">
        <v>489</v>
      </c>
      <c r="B252" s="36" t="s">
        <v>490</v>
      </c>
      <c r="C252" s="69" t="str">
        <f aca="false">VLOOKUP(A252,databáze!$A$2:$D$387,3,FALSE())</f>
        <v>OSTATNÍ</v>
      </c>
      <c r="D252" s="25" t="n">
        <f aca="false">VLOOKUP(A252,databáze!$A$2:$D$387,4,FALSE())</f>
        <v>0</v>
      </c>
      <c r="E252" s="26"/>
      <c r="H252" s="28"/>
    </row>
    <row r="253" customFormat="false" ht="25.5" hidden="false" customHeight="false" outlineLevel="0" collapsed="false">
      <c r="A253" s="22" t="s">
        <v>491</v>
      </c>
      <c r="B253" s="36" t="s">
        <v>492</v>
      </c>
      <c r="C253" s="69" t="str">
        <f aca="false">VLOOKUP(A253,databáze!$A$2:$D$387,3,FALSE())</f>
        <v>OSTATNÍ</v>
      </c>
      <c r="D253" s="25" t="n">
        <f aca="false">VLOOKUP(A253,databáze!$A$2:$D$387,4,FALSE())</f>
        <v>0</v>
      </c>
      <c r="E253" s="26"/>
      <c r="H253" s="28"/>
    </row>
    <row r="254" customFormat="false" ht="25.5" hidden="false" customHeight="false" outlineLevel="0" collapsed="false">
      <c r="A254" s="22" t="s">
        <v>493</v>
      </c>
      <c r="B254" s="36" t="s">
        <v>494</v>
      </c>
      <c r="C254" s="69" t="str">
        <f aca="false">VLOOKUP(A254,databáze!$A$2:$D$387,3,FALSE())</f>
        <v>OSTATNÍ</v>
      </c>
      <c r="D254" s="25" t="n">
        <f aca="false">VLOOKUP(A254,databáze!$A$2:$D$387,4,FALSE())</f>
        <v>0</v>
      </c>
      <c r="E254" s="26"/>
      <c r="H254" s="28"/>
    </row>
    <row r="255" customFormat="false" ht="12.75" hidden="false" customHeight="false" outlineLevel="0" collapsed="false">
      <c r="A255" s="22" t="s">
        <v>495</v>
      </c>
      <c r="B255" s="36" t="s">
        <v>496</v>
      </c>
      <c r="C255" s="69" t="str">
        <f aca="false">VLOOKUP(A255,databáze!$A$2:$D$387,3,FALSE())</f>
        <v>SŽDC</v>
      </c>
      <c r="D255" s="25" t="n">
        <f aca="false">VLOOKUP(A255,databáze!$A$2:$D$387,4,FALSE())</f>
        <v>0</v>
      </c>
      <c r="E255" s="26"/>
      <c r="H255" s="28"/>
    </row>
    <row r="256" customFormat="false" ht="12.75" hidden="false" customHeight="false" outlineLevel="0" collapsed="false">
      <c r="A256" s="22" t="s">
        <v>497</v>
      </c>
      <c r="B256" s="36" t="s">
        <v>498</v>
      </c>
      <c r="C256" s="69" t="str">
        <f aca="false">VLOOKUP(A256,databáze!$A$2:$D$387,3,FALSE())</f>
        <v>SŽDC</v>
      </c>
      <c r="D256" s="25" t="n">
        <f aca="false">VLOOKUP(A256,databáze!$A$2:$D$387,4,FALSE())</f>
        <v>0</v>
      </c>
      <c r="E256" s="26"/>
      <c r="H256" s="28"/>
    </row>
    <row r="257" customFormat="false" ht="12.75" hidden="false" customHeight="false" outlineLevel="0" collapsed="false">
      <c r="A257" s="22" t="s">
        <v>499</v>
      </c>
      <c r="B257" s="36" t="s">
        <v>500</v>
      </c>
      <c r="C257" s="69" t="str">
        <f aca="false">VLOOKUP(A257,databáze!$A$2:$D$387,3,FALSE())</f>
        <v>SŽDC</v>
      </c>
      <c r="D257" s="25" t="n">
        <f aca="false">VLOOKUP(A257,databáze!$A$2:$D$387,4,FALSE())</f>
        <v>0</v>
      </c>
      <c r="E257" s="26"/>
      <c r="H257" s="28"/>
    </row>
    <row r="258" customFormat="false" ht="12.75" hidden="false" customHeight="false" outlineLevel="0" collapsed="false">
      <c r="A258" s="22" t="s">
        <v>501</v>
      </c>
      <c r="B258" s="36" t="s">
        <v>502</v>
      </c>
      <c r="C258" s="69" t="str">
        <f aca="false">VLOOKUP(A258,databáze!$A$2:$D$387,3,FALSE())</f>
        <v>SŽDC</v>
      </c>
      <c r="D258" s="25" t="n">
        <f aca="false">VLOOKUP(A258,databáze!$A$2:$D$387,4,FALSE())</f>
        <v>0</v>
      </c>
      <c r="E258" s="26"/>
      <c r="H258" s="28"/>
    </row>
    <row r="259" customFormat="false" ht="12.75" hidden="false" customHeight="false" outlineLevel="0" collapsed="false">
      <c r="A259" s="22" t="s">
        <v>503</v>
      </c>
      <c r="B259" s="36" t="s">
        <v>504</v>
      </c>
      <c r="C259" s="69" t="str">
        <f aca="false">VLOOKUP(A259,databáze!$A$2:$D$387,3,FALSE())</f>
        <v>SŽDC</v>
      </c>
      <c r="D259" s="25" t="n">
        <f aca="false">VLOOKUP(A259,databáze!$A$2:$D$387,4,FALSE())</f>
        <v>0</v>
      </c>
      <c r="E259" s="26"/>
      <c r="H259" s="28"/>
    </row>
    <row r="260" customFormat="false" ht="25.5" hidden="false" customHeight="false" outlineLevel="0" collapsed="false">
      <c r="A260" s="22" t="s">
        <v>505</v>
      </c>
      <c r="B260" s="36" t="s">
        <v>506</v>
      </c>
      <c r="C260" s="69" t="str">
        <f aca="false">VLOOKUP(A260,databáze!$A$2:$D$387,3,FALSE())</f>
        <v>SŽDC</v>
      </c>
      <c r="D260" s="25" t="n">
        <f aca="false">VLOOKUP(A260,databáze!$A$2:$D$387,4,FALSE())</f>
        <v>0</v>
      </c>
      <c r="E260" s="26"/>
      <c r="H260" s="28"/>
    </row>
    <row r="261" customFormat="false" ht="25.5" hidden="false" customHeight="false" outlineLevel="0" collapsed="false">
      <c r="A261" s="22" t="s">
        <v>507</v>
      </c>
      <c r="B261" s="36" t="s">
        <v>508</v>
      </c>
      <c r="C261" s="69" t="str">
        <f aca="false">VLOOKUP(A261,databáze!$A$2:$D$387,3,FALSE())</f>
        <v>OSTATNÍ</v>
      </c>
      <c r="D261" s="25" t="n">
        <f aca="false">VLOOKUP(A261,databáze!$A$2:$D$387,4,FALSE())</f>
        <v>0</v>
      </c>
      <c r="E261" s="26"/>
      <c r="H261" s="28"/>
    </row>
    <row r="262" customFormat="false" ht="25.5" hidden="false" customHeight="false" outlineLevel="0" collapsed="false">
      <c r="A262" s="22" t="s">
        <v>509</v>
      </c>
      <c r="B262" s="36" t="s">
        <v>510</v>
      </c>
      <c r="C262" s="69" t="str">
        <f aca="false">VLOOKUP(A262,databáze!$A$2:$D$387,3,FALSE())</f>
        <v>OSTATNÍ</v>
      </c>
      <c r="D262" s="25" t="n">
        <f aca="false">VLOOKUP(A262,databáze!$A$2:$D$387,4,FALSE())</f>
        <v>0</v>
      </c>
      <c r="E262" s="26"/>
      <c r="H262" s="28"/>
    </row>
    <row r="263" customFormat="false" ht="25.5" hidden="false" customHeight="false" outlineLevel="0" collapsed="false">
      <c r="A263" s="22" t="s">
        <v>511</v>
      </c>
      <c r="B263" s="36" t="s">
        <v>512</v>
      </c>
      <c r="C263" s="69" t="str">
        <f aca="false">VLOOKUP(A263,databáze!$A$2:$D$387,3,FALSE())</f>
        <v>OSTATNÍ</v>
      </c>
      <c r="D263" s="25" t="n">
        <f aca="false">VLOOKUP(A263,databáze!$A$2:$D$387,4,FALSE())</f>
        <v>0</v>
      </c>
      <c r="E263" s="26"/>
      <c r="H263" s="28"/>
    </row>
    <row r="264" customFormat="false" ht="25.5" hidden="false" customHeight="false" outlineLevel="0" collapsed="false">
      <c r="A264" s="22" t="s">
        <v>513</v>
      </c>
      <c r="B264" s="36" t="s">
        <v>514</v>
      </c>
      <c r="C264" s="69" t="str">
        <f aca="false">VLOOKUP(A264,databáze!$A$2:$D$387,3,FALSE())</f>
        <v>OSTATNÍ</v>
      </c>
      <c r="D264" s="25" t="n">
        <f aca="false">VLOOKUP(A264,databáze!$A$2:$D$387,4,FALSE())</f>
        <v>0</v>
      </c>
      <c r="E264" s="26"/>
      <c r="H264" s="28"/>
    </row>
    <row r="265" customFormat="false" ht="12.75" hidden="false" customHeight="false" outlineLevel="0" collapsed="false">
      <c r="A265" s="22" t="s">
        <v>515</v>
      </c>
      <c r="B265" s="36" t="s">
        <v>516</v>
      </c>
      <c r="C265" s="69" t="str">
        <f aca="false">VLOOKUP(A265,databáze!$A$2:$D$387,3,FALSE())</f>
        <v>SŽDC</v>
      </c>
      <c r="D265" s="25" t="n">
        <f aca="false">VLOOKUP(A265,databáze!$A$2:$D$387,4,FALSE())</f>
        <v>0</v>
      </c>
      <c r="E265" s="26"/>
      <c r="H265" s="28"/>
    </row>
    <row r="266" customFormat="false" ht="12.75" hidden="false" customHeight="false" outlineLevel="0" collapsed="false">
      <c r="A266" s="22" t="s">
        <v>517</v>
      </c>
      <c r="B266" s="36" t="s">
        <v>518</v>
      </c>
      <c r="C266" s="69" t="str">
        <f aca="false">VLOOKUP(A266,databáze!$A$2:$D$387,3,FALSE())</f>
        <v>SŽDC</v>
      </c>
      <c r="D266" s="25" t="n">
        <f aca="false">VLOOKUP(A266,databáze!$A$2:$D$387,4,FALSE())</f>
        <v>0</v>
      </c>
      <c r="E266" s="26"/>
      <c r="H266" s="28"/>
    </row>
    <row r="267" customFormat="false" ht="12.75" hidden="false" customHeight="false" outlineLevel="0" collapsed="false">
      <c r="A267" s="22" t="s">
        <v>519</v>
      </c>
      <c r="B267" s="37" t="s">
        <v>520</v>
      </c>
      <c r="C267" s="69" t="str">
        <f aca="false">VLOOKUP(A267,databáze!$A$2:$D$387,3,FALSE())</f>
        <v>SŽDC</v>
      </c>
      <c r="D267" s="25" t="n">
        <f aca="false">VLOOKUP(A267,databáze!$A$2:$D$387,4,FALSE())</f>
        <v>0</v>
      </c>
      <c r="E267" s="26"/>
      <c r="H267" s="28"/>
    </row>
    <row r="268" customFormat="false" ht="12.75" hidden="false" customHeight="false" outlineLevel="0" collapsed="false">
      <c r="A268" s="22" t="s">
        <v>521</v>
      </c>
      <c r="B268" s="37" t="s">
        <v>522</v>
      </c>
      <c r="C268" s="69" t="str">
        <f aca="false">VLOOKUP(A268,databáze!$A$2:$D$387,3,FALSE())</f>
        <v>SŽDC</v>
      </c>
      <c r="D268" s="25" t="n">
        <f aca="false">VLOOKUP(A268,databáze!$A$2:$D$387,4,FALSE())</f>
        <v>0</v>
      </c>
      <c r="E268" s="26"/>
      <c r="H268" s="28"/>
    </row>
    <row r="269" customFormat="false" ht="12.75" hidden="false" customHeight="false" outlineLevel="0" collapsed="false">
      <c r="A269" s="22" t="s">
        <v>523</v>
      </c>
      <c r="B269" s="37" t="s">
        <v>524</v>
      </c>
      <c r="C269" s="69" t="str">
        <f aca="false">VLOOKUP(A269,databáze!$A$2:$D$387,3,FALSE())</f>
        <v>ČD</v>
      </c>
      <c r="D269" s="25" t="n">
        <f aca="false">VLOOKUP(A269,databáze!$A$2:$D$387,4,FALSE())</f>
        <v>0</v>
      </c>
      <c r="E269" s="26"/>
      <c r="H269" s="28"/>
    </row>
    <row r="270" customFormat="false" ht="12.75" hidden="false" customHeight="false" outlineLevel="0" collapsed="false">
      <c r="A270" s="22" t="s">
        <v>525</v>
      </c>
      <c r="B270" s="37" t="s">
        <v>526</v>
      </c>
      <c r="C270" s="69" t="str">
        <f aca="false">VLOOKUP(A270,databáze!$A$2:$D$387,3,FALSE())</f>
        <v>ČD</v>
      </c>
      <c r="D270" s="25" t="n">
        <f aca="false">VLOOKUP(A270,databáze!$A$2:$D$387,4,FALSE())</f>
        <v>0</v>
      </c>
      <c r="E270" s="26"/>
      <c r="H270" s="28"/>
    </row>
    <row r="271" customFormat="false" ht="25.5" hidden="false" customHeight="false" outlineLevel="0" collapsed="false">
      <c r="A271" s="22" t="s">
        <v>527</v>
      </c>
      <c r="B271" s="37" t="s">
        <v>528</v>
      </c>
      <c r="C271" s="69" t="str">
        <f aca="false">VLOOKUP(A271,databáze!$A$2:$D$387,3,FALSE())</f>
        <v>OSTATNÍ</v>
      </c>
      <c r="D271" s="25" t="n">
        <f aca="false">VLOOKUP(A271,databáze!$A$2:$D$387,4,FALSE())</f>
        <v>0</v>
      </c>
      <c r="E271" s="26"/>
      <c r="H271" s="28"/>
    </row>
    <row r="272" customFormat="false" ht="25.5" hidden="false" customHeight="false" outlineLevel="0" collapsed="false">
      <c r="A272" s="22" t="s">
        <v>529</v>
      </c>
      <c r="B272" s="37" t="s">
        <v>530</v>
      </c>
      <c r="C272" s="69" t="str">
        <f aca="false">VLOOKUP(A272,databáze!$A$2:$D$387,3,FALSE())</f>
        <v>OSTATNÍ</v>
      </c>
      <c r="D272" s="25" t="n">
        <f aca="false">VLOOKUP(A272,databáze!$A$2:$D$387,4,FALSE())</f>
        <v>0</v>
      </c>
      <c r="E272" s="26"/>
      <c r="H272" s="28"/>
    </row>
    <row r="273" customFormat="false" ht="25.5" hidden="false" customHeight="false" outlineLevel="0" collapsed="false">
      <c r="A273" s="22" t="s">
        <v>531</v>
      </c>
      <c r="B273" s="37" t="s">
        <v>532</v>
      </c>
      <c r="C273" s="69" t="str">
        <f aca="false">VLOOKUP(A273,databáze!$A$2:$D$387,3,FALSE())</f>
        <v>OSTATNÍ</v>
      </c>
      <c r="D273" s="25" t="n">
        <f aca="false">VLOOKUP(A273,databáze!$A$2:$D$387,4,FALSE())</f>
        <v>0</v>
      </c>
      <c r="E273" s="26"/>
      <c r="F273" s="3" t="n">
        <v>2</v>
      </c>
      <c r="H273" s="28"/>
    </row>
    <row r="274" customFormat="false" ht="25.5" hidden="false" customHeight="false" outlineLevel="0" collapsed="false">
      <c r="A274" s="22" t="s">
        <v>533</v>
      </c>
      <c r="B274" s="37" t="s">
        <v>534</v>
      </c>
      <c r="C274" s="69" t="str">
        <f aca="false">VLOOKUP(A274,databáze!$A$2:$D$387,3,FALSE())</f>
        <v>OSTATNÍ</v>
      </c>
      <c r="D274" s="25" t="n">
        <f aca="false">VLOOKUP(A274,databáze!$A$2:$D$387,4,FALSE())</f>
        <v>0</v>
      </c>
      <c r="E274" s="26"/>
      <c r="H274" s="28"/>
    </row>
    <row r="275" customFormat="false" ht="25.5" hidden="false" customHeight="false" outlineLevel="0" collapsed="false">
      <c r="A275" s="22" t="s">
        <v>535</v>
      </c>
      <c r="B275" s="36" t="s">
        <v>536</v>
      </c>
      <c r="C275" s="69" t="str">
        <f aca="false">VLOOKUP(A275,databáze!$A$2:$D$387,3,FALSE())</f>
        <v>OSTATNÍ</v>
      </c>
      <c r="D275" s="25" t="n">
        <f aca="false">VLOOKUP(A275,databáze!$A$2:$D$387,4,FALSE())</f>
        <v>0</v>
      </c>
      <c r="E275" s="26"/>
      <c r="H275" s="28"/>
    </row>
    <row r="276" customFormat="false" ht="12.75" hidden="false" customHeight="false" outlineLevel="0" collapsed="false">
      <c r="A276" s="22" t="s">
        <v>537</v>
      </c>
      <c r="B276" s="37" t="s">
        <v>538</v>
      </c>
      <c r="C276" s="69" t="str">
        <f aca="false">VLOOKUP(A276,databáze!$A$2:$D$387,3,FALSE())</f>
        <v>SŽDC</v>
      </c>
      <c r="D276" s="25" t="n">
        <f aca="false">VLOOKUP(A276,databáze!$A$2:$D$387,4,FALSE())</f>
        <v>0</v>
      </c>
      <c r="E276" s="26"/>
      <c r="H276" s="28"/>
    </row>
    <row r="277" customFormat="false" ht="12.75" hidden="false" customHeight="false" outlineLevel="0" collapsed="false">
      <c r="A277" s="22" t="s">
        <v>539</v>
      </c>
      <c r="B277" s="37" t="s">
        <v>540</v>
      </c>
      <c r="C277" s="69" t="str">
        <f aca="false">VLOOKUP(A277,databáze!$A$2:$D$387,3,FALSE())</f>
        <v>SŽDC</v>
      </c>
      <c r="D277" s="25" t="n">
        <f aca="false">VLOOKUP(A277,databáze!$A$2:$D$387,4,FALSE())</f>
        <v>0</v>
      </c>
      <c r="E277" s="26"/>
      <c r="H277" s="28"/>
    </row>
    <row r="278" customFormat="false" ht="12.75" hidden="false" customHeight="false" outlineLevel="0" collapsed="false">
      <c r="A278" s="22" t="s">
        <v>541</v>
      </c>
      <c r="B278" s="37" t="s">
        <v>542</v>
      </c>
      <c r="C278" s="69" t="str">
        <f aca="false">VLOOKUP(A278,databáze!$A$2:$D$387,3,FALSE())</f>
        <v>SŽDC</v>
      </c>
      <c r="D278" s="25" t="n">
        <f aca="false">VLOOKUP(A278,databáze!$A$2:$D$387,4,FALSE())</f>
        <v>0</v>
      </c>
      <c r="E278" s="26"/>
      <c r="H278" s="28"/>
    </row>
    <row r="279" customFormat="false" ht="26.25" hidden="false" customHeight="false" outlineLevel="0" collapsed="false">
      <c r="A279" s="30" t="s">
        <v>543</v>
      </c>
      <c r="B279" s="38" t="s">
        <v>544</v>
      </c>
      <c r="C279" s="74" t="str">
        <f aca="false">VLOOKUP(A279,databáze!$A$2:$D$387,3,FALSE())</f>
        <v>SŽDC</v>
      </c>
      <c r="D279" s="33" t="n">
        <f aca="false">VLOOKUP(A279,databáze!$A$2:$D$387,4,FALSE())</f>
        <v>0</v>
      </c>
      <c r="E279" s="26"/>
      <c r="H279" s="28"/>
    </row>
    <row r="280" customFormat="false" ht="13.5" hidden="false" customHeight="false" outlineLevel="0" collapsed="false">
      <c r="A280" s="22" t="s">
        <v>545</v>
      </c>
      <c r="B280" s="36" t="s">
        <v>546</v>
      </c>
      <c r="C280" s="88" t="str">
        <f aca="false">VLOOKUP(A280,databáze!$A$2:$D$387,3,FALSE())</f>
        <v>SŽDC</v>
      </c>
      <c r="D280" s="62" t="n">
        <f aca="false">VLOOKUP(A280,databáze!$A$2:$D$387,4,FALSE())</f>
        <v>0</v>
      </c>
      <c r="E280" s="26"/>
      <c r="H280" s="28"/>
    </row>
    <row r="281" customFormat="false" ht="19.5" hidden="false" customHeight="false" outlineLevel="0" collapsed="false">
      <c r="A281" s="89"/>
      <c r="B281" s="19" t="s">
        <v>547</v>
      </c>
      <c r="C281" s="90"/>
      <c r="D281" s="91"/>
      <c r="E281" s="21" t="n">
        <f aca="false">D283+D282</f>
        <v>0</v>
      </c>
      <c r="G281" s="0" t="n">
        <f aca="false">SUBTOTAL(3,A282:A283)</f>
        <v>2</v>
      </c>
    </row>
    <row r="282" customFormat="false" ht="12.75" hidden="false" customHeight="false" outlineLevel="0" collapsed="false">
      <c r="A282" s="57" t="s">
        <v>548</v>
      </c>
      <c r="B282" s="37" t="s">
        <v>549</v>
      </c>
      <c r="C282" s="69" t="str">
        <f aca="false">VLOOKUP(A282,databáze!$A$2:$D$387,3,FALSE())</f>
        <v>SŽDC</v>
      </c>
      <c r="D282" s="25" t="n">
        <f aca="false">VLOOKUP(A282,databáze!$A$2:$D$387,4,FALSE())</f>
        <v>0</v>
      </c>
      <c r="E282" s="92"/>
    </row>
    <row r="283" customFormat="false" ht="13.5" hidden="false" customHeight="false" outlineLevel="0" collapsed="false">
      <c r="A283" s="59" t="s">
        <v>550</v>
      </c>
      <c r="B283" s="60" t="s">
        <v>551</v>
      </c>
      <c r="C283" s="87" t="str">
        <f aca="false">VLOOKUP(A283,databáze!$A$2:$D$387,3,FALSE())</f>
        <v>SŽDC</v>
      </c>
      <c r="D283" s="34" t="n">
        <f aca="false">VLOOKUP(A283,databáze!$A$2:$D$387,4,FALSE())</f>
        <v>0</v>
      </c>
      <c r="E283" s="93"/>
      <c r="H283" s="28"/>
    </row>
    <row r="284" customFormat="false" ht="12.75" hidden="false" customHeight="false" outlineLevel="0" collapsed="false">
      <c r="A284" s="94"/>
      <c r="B284" s="95"/>
      <c r="C284" s="96"/>
      <c r="D284" s="95"/>
      <c r="E284" s="97"/>
    </row>
    <row r="285" customFormat="false" ht="16.5" hidden="false" customHeight="false" outlineLevel="0" collapsed="false">
      <c r="A285" s="98"/>
      <c r="B285" s="99" t="s">
        <v>552</v>
      </c>
      <c r="C285" s="100"/>
      <c r="D285" s="101"/>
      <c r="E285" s="93"/>
    </row>
    <row r="286" customFormat="false" ht="19.5" hidden="false" customHeight="false" outlineLevel="0" collapsed="false">
      <c r="A286" s="102" t="s">
        <v>553</v>
      </c>
      <c r="B286" s="103" t="s">
        <v>554</v>
      </c>
      <c r="C286" s="104"/>
      <c r="D286" s="105" t="n">
        <f aca="false">SUMIF($C$4:$C$283,A286,$D$4:$D$283)</f>
        <v>0</v>
      </c>
      <c r="E286" s="106"/>
    </row>
    <row r="287" customFormat="false" ht="19.5" hidden="false" customHeight="false" outlineLevel="0" collapsed="false">
      <c r="A287" s="107" t="s">
        <v>555</v>
      </c>
      <c r="B287" s="108" t="s">
        <v>556</v>
      </c>
      <c r="C287" s="109"/>
      <c r="D287" s="110" t="n">
        <f aca="false">SUMIF($C$4:$C$283,A287,$D$4:$D$283)</f>
        <v>0</v>
      </c>
      <c r="E287" s="106"/>
    </row>
    <row r="288" customFormat="false" ht="20.25" hidden="false" customHeight="false" outlineLevel="0" collapsed="false">
      <c r="A288" s="111" t="s">
        <v>557</v>
      </c>
      <c r="B288" s="112" t="s">
        <v>558</v>
      </c>
      <c r="C288" s="113"/>
      <c r="D288" s="114" t="n">
        <f aca="false">SUMIF($C$4:$C$283,A288,$D$4:$D$283)</f>
        <v>0</v>
      </c>
      <c r="E288" s="106"/>
    </row>
    <row r="289" customFormat="false" ht="19.5" hidden="false" customHeight="true" outlineLevel="0" collapsed="false">
      <c r="A289" s="115"/>
      <c r="B289" s="116" t="s">
        <v>1</v>
      </c>
      <c r="C289" s="117"/>
      <c r="D289" s="118" t="n">
        <f aca="false">ROUND(SUM(D286:D288),2)</f>
        <v>0</v>
      </c>
      <c r="E289" s="93"/>
      <c r="F289" s="119"/>
      <c r="G289" s="120"/>
      <c r="H289" s="120"/>
    </row>
    <row r="291" customFormat="false" ht="12.75" hidden="false" customHeight="false" outlineLevel="0" collapsed="false">
      <c r="A291" s="1" t="n">
        <f aca="false">SUBTOTAL(3,A4:A283)</f>
        <v>261</v>
      </c>
    </row>
    <row r="292" customFormat="false" ht="12.75" hidden="false" customHeight="false" outlineLevel="0" collapsed="false">
      <c r="G292" s="121" t="n">
        <f aca="false">G281+G4+G13+G51+G86+G90+G114+G140+G161+G181+G200+G204+G223+G236+G240</f>
        <v>261</v>
      </c>
    </row>
    <row r="293" customFormat="false" ht="12.75" hidden="false" customHeight="false" outlineLevel="0" collapsed="false">
      <c r="G293" s="0" t="n">
        <f aca="false">SUM(G4:G283)</f>
        <v>261</v>
      </c>
    </row>
  </sheetData>
  <autoFilter ref="A3:N283"/>
  <mergeCells count="5">
    <mergeCell ref="A2:C2"/>
    <mergeCell ref="B90:D90"/>
    <mergeCell ref="B204:D204"/>
    <mergeCell ref="B223:D223"/>
    <mergeCell ref="B240:D240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89" man="true" max="16383" min="0"/>
    <brk id="160" man="true" max="16383" min="0"/>
    <brk id="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8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0.99"/>
    <col collapsed="false" customWidth="true" hidden="false" outlineLevel="0" max="3" min="3" style="0" width="19.85"/>
    <col collapsed="false" customWidth="true" hidden="false" outlineLevel="0" max="4" min="4" style="0" width="19.56"/>
    <col collapsed="false" customWidth="true" hidden="false" outlineLevel="0" max="6" min="6" style="0" width="4.41"/>
    <col collapsed="false" customWidth="true" hidden="false" outlineLevel="0" max="7" min="7" style="0" width="10.99"/>
    <col collapsed="false" customWidth="true" hidden="false" outlineLevel="0" max="8" min="8" style="0" width="18.7"/>
  </cols>
  <sheetData>
    <row r="1" customFormat="false" ht="24.75" hidden="false" customHeight="true" outlineLevel="0" collapsed="false">
      <c r="A1" s="122" t="s">
        <v>559</v>
      </c>
      <c r="B1" s="123" t="s">
        <v>560</v>
      </c>
      <c r="C1" s="123" t="s">
        <v>8</v>
      </c>
      <c r="D1" s="123" t="s">
        <v>561</v>
      </c>
      <c r="G1" s="123"/>
    </row>
    <row r="2" s="129" customFormat="true" ht="15" hidden="false" customHeight="false" outlineLevel="0" collapsed="false">
      <c r="A2" s="124" t="s">
        <v>65</v>
      </c>
      <c r="B2" s="125" t="s">
        <v>66</v>
      </c>
      <c r="C2" s="126" t="s">
        <v>553</v>
      </c>
      <c r="D2" s="127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</row>
    <row r="3" s="129" customFormat="true" ht="15" hidden="false" customHeight="false" outlineLevel="0" collapsed="false">
      <c r="A3" s="124" t="s">
        <v>12</v>
      </c>
      <c r="B3" s="130" t="s">
        <v>13</v>
      </c>
      <c r="C3" s="131" t="s">
        <v>553</v>
      </c>
      <c r="D3" s="127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</row>
    <row r="4" s="129" customFormat="true" ht="15" hidden="false" customHeight="false" outlineLevel="0" collapsed="false">
      <c r="A4" s="124" t="s">
        <v>29</v>
      </c>
      <c r="B4" s="125" t="s">
        <v>30</v>
      </c>
      <c r="C4" s="126" t="s">
        <v>553</v>
      </c>
      <c r="D4" s="127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</row>
    <row r="5" s="129" customFormat="true" ht="15" hidden="false" customHeight="false" outlineLevel="0" collapsed="false">
      <c r="A5" s="124" t="s">
        <v>67</v>
      </c>
      <c r="B5" s="130" t="s">
        <v>562</v>
      </c>
      <c r="C5" s="131" t="s">
        <v>553</v>
      </c>
      <c r="D5" s="127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</row>
    <row r="6" s="129" customFormat="true" ht="15" hidden="false" customHeight="false" outlineLevel="0" collapsed="false">
      <c r="A6" s="124" t="s">
        <v>41</v>
      </c>
      <c r="B6" s="125" t="s">
        <v>563</v>
      </c>
      <c r="C6" s="126" t="s">
        <v>553</v>
      </c>
      <c r="D6" s="127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</row>
    <row r="7" s="129" customFormat="true" ht="15" hidden="false" customHeight="false" outlineLevel="0" collapsed="false">
      <c r="A7" s="124" t="s">
        <v>45</v>
      </c>
      <c r="B7" s="125" t="s">
        <v>46</v>
      </c>
      <c r="C7" s="126" t="s">
        <v>553</v>
      </c>
      <c r="D7" s="127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</row>
    <row r="8" s="129" customFormat="true" ht="15" hidden="false" customHeight="false" outlineLevel="0" collapsed="false">
      <c r="A8" s="124" t="s">
        <v>47</v>
      </c>
      <c r="B8" s="125" t="s">
        <v>564</v>
      </c>
      <c r="C8" s="126" t="s">
        <v>553</v>
      </c>
      <c r="D8" s="127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</row>
    <row r="9" s="129" customFormat="true" ht="15" hidden="false" customHeight="false" outlineLevel="0" collapsed="false">
      <c r="A9" s="124" t="s">
        <v>49</v>
      </c>
      <c r="B9" s="125" t="s">
        <v>50</v>
      </c>
      <c r="C9" s="126" t="s">
        <v>553</v>
      </c>
      <c r="D9" s="127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</row>
    <row r="10" s="129" customFormat="true" ht="15" hidden="false" customHeight="false" outlineLevel="0" collapsed="false">
      <c r="A10" s="124" t="s">
        <v>89</v>
      </c>
      <c r="B10" s="125" t="s">
        <v>90</v>
      </c>
      <c r="C10" s="126" t="s">
        <v>553</v>
      </c>
      <c r="D10" s="127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</row>
    <row r="11" s="129" customFormat="true" ht="15" hidden="false" customHeight="false" outlineLevel="0" collapsed="false">
      <c r="A11" s="124" t="s">
        <v>35</v>
      </c>
      <c r="B11" s="125" t="s">
        <v>36</v>
      </c>
      <c r="C11" s="126" t="s">
        <v>553</v>
      </c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29" customFormat="true" ht="15" hidden="false" customHeight="false" outlineLevel="0" collapsed="false">
      <c r="A12" s="124" t="s">
        <v>81</v>
      </c>
      <c r="B12" s="125" t="s">
        <v>565</v>
      </c>
      <c r="C12" s="126" t="s">
        <v>553</v>
      </c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</row>
    <row r="13" s="129" customFormat="true" ht="15" hidden="false" customHeight="false" outlineLevel="0" collapsed="false">
      <c r="A13" s="124" t="s">
        <v>132</v>
      </c>
      <c r="B13" s="125" t="s">
        <v>133</v>
      </c>
      <c r="C13" s="126" t="s">
        <v>553</v>
      </c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</row>
    <row r="14" s="129" customFormat="true" ht="15" hidden="false" customHeight="false" outlineLevel="0" collapsed="false">
      <c r="A14" s="124" t="s">
        <v>134</v>
      </c>
      <c r="B14" s="125" t="s">
        <v>566</v>
      </c>
      <c r="C14" s="126" t="s">
        <v>553</v>
      </c>
      <c r="D14" s="127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</row>
    <row r="15" s="129" customFormat="true" ht="15" hidden="false" customHeight="false" outlineLevel="0" collapsed="false">
      <c r="A15" s="124" t="s">
        <v>136</v>
      </c>
      <c r="B15" s="125" t="s">
        <v>567</v>
      </c>
      <c r="C15" s="126" t="s">
        <v>553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</row>
    <row r="16" s="129" customFormat="true" ht="15" hidden="false" customHeight="false" outlineLevel="0" collapsed="false">
      <c r="A16" s="124" t="s">
        <v>138</v>
      </c>
      <c r="B16" s="125" t="s">
        <v>568</v>
      </c>
      <c r="C16" s="126" t="s">
        <v>553</v>
      </c>
      <c r="D16" s="127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</row>
    <row r="17" s="129" customFormat="true" ht="15" hidden="false" customHeight="false" outlineLevel="0" collapsed="false">
      <c r="A17" s="124" t="s">
        <v>156</v>
      </c>
      <c r="B17" s="124" t="s">
        <v>157</v>
      </c>
      <c r="C17" s="124" t="s">
        <v>553</v>
      </c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</row>
    <row r="18" s="129" customFormat="true" ht="15" hidden="false" customHeight="false" outlineLevel="0" collapsed="false">
      <c r="A18" s="124" t="s">
        <v>171</v>
      </c>
      <c r="B18" s="124" t="s">
        <v>569</v>
      </c>
      <c r="C18" s="124" t="s">
        <v>553</v>
      </c>
      <c r="D18" s="127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</row>
    <row r="19" s="129" customFormat="true" ht="15" hidden="false" customHeight="false" outlineLevel="0" collapsed="false">
      <c r="A19" s="124" t="s">
        <v>169</v>
      </c>
      <c r="B19" s="124" t="s">
        <v>570</v>
      </c>
      <c r="C19" s="124" t="s">
        <v>553</v>
      </c>
      <c r="D19" s="127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</row>
    <row r="20" s="129" customFormat="true" ht="15" hidden="false" customHeight="false" outlineLevel="0" collapsed="false">
      <c r="A20" s="124" t="s">
        <v>104</v>
      </c>
      <c r="B20" s="124" t="s">
        <v>105</v>
      </c>
      <c r="C20" s="124" t="s">
        <v>553</v>
      </c>
      <c r="D20" s="127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</row>
    <row r="21" s="129" customFormat="true" ht="15" hidden="false" customHeight="false" outlineLevel="0" collapsed="false">
      <c r="A21" s="124" t="s">
        <v>69</v>
      </c>
      <c r="B21" s="125" t="s">
        <v>571</v>
      </c>
      <c r="C21" s="126" t="s">
        <v>553</v>
      </c>
      <c r="D21" s="127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</row>
    <row r="22" s="129" customFormat="true" ht="15" hidden="false" customHeight="false" outlineLevel="0" collapsed="false">
      <c r="A22" s="124" t="s">
        <v>31</v>
      </c>
      <c r="B22" s="124" t="s">
        <v>572</v>
      </c>
      <c r="C22" s="124" t="s">
        <v>553</v>
      </c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</row>
    <row r="23" s="129" customFormat="true" ht="15" hidden="false" customHeight="false" outlineLevel="0" collapsed="false">
      <c r="A23" s="124" t="s">
        <v>43</v>
      </c>
      <c r="B23" s="124" t="s">
        <v>44</v>
      </c>
      <c r="C23" s="124" t="s">
        <v>553</v>
      </c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</row>
    <row r="24" s="129" customFormat="true" ht="15" hidden="false" customHeight="false" outlineLevel="0" collapsed="false">
      <c r="A24" s="124" t="s">
        <v>51</v>
      </c>
      <c r="B24" s="124" t="s">
        <v>52</v>
      </c>
      <c r="C24" s="124" t="s">
        <v>553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</row>
    <row r="25" s="129" customFormat="true" ht="15" hidden="false" customHeight="false" outlineLevel="0" collapsed="false">
      <c r="A25" s="124" t="s">
        <v>53</v>
      </c>
      <c r="B25" s="124" t="s">
        <v>573</v>
      </c>
      <c r="C25" s="124" t="s">
        <v>553</v>
      </c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</row>
    <row r="26" s="129" customFormat="true" ht="15" hidden="false" customHeight="false" outlineLevel="0" collapsed="false">
      <c r="A26" s="124" t="s">
        <v>55</v>
      </c>
      <c r="B26" s="124" t="s">
        <v>574</v>
      </c>
      <c r="C26" s="124" t="s">
        <v>553</v>
      </c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</row>
    <row r="27" s="129" customFormat="true" ht="15" hidden="false" customHeight="false" outlineLevel="0" collapsed="false">
      <c r="A27" s="124" t="s">
        <v>91</v>
      </c>
      <c r="B27" s="124" t="s">
        <v>92</v>
      </c>
      <c r="C27" s="124" t="s">
        <v>553</v>
      </c>
      <c r="D27" s="127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</row>
    <row r="28" s="129" customFormat="true" ht="15" hidden="false" customHeight="false" outlineLevel="0" collapsed="false">
      <c r="A28" s="124" t="s">
        <v>37</v>
      </c>
      <c r="B28" s="124" t="s">
        <v>575</v>
      </c>
      <c r="C28" s="124" t="s">
        <v>553</v>
      </c>
      <c r="D28" s="127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</row>
    <row r="29" s="129" customFormat="true" ht="15" hidden="false" customHeight="false" outlineLevel="0" collapsed="false">
      <c r="A29" s="124" t="s">
        <v>83</v>
      </c>
      <c r="B29" s="124" t="s">
        <v>576</v>
      </c>
      <c r="C29" s="124" t="s">
        <v>553</v>
      </c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</row>
    <row r="30" s="129" customFormat="true" ht="15" hidden="false" customHeight="false" outlineLevel="0" collapsed="false">
      <c r="A30" s="124" t="s">
        <v>140</v>
      </c>
      <c r="B30" s="124" t="s">
        <v>141</v>
      </c>
      <c r="C30" s="124" t="s">
        <v>553</v>
      </c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</row>
    <row r="31" s="129" customFormat="true" ht="24.6" hidden="false" customHeight="true" outlineLevel="0" collapsed="false">
      <c r="A31" s="124" t="s">
        <v>142</v>
      </c>
      <c r="B31" s="124" t="s">
        <v>143</v>
      </c>
      <c r="C31" s="124" t="s">
        <v>553</v>
      </c>
      <c r="D31" s="127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</row>
    <row r="32" s="129" customFormat="true" ht="15" hidden="false" customHeight="false" outlineLevel="0" collapsed="false">
      <c r="A32" s="124" t="s">
        <v>144</v>
      </c>
      <c r="B32" s="124" t="s">
        <v>145</v>
      </c>
      <c r="C32" s="124" t="s">
        <v>553</v>
      </c>
      <c r="D32" s="127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</row>
    <row r="33" s="129" customFormat="true" ht="15" hidden="false" customHeight="false" outlineLevel="0" collapsed="false">
      <c r="A33" s="124" t="s">
        <v>146</v>
      </c>
      <c r="B33" s="124" t="s">
        <v>147</v>
      </c>
      <c r="C33" s="124" t="s">
        <v>553</v>
      </c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</row>
    <row r="34" s="129" customFormat="true" ht="15" hidden="false" customHeight="false" outlineLevel="0" collapsed="false">
      <c r="A34" s="124" t="s">
        <v>158</v>
      </c>
      <c r="B34" s="124" t="s">
        <v>159</v>
      </c>
      <c r="C34" s="124" t="s">
        <v>553</v>
      </c>
      <c r="D34" s="127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</row>
    <row r="35" s="129" customFormat="true" ht="15" hidden="false" customHeight="false" outlineLevel="0" collapsed="false">
      <c r="A35" s="124" t="s">
        <v>106</v>
      </c>
      <c r="B35" s="124" t="s">
        <v>107</v>
      </c>
      <c r="C35" s="124" t="s">
        <v>553</v>
      </c>
      <c r="D35" s="127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</row>
    <row r="36" s="129" customFormat="true" ht="15" hidden="false" customHeight="false" outlineLevel="0" collapsed="false">
      <c r="A36" s="124" t="s">
        <v>14</v>
      </c>
      <c r="B36" s="124" t="s">
        <v>15</v>
      </c>
      <c r="C36" s="124" t="s">
        <v>553</v>
      </c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</row>
    <row r="37" s="129" customFormat="true" ht="15" hidden="false" customHeight="false" outlineLevel="0" collapsed="false">
      <c r="A37" s="124" t="s">
        <v>16</v>
      </c>
      <c r="B37" s="124" t="s">
        <v>17</v>
      </c>
      <c r="C37" s="124" t="s">
        <v>555</v>
      </c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</row>
    <row r="38" s="129" customFormat="true" ht="15" hidden="false" customHeight="false" outlineLevel="0" collapsed="false">
      <c r="A38" s="124" t="s">
        <v>33</v>
      </c>
      <c r="B38" s="124" t="s">
        <v>34</v>
      </c>
      <c r="C38" s="124" t="s">
        <v>553</v>
      </c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</row>
    <row r="39" s="129" customFormat="true" ht="15" hidden="false" customHeight="false" outlineLevel="0" collapsed="false">
      <c r="A39" s="124" t="s">
        <v>71</v>
      </c>
      <c r="B39" s="125" t="s">
        <v>72</v>
      </c>
      <c r="C39" s="126" t="s">
        <v>553</v>
      </c>
      <c r="D39" s="127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</row>
    <row r="40" s="129" customFormat="true" ht="15" hidden="false" customHeight="false" outlineLevel="0" collapsed="false">
      <c r="A40" s="124" t="s">
        <v>93</v>
      </c>
      <c r="B40" s="124" t="s">
        <v>94</v>
      </c>
      <c r="C40" s="124" t="s">
        <v>553</v>
      </c>
      <c r="D40" s="127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</row>
    <row r="41" s="129" customFormat="true" ht="15" hidden="false" customHeight="false" outlineLevel="0" collapsed="false">
      <c r="A41" s="124" t="s">
        <v>95</v>
      </c>
      <c r="B41" s="124" t="s">
        <v>577</v>
      </c>
      <c r="C41" s="124" t="s">
        <v>553</v>
      </c>
      <c r="D41" s="127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s="129" customFormat="true" ht="15" hidden="false" customHeight="false" outlineLevel="0" collapsed="false">
      <c r="A42" s="124" t="s">
        <v>57</v>
      </c>
      <c r="B42" s="124" t="s">
        <v>58</v>
      </c>
      <c r="C42" s="124" t="s">
        <v>553</v>
      </c>
      <c r="D42" s="127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s="129" customFormat="true" ht="15" hidden="false" customHeight="false" outlineLevel="0" collapsed="false">
      <c r="A43" s="124" t="s">
        <v>59</v>
      </c>
      <c r="B43" s="124" t="s">
        <v>578</v>
      </c>
      <c r="C43" s="124" t="s">
        <v>553</v>
      </c>
      <c r="D43" s="127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</row>
    <row r="44" s="129" customFormat="true" ht="15" hidden="false" customHeight="false" outlineLevel="0" collapsed="false">
      <c r="A44" s="124" t="s">
        <v>61</v>
      </c>
      <c r="B44" s="124" t="s">
        <v>62</v>
      </c>
      <c r="C44" s="124" t="s">
        <v>553</v>
      </c>
      <c r="D44" s="127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45" s="129" customFormat="true" ht="15" hidden="false" customHeight="false" outlineLevel="0" collapsed="false">
      <c r="A45" s="124" t="s">
        <v>97</v>
      </c>
      <c r="B45" s="124" t="s">
        <v>98</v>
      </c>
      <c r="C45" s="124" t="s">
        <v>553</v>
      </c>
      <c r="D45" s="127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</row>
    <row r="46" s="129" customFormat="true" ht="15" hidden="false" customHeight="false" outlineLevel="0" collapsed="false">
      <c r="A46" s="124" t="s">
        <v>39</v>
      </c>
      <c r="B46" s="124" t="s">
        <v>40</v>
      </c>
      <c r="C46" s="124" t="s">
        <v>553</v>
      </c>
      <c r="D46" s="127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</row>
    <row r="47" s="129" customFormat="true" ht="15" hidden="false" customHeight="false" outlineLevel="0" collapsed="false">
      <c r="A47" s="124" t="s">
        <v>85</v>
      </c>
      <c r="B47" s="124" t="s">
        <v>579</v>
      </c>
      <c r="C47" s="124" t="s">
        <v>553</v>
      </c>
      <c r="D47" s="127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</row>
    <row r="48" s="129" customFormat="true" ht="15" hidden="false" customHeight="false" outlineLevel="0" collapsed="false">
      <c r="A48" s="124" t="s">
        <v>148</v>
      </c>
      <c r="B48" s="124" t="s">
        <v>149</v>
      </c>
      <c r="C48" s="124" t="s">
        <v>553</v>
      </c>
      <c r="D48" s="127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</row>
    <row r="49" s="129" customFormat="true" ht="15" hidden="false" customHeight="false" outlineLevel="0" collapsed="false">
      <c r="A49" s="124" t="s">
        <v>150</v>
      </c>
      <c r="B49" s="124" t="s">
        <v>151</v>
      </c>
      <c r="C49" s="124" t="s">
        <v>553</v>
      </c>
      <c r="D49" s="127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</row>
    <row r="50" s="129" customFormat="true" ht="15" hidden="false" customHeight="false" outlineLevel="0" collapsed="false">
      <c r="A50" s="124" t="s">
        <v>152</v>
      </c>
      <c r="B50" s="124" t="s">
        <v>153</v>
      </c>
      <c r="C50" s="124" t="s">
        <v>553</v>
      </c>
      <c r="D50" s="127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</row>
    <row r="51" s="129" customFormat="true" ht="15" hidden="false" customHeight="false" outlineLevel="0" collapsed="false">
      <c r="A51" s="124" t="s">
        <v>160</v>
      </c>
      <c r="B51" s="124" t="s">
        <v>161</v>
      </c>
      <c r="C51" s="124" t="s">
        <v>553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</row>
    <row r="52" s="129" customFormat="true" ht="15" hidden="false" customHeight="false" outlineLevel="0" collapsed="false">
      <c r="A52" s="124" t="s">
        <v>162</v>
      </c>
      <c r="B52" s="124" t="s">
        <v>163</v>
      </c>
      <c r="C52" s="124" t="s">
        <v>553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</row>
    <row r="53" s="129" customFormat="true" ht="15" hidden="false" customHeight="false" outlineLevel="0" collapsed="false">
      <c r="A53" s="124" t="s">
        <v>108</v>
      </c>
      <c r="B53" s="124" t="s">
        <v>109</v>
      </c>
      <c r="C53" s="124" t="s">
        <v>553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</row>
    <row r="54" s="129" customFormat="true" ht="15" hidden="false" customHeight="false" outlineLevel="0" collapsed="false">
      <c r="A54" s="124" t="s">
        <v>26</v>
      </c>
      <c r="B54" s="124" t="s">
        <v>27</v>
      </c>
      <c r="C54" s="124" t="s">
        <v>553</v>
      </c>
      <c r="D54" s="127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</row>
    <row r="55" s="129" customFormat="true" ht="15" hidden="false" customHeight="false" outlineLevel="0" collapsed="false">
      <c r="A55" s="124" t="s">
        <v>73</v>
      </c>
      <c r="B55" s="124" t="s">
        <v>580</v>
      </c>
      <c r="C55" s="124" t="s">
        <v>553</v>
      </c>
      <c r="D55" s="127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</row>
    <row r="56" s="129" customFormat="true" ht="15" hidden="false" customHeight="false" outlineLevel="0" collapsed="false">
      <c r="A56" s="124" t="s">
        <v>75</v>
      </c>
      <c r="B56" s="125" t="s">
        <v>581</v>
      </c>
      <c r="C56" s="126" t="s">
        <v>557</v>
      </c>
      <c r="D56" s="127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</row>
    <row r="57" s="129" customFormat="true" ht="15" hidden="false" customHeight="false" outlineLevel="0" collapsed="false">
      <c r="A57" s="124" t="s">
        <v>99</v>
      </c>
      <c r="B57" s="124" t="s">
        <v>582</v>
      </c>
      <c r="C57" s="124" t="s">
        <v>553</v>
      </c>
      <c r="D57" s="127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</row>
    <row r="58" s="129" customFormat="true" ht="15" hidden="false" customHeight="false" outlineLevel="0" collapsed="false">
      <c r="A58" s="124" t="s">
        <v>87</v>
      </c>
      <c r="B58" s="124" t="s">
        <v>583</v>
      </c>
      <c r="C58" s="124" t="s">
        <v>553</v>
      </c>
      <c r="D58" s="127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</row>
    <row r="59" s="129" customFormat="true" ht="15" hidden="false" customHeight="false" outlineLevel="0" collapsed="false">
      <c r="A59" s="124" t="s">
        <v>63</v>
      </c>
      <c r="B59" s="124" t="s">
        <v>584</v>
      </c>
      <c r="C59" s="124" t="s">
        <v>553</v>
      </c>
      <c r="D59" s="127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</row>
    <row r="60" s="129" customFormat="true" ht="15" hidden="false" customHeight="false" outlineLevel="0" collapsed="false">
      <c r="A60" s="124" t="s">
        <v>101</v>
      </c>
      <c r="B60" s="124" t="s">
        <v>102</v>
      </c>
      <c r="C60" s="124" t="s">
        <v>553</v>
      </c>
      <c r="D60" s="127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</row>
    <row r="61" s="129" customFormat="true" ht="30" hidden="false" customHeight="false" outlineLevel="0" collapsed="false">
      <c r="A61" s="132"/>
      <c r="B61" s="133" t="s">
        <v>585</v>
      </c>
      <c r="C61" s="134"/>
      <c r="D61" s="135" t="n">
        <v>0</v>
      </c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</row>
    <row r="62" s="129" customFormat="true" ht="15" hidden="false" customHeight="false" outlineLevel="0" collapsed="false">
      <c r="A62" s="136"/>
      <c r="B62" s="136" t="s">
        <v>586</v>
      </c>
      <c r="C62" s="134"/>
      <c r="D62" s="137" t="n">
        <v>0</v>
      </c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</row>
    <row r="63" s="129" customFormat="true" ht="15" hidden="false" customHeight="false" outlineLevel="0" collapsed="false">
      <c r="A63" s="136"/>
      <c r="B63" s="136" t="s">
        <v>587</v>
      </c>
      <c r="C63" s="134"/>
      <c r="D63" s="137" t="n">
        <v>0</v>
      </c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</row>
    <row r="64" s="129" customFormat="true" ht="15" hidden="false" customHeight="false" outlineLevel="0" collapsed="false">
      <c r="A64" s="136"/>
      <c r="B64" s="136" t="s">
        <v>588</v>
      </c>
      <c r="C64" s="136"/>
      <c r="D64" s="137" t="n">
        <v>0</v>
      </c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</row>
    <row r="65" s="129" customFormat="true" ht="15" hidden="false" customHeight="false" outlineLevel="0" collapsed="false">
      <c r="A65" s="124" t="s">
        <v>120</v>
      </c>
      <c r="B65" s="124" t="s">
        <v>121</v>
      </c>
      <c r="C65" s="124" t="s">
        <v>553</v>
      </c>
      <c r="D65" s="127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</row>
    <row r="66" s="129" customFormat="true" ht="15" hidden="false" customHeight="false" outlineLevel="0" collapsed="false">
      <c r="A66" s="124" t="s">
        <v>122</v>
      </c>
      <c r="B66" s="124" t="s">
        <v>123</v>
      </c>
      <c r="C66" s="124" t="s">
        <v>553</v>
      </c>
      <c r="D66" s="127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</row>
    <row r="67" s="129" customFormat="true" ht="15" hidden="false" customHeight="false" outlineLevel="0" collapsed="false">
      <c r="A67" s="124" t="s">
        <v>124</v>
      </c>
      <c r="B67" s="124" t="s">
        <v>125</v>
      </c>
      <c r="C67" s="124" t="s">
        <v>553</v>
      </c>
      <c r="D67" s="127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</row>
    <row r="68" s="129" customFormat="true" ht="15" hidden="false" customHeight="false" outlineLevel="0" collapsed="false">
      <c r="A68" s="124" t="s">
        <v>126</v>
      </c>
      <c r="B68" s="124" t="s">
        <v>589</v>
      </c>
      <c r="C68" s="124" t="s">
        <v>553</v>
      </c>
      <c r="D68" s="127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</row>
    <row r="69" s="129" customFormat="true" ht="15" hidden="false" customHeight="false" outlineLevel="0" collapsed="false">
      <c r="A69" s="124" t="s">
        <v>128</v>
      </c>
      <c r="B69" s="124" t="s">
        <v>129</v>
      </c>
      <c r="C69" s="124" t="s">
        <v>553</v>
      </c>
      <c r="D69" s="127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</row>
    <row r="70" s="129" customFormat="true" ht="15" hidden="false" customHeight="false" outlineLevel="0" collapsed="false">
      <c r="A70" s="124" t="s">
        <v>130</v>
      </c>
      <c r="B70" s="124" t="s">
        <v>590</v>
      </c>
      <c r="C70" s="124" t="s">
        <v>553</v>
      </c>
      <c r="D70" s="127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</row>
    <row r="71" s="129" customFormat="true" ht="15" hidden="false" customHeight="false" outlineLevel="0" collapsed="false">
      <c r="A71" s="124" t="s">
        <v>164</v>
      </c>
      <c r="B71" s="124" t="s">
        <v>165</v>
      </c>
      <c r="C71" s="124" t="s">
        <v>553</v>
      </c>
      <c r="D71" s="127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</row>
    <row r="72" s="129" customFormat="true" ht="15" hidden="false" customHeight="false" outlineLevel="0" collapsed="false">
      <c r="A72" s="124" t="s">
        <v>166</v>
      </c>
      <c r="B72" s="124" t="s">
        <v>167</v>
      </c>
      <c r="C72" s="124" t="s">
        <v>553</v>
      </c>
      <c r="D72" s="127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</row>
    <row r="73" s="129" customFormat="true" ht="15" hidden="false" customHeight="false" outlineLevel="0" collapsed="false">
      <c r="A73" s="124" t="s">
        <v>173</v>
      </c>
      <c r="B73" s="124" t="s">
        <v>174</v>
      </c>
      <c r="C73" s="124" t="s">
        <v>553</v>
      </c>
      <c r="D73" s="127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</row>
    <row r="74" s="129" customFormat="true" ht="15" hidden="false" customHeight="false" outlineLevel="0" collapsed="false">
      <c r="A74" s="124" t="s">
        <v>110</v>
      </c>
      <c r="B74" s="124" t="s">
        <v>111</v>
      </c>
      <c r="C74" s="124" t="s">
        <v>553</v>
      </c>
      <c r="D74" s="127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</row>
    <row r="75" s="129" customFormat="true" ht="15" hidden="false" customHeight="false" outlineLevel="0" collapsed="false">
      <c r="A75" s="124" t="s">
        <v>112</v>
      </c>
      <c r="B75" s="124" t="s">
        <v>591</v>
      </c>
      <c r="C75" s="124" t="s">
        <v>553</v>
      </c>
      <c r="D75" s="127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</row>
    <row r="76" s="129" customFormat="true" ht="15" hidden="false" customHeight="false" outlineLevel="0" collapsed="false">
      <c r="A76" s="124" t="s">
        <v>20</v>
      </c>
      <c r="B76" s="124" t="s">
        <v>21</v>
      </c>
      <c r="C76" s="124" t="s">
        <v>553</v>
      </c>
      <c r="D76" s="127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</row>
    <row r="77" s="129" customFormat="true" ht="15" hidden="false" customHeight="false" outlineLevel="0" collapsed="false">
      <c r="A77" s="124" t="s">
        <v>22</v>
      </c>
      <c r="B77" s="124" t="s">
        <v>23</v>
      </c>
      <c r="C77" s="124" t="s">
        <v>553</v>
      </c>
      <c r="D77" s="127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</row>
    <row r="78" s="129" customFormat="true" ht="15" hidden="false" customHeight="false" outlineLevel="0" collapsed="false">
      <c r="A78" s="124" t="s">
        <v>24</v>
      </c>
      <c r="B78" s="124" t="s">
        <v>25</v>
      </c>
      <c r="C78" s="124" t="s">
        <v>553</v>
      </c>
      <c r="D78" s="127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</row>
    <row r="79" s="129" customFormat="true" ht="15" hidden="false" customHeight="false" outlineLevel="0" collapsed="false">
      <c r="A79" s="124" t="s">
        <v>18</v>
      </c>
      <c r="B79" s="124" t="s">
        <v>19</v>
      </c>
      <c r="C79" s="124" t="s">
        <v>553</v>
      </c>
      <c r="D79" s="127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</row>
    <row r="80" s="129" customFormat="true" ht="15" hidden="false" customHeight="false" outlineLevel="0" collapsed="false">
      <c r="A80" s="124" t="s">
        <v>77</v>
      </c>
      <c r="B80" s="124" t="s">
        <v>78</v>
      </c>
      <c r="C80" s="124" t="s">
        <v>553</v>
      </c>
      <c r="D80" s="127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</row>
    <row r="81" s="129" customFormat="true" ht="15" hidden="false" customHeight="false" outlineLevel="0" collapsed="false">
      <c r="A81" s="124" t="s">
        <v>79</v>
      </c>
      <c r="B81" s="124" t="s">
        <v>80</v>
      </c>
      <c r="C81" s="124" t="s">
        <v>553</v>
      </c>
      <c r="D81" s="127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</row>
    <row r="82" s="129" customFormat="true" ht="15" hidden="false" customHeight="false" outlineLevel="0" collapsed="false">
      <c r="A82" s="124" t="s">
        <v>154</v>
      </c>
      <c r="B82" s="124" t="s">
        <v>155</v>
      </c>
      <c r="C82" s="124" t="s">
        <v>553</v>
      </c>
      <c r="D82" s="127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</row>
    <row r="83" s="129" customFormat="true" ht="15" hidden="false" customHeight="false" outlineLevel="0" collapsed="false">
      <c r="A83" s="124" t="s">
        <v>114</v>
      </c>
      <c r="B83" s="124" t="s">
        <v>115</v>
      </c>
      <c r="C83" s="124" t="s">
        <v>553</v>
      </c>
      <c r="D83" s="127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</row>
    <row r="84" s="129" customFormat="true" ht="15" hidden="false" customHeight="false" outlineLevel="0" collapsed="false">
      <c r="A84" s="124" t="s">
        <v>198</v>
      </c>
      <c r="B84" s="124" t="s">
        <v>199</v>
      </c>
      <c r="C84" s="138" t="s">
        <v>555</v>
      </c>
      <c r="D84" s="127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</row>
    <row r="85" s="129" customFormat="true" ht="15" hidden="false" customHeight="false" outlineLevel="0" collapsed="false">
      <c r="A85" s="124" t="s">
        <v>200</v>
      </c>
      <c r="B85" s="124" t="s">
        <v>201</v>
      </c>
      <c r="C85" s="124" t="s">
        <v>553</v>
      </c>
      <c r="D85" s="127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</row>
    <row r="86" s="129" customFormat="true" ht="15" hidden="false" customHeight="false" outlineLevel="0" collapsed="false">
      <c r="A86" s="124" t="s">
        <v>202</v>
      </c>
      <c r="B86" s="125" t="s">
        <v>203</v>
      </c>
      <c r="C86" s="138" t="s">
        <v>555</v>
      </c>
      <c r="D86" s="127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</row>
    <row r="87" s="129" customFormat="true" ht="15" hidden="false" customHeight="false" outlineLevel="0" collapsed="false">
      <c r="A87" s="124" t="s">
        <v>176</v>
      </c>
      <c r="B87" s="130" t="s">
        <v>177</v>
      </c>
      <c r="C87" s="131" t="s">
        <v>553</v>
      </c>
      <c r="D87" s="127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</row>
    <row r="88" s="129" customFormat="true" ht="15" hidden="false" customHeight="false" outlineLevel="0" collapsed="false">
      <c r="A88" s="124" t="s">
        <v>178</v>
      </c>
      <c r="B88" s="125" t="s">
        <v>179</v>
      </c>
      <c r="C88" s="126" t="s">
        <v>553</v>
      </c>
      <c r="D88" s="127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</row>
    <row r="89" s="129" customFormat="true" ht="15" hidden="false" customHeight="false" outlineLevel="0" collapsed="false">
      <c r="A89" s="124" t="s">
        <v>223</v>
      </c>
      <c r="B89" s="125" t="s">
        <v>592</v>
      </c>
      <c r="C89" s="126" t="s">
        <v>553</v>
      </c>
      <c r="D89" s="127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</row>
    <row r="90" s="129" customFormat="true" ht="15" hidden="false" customHeight="false" outlineLevel="0" collapsed="false">
      <c r="A90" s="124" t="s">
        <v>225</v>
      </c>
      <c r="B90" s="124" t="s">
        <v>226</v>
      </c>
      <c r="C90" s="124" t="s">
        <v>553</v>
      </c>
      <c r="D90" s="127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</row>
    <row r="91" s="141" customFormat="true" ht="15" hidden="false" customHeight="false" outlineLevel="0" collapsed="false">
      <c r="A91" s="139" t="s">
        <v>435</v>
      </c>
      <c r="B91" s="140" t="s">
        <v>436</v>
      </c>
      <c r="C91" s="126" t="s">
        <v>553</v>
      </c>
      <c r="D91" s="127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</row>
    <row r="92" s="141" customFormat="true" ht="15" hidden="false" customHeight="false" outlineLevel="0" collapsed="false">
      <c r="A92" s="139" t="s">
        <v>441</v>
      </c>
      <c r="B92" s="140" t="s">
        <v>442</v>
      </c>
      <c r="C92" s="124" t="s">
        <v>553</v>
      </c>
      <c r="D92" s="127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</row>
    <row r="93" s="141" customFormat="true" ht="15" hidden="false" customHeight="false" outlineLevel="0" collapsed="false">
      <c r="A93" s="139" t="s">
        <v>455</v>
      </c>
      <c r="B93" s="140" t="s">
        <v>593</v>
      </c>
      <c r="C93" s="124" t="s">
        <v>553</v>
      </c>
      <c r="D93" s="127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</row>
    <row r="94" s="141" customFormat="true" ht="15" hidden="false" customHeight="false" outlineLevel="0" collapsed="false">
      <c r="A94" s="124" t="s">
        <v>473</v>
      </c>
      <c r="B94" s="124" t="s">
        <v>594</v>
      </c>
      <c r="C94" s="124" t="s">
        <v>557</v>
      </c>
      <c r="D94" s="127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</row>
    <row r="95" s="141" customFormat="true" ht="15" hidden="false" customHeight="false" outlineLevel="0" collapsed="false">
      <c r="A95" s="124" t="s">
        <v>276</v>
      </c>
      <c r="B95" s="124" t="s">
        <v>595</v>
      </c>
      <c r="C95" s="124" t="s">
        <v>557</v>
      </c>
      <c r="D95" s="127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</row>
    <row r="96" s="141" customFormat="true" ht="15" hidden="false" customHeight="false" outlineLevel="0" collapsed="false">
      <c r="A96" s="124" t="s">
        <v>180</v>
      </c>
      <c r="B96" s="124" t="s">
        <v>181</v>
      </c>
      <c r="C96" s="124" t="s">
        <v>553</v>
      </c>
      <c r="D96" s="127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</row>
    <row r="97" s="141" customFormat="true" ht="15" hidden="false" customHeight="false" outlineLevel="0" collapsed="false">
      <c r="A97" s="124" t="s">
        <v>182</v>
      </c>
      <c r="B97" s="124" t="s">
        <v>183</v>
      </c>
      <c r="C97" s="124" t="s">
        <v>557</v>
      </c>
      <c r="D97" s="127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</row>
    <row r="98" s="141" customFormat="true" ht="15" hidden="false" customHeight="false" outlineLevel="0" collapsed="false">
      <c r="A98" s="124" t="s">
        <v>184</v>
      </c>
      <c r="B98" s="124" t="s">
        <v>185</v>
      </c>
      <c r="C98" s="124" t="s">
        <v>553</v>
      </c>
      <c r="D98" s="127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</row>
    <row r="99" s="141" customFormat="true" ht="15" hidden="false" customHeight="false" outlineLevel="0" collapsed="false">
      <c r="A99" s="124" t="s">
        <v>188</v>
      </c>
      <c r="B99" s="124" t="s">
        <v>189</v>
      </c>
      <c r="C99" s="124" t="s">
        <v>557</v>
      </c>
      <c r="D99" s="127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</row>
    <row r="100" s="141" customFormat="true" ht="15" hidden="false" customHeight="false" outlineLevel="0" collapsed="false">
      <c r="A100" s="124" t="s">
        <v>210</v>
      </c>
      <c r="B100" s="124" t="s">
        <v>211</v>
      </c>
      <c r="C100" s="124" t="s">
        <v>553</v>
      </c>
      <c r="D100" s="127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</row>
    <row r="101" s="141" customFormat="true" ht="15" hidden="false" customHeight="false" outlineLevel="0" collapsed="false">
      <c r="A101" s="124" t="s">
        <v>233</v>
      </c>
      <c r="B101" s="130" t="s">
        <v>234</v>
      </c>
      <c r="C101" s="124" t="s">
        <v>557</v>
      </c>
      <c r="D101" s="127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</row>
    <row r="102" s="141" customFormat="true" ht="15" hidden="false" customHeight="false" outlineLevel="0" collapsed="false">
      <c r="A102" s="124" t="s">
        <v>235</v>
      </c>
      <c r="B102" s="125" t="s">
        <v>236</v>
      </c>
      <c r="C102" s="126" t="s">
        <v>553</v>
      </c>
      <c r="D102" s="127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</row>
    <row r="103" s="141" customFormat="true" ht="15" hidden="false" customHeight="false" outlineLevel="0" collapsed="false">
      <c r="A103" s="124" t="s">
        <v>237</v>
      </c>
      <c r="B103" s="125" t="s">
        <v>596</v>
      </c>
      <c r="C103" s="126" t="s">
        <v>553</v>
      </c>
      <c r="D103" s="127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</row>
    <row r="104" s="141" customFormat="true" ht="26.25" hidden="false" customHeight="false" outlineLevel="0" collapsed="false">
      <c r="A104" s="124" t="s">
        <v>354</v>
      </c>
      <c r="B104" s="142" t="s">
        <v>597</v>
      </c>
      <c r="C104" s="124" t="s">
        <v>557</v>
      </c>
      <c r="D104" s="127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</row>
    <row r="105" s="141" customFormat="true" ht="39" hidden="false" customHeight="false" outlineLevel="0" collapsed="false">
      <c r="A105" s="124" t="s">
        <v>356</v>
      </c>
      <c r="B105" s="142" t="s">
        <v>598</v>
      </c>
      <c r="C105" s="126" t="s">
        <v>553</v>
      </c>
      <c r="D105" s="127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</row>
    <row r="106" s="141" customFormat="true" ht="15" hidden="false" customHeight="false" outlineLevel="0" collapsed="false">
      <c r="A106" s="124" t="s">
        <v>358</v>
      </c>
      <c r="B106" s="125" t="s">
        <v>359</v>
      </c>
      <c r="C106" s="124" t="s">
        <v>557</v>
      </c>
      <c r="D106" s="127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</row>
    <row r="107" s="141" customFormat="true" ht="15" hidden="false" customHeight="false" outlineLevel="0" collapsed="false">
      <c r="A107" s="124" t="s">
        <v>360</v>
      </c>
      <c r="B107" s="125" t="s">
        <v>361</v>
      </c>
      <c r="C107" s="126" t="s">
        <v>553</v>
      </c>
      <c r="D107" s="127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</row>
    <row r="108" s="141" customFormat="true" ht="15" hidden="false" customHeight="false" outlineLevel="0" collapsed="false">
      <c r="A108" s="124" t="s">
        <v>362</v>
      </c>
      <c r="B108" s="125" t="s">
        <v>599</v>
      </c>
      <c r="C108" s="124" t="s">
        <v>557</v>
      </c>
      <c r="D108" s="127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</row>
    <row r="109" s="141" customFormat="true" ht="15" hidden="false" customHeight="false" outlineLevel="0" collapsed="false">
      <c r="A109" s="124" t="s">
        <v>364</v>
      </c>
      <c r="B109" s="125" t="s">
        <v>600</v>
      </c>
      <c r="C109" s="126" t="s">
        <v>557</v>
      </c>
      <c r="D109" s="127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</row>
    <row r="110" s="141" customFormat="true" ht="15" hidden="false" customHeight="false" outlineLevel="0" collapsed="false">
      <c r="A110" s="124" t="s">
        <v>366</v>
      </c>
      <c r="B110" s="125" t="s">
        <v>601</v>
      </c>
      <c r="C110" s="124" t="s">
        <v>557</v>
      </c>
      <c r="D110" s="127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</row>
    <row r="111" s="141" customFormat="true" ht="15" hidden="false" customHeight="false" outlineLevel="0" collapsed="false">
      <c r="A111" s="124" t="s">
        <v>368</v>
      </c>
      <c r="B111" s="125" t="s">
        <v>602</v>
      </c>
      <c r="C111" s="124" t="s">
        <v>557</v>
      </c>
      <c r="D111" s="127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</row>
    <row r="112" s="141" customFormat="true" ht="15" hidden="false" customHeight="false" outlineLevel="0" collapsed="false">
      <c r="A112" s="124" t="s">
        <v>370</v>
      </c>
      <c r="B112" s="124" t="s">
        <v>603</v>
      </c>
      <c r="C112" s="124" t="s">
        <v>557</v>
      </c>
      <c r="D112" s="127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</row>
    <row r="113" s="141" customFormat="true" ht="15" hidden="false" customHeight="false" outlineLevel="0" collapsed="false">
      <c r="A113" s="124" t="s">
        <v>398</v>
      </c>
      <c r="B113" s="124" t="s">
        <v>604</v>
      </c>
      <c r="C113" s="124" t="s">
        <v>553</v>
      </c>
      <c r="D113" s="127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</row>
    <row r="114" s="141" customFormat="true" ht="15" hidden="false" customHeight="false" outlineLevel="0" collapsed="false">
      <c r="A114" s="124" t="s">
        <v>400</v>
      </c>
      <c r="B114" s="124" t="s">
        <v>605</v>
      </c>
      <c r="C114" s="124" t="s">
        <v>553</v>
      </c>
      <c r="D114" s="127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</row>
    <row r="115" s="141" customFormat="true" ht="15" hidden="false" customHeight="false" outlineLevel="0" collapsed="false">
      <c r="A115" s="124" t="s">
        <v>416</v>
      </c>
      <c r="B115" s="124" t="s">
        <v>606</v>
      </c>
      <c r="C115" s="124" t="s">
        <v>553</v>
      </c>
      <c r="D115" s="127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</row>
    <row r="116" s="141" customFormat="true" ht="15" hidden="false" customHeight="false" outlineLevel="0" collapsed="false">
      <c r="A116" s="124" t="s">
        <v>402</v>
      </c>
      <c r="B116" s="125" t="s">
        <v>607</v>
      </c>
      <c r="C116" s="126" t="s">
        <v>553</v>
      </c>
      <c r="D116" s="127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</row>
    <row r="117" s="141" customFormat="true" ht="15" hidden="false" customHeight="false" outlineLevel="0" collapsed="false">
      <c r="A117" s="124" t="s">
        <v>422</v>
      </c>
      <c r="B117" s="124" t="s">
        <v>423</v>
      </c>
      <c r="C117" s="124" t="s">
        <v>553</v>
      </c>
      <c r="D117" s="127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</row>
    <row r="118" s="141" customFormat="true" ht="15" hidden="false" customHeight="false" outlineLevel="0" collapsed="false">
      <c r="A118" s="124" t="s">
        <v>391</v>
      </c>
      <c r="B118" s="124" t="s">
        <v>608</v>
      </c>
      <c r="C118" s="124" t="s">
        <v>553</v>
      </c>
      <c r="D118" s="127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</row>
    <row r="119" s="141" customFormat="true" ht="15" hidden="false" customHeight="false" outlineLevel="0" collapsed="false">
      <c r="A119" s="124" t="s">
        <v>428</v>
      </c>
      <c r="B119" s="124" t="s">
        <v>609</v>
      </c>
      <c r="C119" s="124" t="s">
        <v>553</v>
      </c>
      <c r="D119" s="127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</row>
    <row r="120" s="141" customFormat="true" ht="15" hidden="false" customHeight="false" outlineLevel="0" collapsed="false">
      <c r="A120" s="124" t="s">
        <v>483</v>
      </c>
      <c r="B120" s="124" t="s">
        <v>484</v>
      </c>
      <c r="C120" s="124" t="s">
        <v>557</v>
      </c>
      <c r="D120" s="127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</row>
    <row r="121" s="141" customFormat="true" ht="15" hidden="false" customHeight="false" outlineLevel="0" collapsed="false">
      <c r="A121" s="124" t="s">
        <v>485</v>
      </c>
      <c r="B121" s="124" t="s">
        <v>610</v>
      </c>
      <c r="C121" s="124" t="s">
        <v>557</v>
      </c>
      <c r="D121" s="127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</row>
    <row r="122" s="141" customFormat="true" ht="15" hidden="false" customHeight="false" outlineLevel="0" collapsed="false">
      <c r="A122" s="124" t="s">
        <v>487</v>
      </c>
      <c r="B122" s="124" t="s">
        <v>611</v>
      </c>
      <c r="C122" s="124" t="s">
        <v>557</v>
      </c>
      <c r="D122" s="127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</row>
    <row r="123" s="141" customFormat="true" ht="15" hidden="false" customHeight="false" outlineLevel="0" collapsed="false">
      <c r="A123" s="124" t="s">
        <v>489</v>
      </c>
      <c r="B123" s="124" t="s">
        <v>612</v>
      </c>
      <c r="C123" s="124" t="s">
        <v>557</v>
      </c>
      <c r="D123" s="127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</row>
    <row r="124" s="141" customFormat="true" ht="15" hidden="false" customHeight="false" outlineLevel="0" collapsed="false">
      <c r="A124" s="124" t="s">
        <v>491</v>
      </c>
      <c r="B124" s="124" t="s">
        <v>613</v>
      </c>
      <c r="C124" s="124" t="s">
        <v>557</v>
      </c>
      <c r="D124" s="127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</row>
    <row r="125" s="141" customFormat="true" ht="15" hidden="false" customHeight="false" outlineLevel="0" collapsed="false">
      <c r="A125" s="124" t="s">
        <v>493</v>
      </c>
      <c r="B125" s="124" t="s">
        <v>614</v>
      </c>
      <c r="C125" s="124" t="s">
        <v>557</v>
      </c>
      <c r="D125" s="127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</row>
    <row r="126" s="141" customFormat="true" ht="15" hidden="false" customHeight="false" outlineLevel="0" collapsed="false">
      <c r="A126" s="124" t="s">
        <v>495</v>
      </c>
      <c r="B126" s="124" t="s">
        <v>615</v>
      </c>
      <c r="C126" s="124" t="s">
        <v>553</v>
      </c>
      <c r="D126" s="127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</row>
    <row r="127" s="141" customFormat="true" ht="15" hidden="false" customHeight="false" outlineLevel="0" collapsed="false">
      <c r="A127" s="124" t="s">
        <v>315</v>
      </c>
      <c r="B127" s="124" t="s">
        <v>316</v>
      </c>
      <c r="C127" s="124" t="s">
        <v>553</v>
      </c>
      <c r="D127" s="127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</row>
    <row r="128" s="141" customFormat="true" ht="15" hidden="false" customHeight="false" outlineLevel="0" collapsed="false">
      <c r="A128" s="124" t="s">
        <v>317</v>
      </c>
      <c r="B128" s="124" t="s">
        <v>616</v>
      </c>
      <c r="C128" s="124" t="s">
        <v>553</v>
      </c>
      <c r="D128" s="127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</row>
    <row r="129" s="141" customFormat="true" ht="15" hidden="false" customHeight="false" outlineLevel="0" collapsed="false">
      <c r="A129" s="124" t="s">
        <v>319</v>
      </c>
      <c r="B129" s="124" t="s">
        <v>617</v>
      </c>
      <c r="C129" s="126" t="s">
        <v>557</v>
      </c>
      <c r="D129" s="127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</row>
    <row r="130" s="141" customFormat="true" ht="15" hidden="false" customHeight="false" outlineLevel="0" collapsed="false">
      <c r="A130" s="124" t="s">
        <v>321</v>
      </c>
      <c r="B130" s="124" t="s">
        <v>618</v>
      </c>
      <c r="C130" s="124" t="s">
        <v>553</v>
      </c>
      <c r="D130" s="127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</row>
    <row r="131" s="141" customFormat="true" ht="15" hidden="false" customHeight="false" outlineLevel="0" collapsed="false">
      <c r="A131" s="124" t="s">
        <v>323</v>
      </c>
      <c r="B131" s="124" t="s">
        <v>619</v>
      </c>
      <c r="C131" s="124" t="s">
        <v>553</v>
      </c>
      <c r="D131" s="127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</row>
    <row r="132" s="141" customFormat="true" ht="15" hidden="false" customHeight="false" outlineLevel="0" collapsed="false">
      <c r="A132" s="124" t="s">
        <v>325</v>
      </c>
      <c r="B132" s="124" t="s">
        <v>620</v>
      </c>
      <c r="C132" s="124" t="s">
        <v>553</v>
      </c>
      <c r="D132" s="127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</row>
    <row r="133" s="141" customFormat="true" ht="15" hidden="false" customHeight="false" outlineLevel="0" collapsed="false">
      <c r="A133" s="124" t="s">
        <v>327</v>
      </c>
      <c r="B133" s="124" t="s">
        <v>621</v>
      </c>
      <c r="C133" s="126" t="s">
        <v>557</v>
      </c>
      <c r="D133" s="127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</row>
    <row r="134" s="141" customFormat="true" ht="15" hidden="false" customHeight="false" outlineLevel="0" collapsed="false">
      <c r="A134" s="124" t="s">
        <v>329</v>
      </c>
      <c r="B134" s="125" t="s">
        <v>330</v>
      </c>
      <c r="C134" s="126" t="s">
        <v>557</v>
      </c>
      <c r="D134" s="127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</row>
    <row r="135" s="141" customFormat="true" ht="15" hidden="false" customHeight="false" outlineLevel="0" collapsed="false">
      <c r="A135" s="124" t="s">
        <v>331</v>
      </c>
      <c r="B135" s="124" t="s">
        <v>332</v>
      </c>
      <c r="C135" s="124" t="s">
        <v>557</v>
      </c>
      <c r="D135" s="127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</row>
    <row r="136" s="141" customFormat="true" ht="15" hidden="false" customHeight="false" outlineLevel="0" collapsed="false">
      <c r="A136" s="124" t="s">
        <v>278</v>
      </c>
      <c r="B136" s="124" t="s">
        <v>622</v>
      </c>
      <c r="C136" s="126" t="s">
        <v>557</v>
      </c>
      <c r="D136" s="127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</row>
    <row r="137" s="141" customFormat="true" ht="15" hidden="false" customHeight="false" outlineLevel="0" collapsed="false">
      <c r="A137" s="124" t="s">
        <v>280</v>
      </c>
      <c r="B137" s="124" t="s">
        <v>623</v>
      </c>
      <c r="C137" s="126" t="s">
        <v>557</v>
      </c>
      <c r="D137" s="127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</row>
    <row r="138" s="141" customFormat="true" ht="15" hidden="false" customHeight="false" outlineLevel="0" collapsed="false">
      <c r="A138" s="124" t="s">
        <v>282</v>
      </c>
      <c r="B138" s="124" t="s">
        <v>624</v>
      </c>
      <c r="C138" s="124" t="s">
        <v>557</v>
      </c>
      <c r="D138" s="127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</row>
    <row r="139" s="141" customFormat="true" ht="15" hidden="false" customHeight="false" outlineLevel="0" collapsed="false">
      <c r="A139" s="124" t="s">
        <v>284</v>
      </c>
      <c r="B139" s="124" t="s">
        <v>625</v>
      </c>
      <c r="C139" s="126" t="s">
        <v>557</v>
      </c>
      <c r="D139" s="127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</row>
    <row r="140" s="141" customFormat="true" ht="15" hidden="false" customHeight="false" outlineLevel="0" collapsed="false">
      <c r="A140" s="124" t="s">
        <v>286</v>
      </c>
      <c r="B140" s="124" t="s">
        <v>626</v>
      </c>
      <c r="C140" s="126" t="s">
        <v>557</v>
      </c>
      <c r="D140" s="127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</row>
    <row r="141" s="141" customFormat="true" ht="15" hidden="false" customHeight="false" outlineLevel="0" collapsed="false">
      <c r="A141" s="124" t="s">
        <v>288</v>
      </c>
      <c r="B141" s="124" t="s">
        <v>627</v>
      </c>
      <c r="C141" s="126" t="s">
        <v>557</v>
      </c>
      <c r="D141" s="127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</row>
    <row r="142" s="141" customFormat="true" ht="15" hidden="false" customHeight="false" outlineLevel="0" collapsed="false">
      <c r="A142" s="124" t="s">
        <v>290</v>
      </c>
      <c r="B142" s="124" t="s">
        <v>628</v>
      </c>
      <c r="C142" s="126" t="s">
        <v>557</v>
      </c>
      <c r="D142" s="127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</row>
    <row r="143" s="141" customFormat="true" ht="15" hidden="false" customHeight="false" outlineLevel="0" collapsed="false">
      <c r="A143" s="124" t="s">
        <v>292</v>
      </c>
      <c r="B143" s="124" t="s">
        <v>629</v>
      </c>
      <c r="C143" s="126" t="s">
        <v>557</v>
      </c>
      <c r="D143" s="127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</row>
    <row r="144" s="141" customFormat="true" ht="15" hidden="false" customHeight="false" outlineLevel="0" collapsed="false">
      <c r="A144" s="124" t="s">
        <v>294</v>
      </c>
      <c r="B144" s="124" t="s">
        <v>630</v>
      </c>
      <c r="C144" s="126" t="s">
        <v>557</v>
      </c>
      <c r="D144" s="127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</row>
    <row r="145" s="141" customFormat="true" ht="15" hidden="false" customHeight="false" outlineLevel="0" collapsed="false">
      <c r="A145" s="124" t="s">
        <v>296</v>
      </c>
      <c r="B145" s="124" t="s">
        <v>631</v>
      </c>
      <c r="C145" s="126" t="s">
        <v>557</v>
      </c>
      <c r="D145" s="127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</row>
    <row r="146" s="141" customFormat="true" ht="15" hidden="false" customHeight="false" outlineLevel="0" collapsed="false">
      <c r="A146" s="124" t="s">
        <v>274</v>
      </c>
      <c r="B146" s="124" t="s">
        <v>275</v>
      </c>
      <c r="C146" s="126" t="s">
        <v>557</v>
      </c>
      <c r="D146" s="127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</row>
    <row r="147" s="141" customFormat="true" ht="15" hidden="false" customHeight="false" outlineLevel="0" collapsed="false">
      <c r="A147" s="124" t="s">
        <v>190</v>
      </c>
      <c r="B147" s="124" t="s">
        <v>191</v>
      </c>
      <c r="C147" s="124" t="s">
        <v>553</v>
      </c>
      <c r="D147" s="127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</row>
    <row r="148" s="141" customFormat="true" ht="15" hidden="false" customHeight="false" outlineLevel="0" collapsed="false">
      <c r="A148" s="124" t="s">
        <v>192</v>
      </c>
      <c r="B148" s="124" t="s">
        <v>193</v>
      </c>
      <c r="C148" s="138" t="s">
        <v>555</v>
      </c>
      <c r="D148" s="127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</row>
    <row r="149" s="141" customFormat="true" ht="15" hidden="false" customHeight="false" outlineLevel="0" collapsed="false">
      <c r="A149" s="124" t="s">
        <v>194</v>
      </c>
      <c r="B149" s="124" t="s">
        <v>195</v>
      </c>
      <c r="C149" s="124" t="s">
        <v>553</v>
      </c>
      <c r="D149" s="127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</row>
    <row r="150" s="141" customFormat="true" ht="15" hidden="false" customHeight="false" outlineLevel="0" collapsed="false">
      <c r="A150" s="124" t="s">
        <v>241</v>
      </c>
      <c r="B150" s="124" t="s">
        <v>242</v>
      </c>
      <c r="C150" s="124" t="s">
        <v>553</v>
      </c>
      <c r="D150" s="127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</row>
    <row r="151" s="129" customFormat="true" ht="15" hidden="false" customHeight="false" outlineLevel="0" collapsed="false">
      <c r="A151" s="124" t="s">
        <v>243</v>
      </c>
      <c r="B151" s="125" t="s">
        <v>244</v>
      </c>
      <c r="C151" s="126" t="s">
        <v>553</v>
      </c>
      <c r="D151" s="127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</row>
    <row r="152" s="129" customFormat="true" ht="15" hidden="false" customHeight="false" outlineLevel="0" collapsed="false">
      <c r="A152" s="124" t="s">
        <v>245</v>
      </c>
      <c r="B152" s="124" t="s">
        <v>246</v>
      </c>
      <c r="C152" s="126" t="s">
        <v>557</v>
      </c>
      <c r="D152" s="127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</row>
    <row r="153" s="129" customFormat="true" ht="15" hidden="false" customHeight="false" outlineLevel="0" collapsed="false">
      <c r="A153" s="124" t="s">
        <v>247</v>
      </c>
      <c r="B153" s="124" t="s">
        <v>632</v>
      </c>
      <c r="C153" s="124" t="s">
        <v>553</v>
      </c>
      <c r="D153" s="127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</row>
    <row r="154" s="129" customFormat="true" ht="15" hidden="false" customHeight="false" outlineLevel="0" collapsed="false">
      <c r="A154" s="143" t="s">
        <v>249</v>
      </c>
      <c r="B154" s="144" t="s">
        <v>633</v>
      </c>
      <c r="C154" s="143" t="s">
        <v>553</v>
      </c>
      <c r="D154" s="145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</row>
    <row r="155" s="129" customFormat="true" ht="15" hidden="false" customHeight="false" outlineLevel="0" collapsed="false">
      <c r="A155" s="124" t="s">
        <v>251</v>
      </c>
      <c r="B155" s="124" t="s">
        <v>252</v>
      </c>
      <c r="C155" s="124" t="s">
        <v>553</v>
      </c>
      <c r="D155" s="127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</row>
    <row r="156" s="129" customFormat="true" ht="15" hidden="false" customHeight="false" outlineLevel="0" collapsed="false">
      <c r="A156" s="143" t="s">
        <v>253</v>
      </c>
      <c r="B156" s="144" t="s">
        <v>254</v>
      </c>
      <c r="C156" s="126" t="s">
        <v>553</v>
      </c>
      <c r="D156" s="145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</row>
    <row r="157" s="129" customFormat="true" ht="15" hidden="false" customHeight="false" outlineLevel="0" collapsed="false">
      <c r="A157" s="124" t="s">
        <v>255</v>
      </c>
      <c r="B157" s="124" t="s">
        <v>256</v>
      </c>
      <c r="C157" s="126" t="s">
        <v>553</v>
      </c>
      <c r="D157" s="127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</row>
    <row r="158" s="129" customFormat="true" ht="15" hidden="false" customHeight="false" outlineLevel="0" collapsed="false">
      <c r="A158" s="124" t="s">
        <v>372</v>
      </c>
      <c r="B158" s="124" t="s">
        <v>373</v>
      </c>
      <c r="C158" s="126" t="s">
        <v>553</v>
      </c>
      <c r="D158" s="127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</row>
    <row r="159" s="129" customFormat="true" ht="15" hidden="false" customHeight="false" outlineLevel="0" collapsed="false">
      <c r="A159" s="124" t="s">
        <v>374</v>
      </c>
      <c r="B159" s="124" t="s">
        <v>375</v>
      </c>
      <c r="C159" s="126" t="s">
        <v>557</v>
      </c>
      <c r="D159" s="127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</row>
    <row r="160" s="129" customFormat="true" ht="15" hidden="false" customHeight="false" outlineLevel="0" collapsed="false">
      <c r="A160" s="124" t="s">
        <v>376</v>
      </c>
      <c r="B160" s="124" t="s">
        <v>377</v>
      </c>
      <c r="C160" s="124" t="s">
        <v>553</v>
      </c>
      <c r="D160" s="127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</row>
    <row r="161" s="129" customFormat="true" ht="15" hidden="false" customHeight="false" outlineLevel="0" collapsed="false">
      <c r="A161" s="124" t="s">
        <v>404</v>
      </c>
      <c r="B161" s="124" t="s">
        <v>634</v>
      </c>
      <c r="C161" s="124" t="s">
        <v>553</v>
      </c>
      <c r="D161" s="127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</row>
    <row r="162" s="129" customFormat="true" ht="15" hidden="false" customHeight="false" outlineLevel="0" collapsed="false">
      <c r="A162" s="124" t="s">
        <v>418</v>
      </c>
      <c r="B162" s="124" t="s">
        <v>419</v>
      </c>
      <c r="C162" s="124" t="s">
        <v>553</v>
      </c>
      <c r="D162" s="127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</row>
    <row r="163" s="129" customFormat="true" ht="15" hidden="false" customHeight="false" outlineLevel="0" collapsed="false">
      <c r="A163" s="124" t="s">
        <v>406</v>
      </c>
      <c r="B163" s="124" t="s">
        <v>635</v>
      </c>
      <c r="C163" s="124" t="s">
        <v>553</v>
      </c>
      <c r="D163" s="127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</row>
    <row r="164" s="129" customFormat="true" ht="15" hidden="false" customHeight="false" outlineLevel="0" collapsed="false">
      <c r="A164" s="124" t="s">
        <v>424</v>
      </c>
      <c r="B164" s="124" t="s">
        <v>636</v>
      </c>
      <c r="C164" s="124" t="s">
        <v>553</v>
      </c>
      <c r="D164" s="127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</row>
    <row r="165" s="129" customFormat="true" ht="15" hidden="false" customHeight="false" outlineLevel="0" collapsed="false">
      <c r="A165" s="124" t="s">
        <v>393</v>
      </c>
      <c r="B165" s="124" t="s">
        <v>394</v>
      </c>
      <c r="C165" s="124" t="s">
        <v>553</v>
      </c>
      <c r="D165" s="127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</row>
    <row r="166" s="129" customFormat="true" ht="15" hidden="false" customHeight="false" outlineLevel="0" collapsed="false">
      <c r="A166" s="124" t="s">
        <v>430</v>
      </c>
      <c r="B166" s="124" t="s">
        <v>637</v>
      </c>
      <c r="C166" s="124" t="s">
        <v>553</v>
      </c>
      <c r="D166" s="127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</row>
    <row r="167" s="129" customFormat="true" ht="15" hidden="false" customHeight="false" outlineLevel="0" collapsed="false">
      <c r="A167" s="124" t="s">
        <v>497</v>
      </c>
      <c r="B167" s="124" t="s">
        <v>498</v>
      </c>
      <c r="C167" s="124" t="s">
        <v>553</v>
      </c>
      <c r="D167" s="127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</row>
    <row r="168" s="129" customFormat="true" ht="15" hidden="false" customHeight="false" outlineLevel="0" collapsed="false">
      <c r="A168" s="124" t="s">
        <v>499</v>
      </c>
      <c r="B168" s="124" t="s">
        <v>500</v>
      </c>
      <c r="C168" s="124" t="s">
        <v>553</v>
      </c>
      <c r="D168" s="127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</row>
    <row r="169" s="129" customFormat="true" ht="15" hidden="false" customHeight="false" outlineLevel="0" collapsed="false">
      <c r="A169" s="124" t="s">
        <v>501</v>
      </c>
      <c r="B169" s="124" t="s">
        <v>502</v>
      </c>
      <c r="C169" s="124" t="s">
        <v>553</v>
      </c>
      <c r="D169" s="127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</row>
    <row r="170" s="129" customFormat="true" ht="15" hidden="false" customHeight="false" outlineLevel="0" collapsed="false">
      <c r="A170" s="124" t="s">
        <v>503</v>
      </c>
      <c r="B170" s="124" t="s">
        <v>504</v>
      </c>
      <c r="C170" s="124" t="s">
        <v>553</v>
      </c>
      <c r="D170" s="127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</row>
    <row r="171" s="129" customFormat="true" ht="15" hidden="false" customHeight="false" outlineLevel="0" collapsed="false">
      <c r="A171" s="124" t="s">
        <v>505</v>
      </c>
      <c r="B171" s="124" t="s">
        <v>506</v>
      </c>
      <c r="C171" s="124" t="s">
        <v>553</v>
      </c>
      <c r="D171" s="127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</row>
    <row r="172" s="129" customFormat="true" ht="15" hidden="false" customHeight="false" outlineLevel="0" collapsed="false">
      <c r="A172" s="124" t="s">
        <v>507</v>
      </c>
      <c r="B172" s="124" t="s">
        <v>508</v>
      </c>
      <c r="C172" s="126" t="s">
        <v>557</v>
      </c>
      <c r="D172" s="127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</row>
    <row r="173" s="129" customFormat="true" ht="15" hidden="false" customHeight="false" outlineLevel="0" collapsed="false">
      <c r="A173" s="124" t="s">
        <v>509</v>
      </c>
      <c r="B173" s="124" t="s">
        <v>638</v>
      </c>
      <c r="C173" s="124" t="s">
        <v>557</v>
      </c>
      <c r="D173" s="127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</row>
    <row r="174" s="129" customFormat="true" ht="15" hidden="false" customHeight="false" outlineLevel="0" collapsed="false">
      <c r="A174" s="124" t="s">
        <v>511</v>
      </c>
      <c r="B174" s="124" t="s">
        <v>639</v>
      </c>
      <c r="C174" s="124" t="s">
        <v>557</v>
      </c>
      <c r="D174" s="127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</row>
    <row r="175" s="129" customFormat="true" ht="15" hidden="false" customHeight="false" outlineLevel="0" collapsed="false">
      <c r="A175" s="124" t="s">
        <v>513</v>
      </c>
      <c r="B175" s="124" t="s">
        <v>640</v>
      </c>
      <c r="C175" s="124" t="s">
        <v>557</v>
      </c>
      <c r="D175" s="127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</row>
    <row r="176" s="129" customFormat="true" ht="15" hidden="false" customHeight="false" outlineLevel="0" collapsed="false">
      <c r="A176" s="124" t="s">
        <v>515</v>
      </c>
      <c r="B176" s="124" t="s">
        <v>516</v>
      </c>
      <c r="C176" s="124" t="s">
        <v>553</v>
      </c>
      <c r="D176" s="127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</row>
    <row r="177" s="129" customFormat="true" ht="15" hidden="false" customHeight="false" outlineLevel="0" collapsed="false">
      <c r="A177" s="124" t="s">
        <v>469</v>
      </c>
      <c r="B177" s="124" t="s">
        <v>470</v>
      </c>
      <c r="C177" s="124" t="s">
        <v>553</v>
      </c>
      <c r="D177" s="127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</row>
    <row r="178" s="129" customFormat="true" ht="15" hidden="false" customHeight="false" outlineLevel="0" collapsed="false">
      <c r="A178" s="124" t="s">
        <v>333</v>
      </c>
      <c r="B178" s="124" t="s">
        <v>641</v>
      </c>
      <c r="C178" s="124" t="s">
        <v>553</v>
      </c>
      <c r="D178" s="127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</row>
    <row r="179" s="129" customFormat="true" ht="15" hidden="false" customHeight="false" outlineLevel="0" collapsed="false">
      <c r="A179" s="124" t="s">
        <v>335</v>
      </c>
      <c r="B179" s="124" t="s">
        <v>641</v>
      </c>
      <c r="C179" s="124" t="s">
        <v>553</v>
      </c>
      <c r="D179" s="127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</row>
    <row r="180" s="129" customFormat="true" ht="15" hidden="false" customHeight="false" outlineLevel="0" collapsed="false">
      <c r="A180" s="124" t="s">
        <v>337</v>
      </c>
      <c r="B180" s="124" t="s">
        <v>642</v>
      </c>
      <c r="C180" s="124" t="s">
        <v>553</v>
      </c>
      <c r="D180" s="127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</row>
    <row r="181" s="129" customFormat="true" ht="15" hidden="false" customHeight="false" outlineLevel="0" collapsed="false">
      <c r="A181" s="124" t="s">
        <v>339</v>
      </c>
      <c r="B181" s="125" t="s">
        <v>643</v>
      </c>
      <c r="C181" s="126" t="s">
        <v>553</v>
      </c>
      <c r="D181" s="127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</row>
    <row r="182" s="129" customFormat="true" ht="15" hidden="false" customHeight="false" outlineLevel="0" collapsed="false">
      <c r="A182" s="124" t="s">
        <v>298</v>
      </c>
      <c r="B182" s="130" t="s">
        <v>644</v>
      </c>
      <c r="C182" s="126" t="s">
        <v>557</v>
      </c>
      <c r="D182" s="127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</row>
    <row r="183" s="129" customFormat="true" ht="15" hidden="false" customHeight="false" outlineLevel="0" collapsed="false">
      <c r="A183" s="124" t="s">
        <v>300</v>
      </c>
      <c r="B183" s="125" t="s">
        <v>645</v>
      </c>
      <c r="C183" s="126" t="s">
        <v>557</v>
      </c>
      <c r="D183" s="127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</row>
    <row r="184" s="129" customFormat="true" ht="15" hidden="false" customHeight="false" outlineLevel="0" collapsed="false">
      <c r="A184" s="124" t="s">
        <v>302</v>
      </c>
      <c r="B184" s="125" t="s">
        <v>646</v>
      </c>
      <c r="C184" s="126" t="s">
        <v>557</v>
      </c>
      <c r="D184" s="127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</row>
    <row r="185" s="129" customFormat="true" ht="15" hidden="false" customHeight="false" outlineLevel="0" collapsed="false">
      <c r="A185" s="124" t="s">
        <v>304</v>
      </c>
      <c r="B185" s="124" t="s">
        <v>305</v>
      </c>
      <c r="C185" s="126" t="s">
        <v>557</v>
      </c>
      <c r="D185" s="127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</row>
    <row r="186" s="129" customFormat="true" ht="15" hidden="false" customHeight="false" outlineLevel="0" collapsed="false">
      <c r="A186" s="139" t="s">
        <v>196</v>
      </c>
      <c r="B186" s="140" t="s">
        <v>197</v>
      </c>
      <c r="C186" s="126" t="s">
        <v>553</v>
      </c>
      <c r="D186" s="127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</row>
    <row r="187" s="129" customFormat="true" ht="15" hidden="false" customHeight="false" outlineLevel="0" collapsed="false">
      <c r="A187" s="139" t="s">
        <v>214</v>
      </c>
      <c r="B187" s="140" t="s">
        <v>215</v>
      </c>
      <c r="C187" s="124" t="s">
        <v>553</v>
      </c>
      <c r="D187" s="127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</row>
    <row r="188" customFormat="false" ht="15" hidden="false" customHeight="false" outlineLevel="0" collapsed="false">
      <c r="A188" s="139" t="s">
        <v>216</v>
      </c>
      <c r="B188" s="140" t="s">
        <v>217</v>
      </c>
      <c r="C188" s="124" t="s">
        <v>553</v>
      </c>
      <c r="D188" s="127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</row>
    <row r="189" customFormat="false" ht="15" hidden="false" customHeight="false" outlineLevel="0" collapsed="false">
      <c r="A189" s="124" t="s">
        <v>218</v>
      </c>
      <c r="B189" s="124" t="s">
        <v>647</v>
      </c>
      <c r="C189" s="124" t="s">
        <v>555</v>
      </c>
      <c r="D189" s="127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</row>
    <row r="190" customFormat="false" ht="15" hidden="false" customHeight="false" outlineLevel="0" collapsed="false">
      <c r="A190" s="124" t="s">
        <v>257</v>
      </c>
      <c r="B190" s="124" t="s">
        <v>648</v>
      </c>
      <c r="C190" s="124" t="s">
        <v>553</v>
      </c>
      <c r="D190" s="127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</row>
    <row r="191" customFormat="false" ht="15" hidden="false" customHeight="false" outlineLevel="0" collapsed="false">
      <c r="A191" s="124" t="s">
        <v>259</v>
      </c>
      <c r="B191" s="124" t="s">
        <v>649</v>
      </c>
      <c r="C191" s="126" t="s">
        <v>557</v>
      </c>
      <c r="D191" s="127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</row>
    <row r="192" customFormat="false" ht="15" hidden="false" customHeight="false" outlineLevel="0" collapsed="false">
      <c r="A192" s="124" t="s">
        <v>261</v>
      </c>
      <c r="B192" s="124" t="s">
        <v>650</v>
      </c>
      <c r="C192" s="124" t="s">
        <v>557</v>
      </c>
      <c r="D192" s="127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</row>
    <row r="193" customFormat="false" ht="15" hidden="false" customHeight="false" outlineLevel="0" collapsed="false">
      <c r="A193" s="124" t="s">
        <v>263</v>
      </c>
      <c r="B193" s="124" t="s">
        <v>651</v>
      </c>
      <c r="C193" s="124" t="s">
        <v>553</v>
      </c>
      <c r="D193" s="127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</row>
    <row r="194" customFormat="false" ht="15" hidden="false" customHeight="false" outlineLevel="0" collapsed="false">
      <c r="A194" s="124" t="s">
        <v>265</v>
      </c>
      <c r="B194" s="124" t="s">
        <v>266</v>
      </c>
      <c r="C194" s="124" t="s">
        <v>553</v>
      </c>
      <c r="D194" s="127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</row>
    <row r="195" customFormat="false" ht="15" hidden="false" customHeight="false" outlineLevel="0" collapsed="false">
      <c r="A195" s="124" t="s">
        <v>267</v>
      </c>
      <c r="B195" s="124" t="s">
        <v>652</v>
      </c>
      <c r="C195" s="124" t="s">
        <v>553</v>
      </c>
      <c r="D195" s="127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</row>
    <row r="196" customFormat="false" ht="15" hidden="false" customHeight="false" outlineLevel="0" collapsed="false">
      <c r="A196" s="124" t="s">
        <v>269</v>
      </c>
      <c r="B196" s="124" t="s">
        <v>270</v>
      </c>
      <c r="C196" s="124" t="s">
        <v>553</v>
      </c>
      <c r="D196" s="127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</row>
    <row r="197" customFormat="false" ht="15" hidden="false" customHeight="false" outlineLevel="0" collapsed="false">
      <c r="A197" s="124" t="s">
        <v>378</v>
      </c>
      <c r="B197" s="124" t="s">
        <v>379</v>
      </c>
      <c r="C197" s="124" t="s">
        <v>553</v>
      </c>
      <c r="D197" s="127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</row>
    <row r="198" customFormat="false" ht="15" hidden="false" customHeight="false" outlineLevel="0" collapsed="false">
      <c r="A198" s="124" t="s">
        <v>380</v>
      </c>
      <c r="B198" s="124" t="s">
        <v>381</v>
      </c>
      <c r="C198" s="126" t="s">
        <v>557</v>
      </c>
      <c r="D198" s="124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</row>
    <row r="199" customFormat="false" ht="15" hidden="false" customHeight="false" outlineLevel="0" collapsed="false">
      <c r="A199" s="124" t="s">
        <v>382</v>
      </c>
      <c r="B199" s="124" t="s">
        <v>383</v>
      </c>
      <c r="C199" s="124" t="s">
        <v>553</v>
      </c>
      <c r="D199" s="124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</row>
    <row r="200" customFormat="false" ht="15" hidden="false" customHeight="false" outlineLevel="0" collapsed="false">
      <c r="A200" s="124" t="s">
        <v>384</v>
      </c>
      <c r="B200" s="124" t="s">
        <v>385</v>
      </c>
      <c r="C200" s="126" t="s">
        <v>557</v>
      </c>
      <c r="D200" s="127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</row>
    <row r="201" customFormat="false" ht="15" hidden="false" customHeight="false" outlineLevel="0" collapsed="false">
      <c r="A201" s="124" t="s">
        <v>408</v>
      </c>
      <c r="B201" s="124" t="s">
        <v>409</v>
      </c>
      <c r="C201" s="124" t="s">
        <v>553</v>
      </c>
      <c r="D201" s="127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</row>
    <row r="202" customFormat="false" ht="15" hidden="false" customHeight="false" outlineLevel="0" collapsed="false">
      <c r="A202" s="124" t="s">
        <v>420</v>
      </c>
      <c r="B202" s="124" t="s">
        <v>653</v>
      </c>
      <c r="C202" s="124" t="s">
        <v>553</v>
      </c>
      <c r="D202" s="127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</row>
    <row r="203" customFormat="false" ht="15" hidden="false" customHeight="false" outlineLevel="0" collapsed="false">
      <c r="A203" s="124" t="s">
        <v>412</v>
      </c>
      <c r="B203" s="124" t="s">
        <v>654</v>
      </c>
      <c r="C203" s="124" t="s">
        <v>553</v>
      </c>
      <c r="D203" s="127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</row>
    <row r="204" customFormat="false" ht="15" hidden="false" customHeight="false" outlineLevel="0" collapsed="false">
      <c r="A204" s="124" t="s">
        <v>414</v>
      </c>
      <c r="B204" s="124" t="s">
        <v>655</v>
      </c>
      <c r="C204" s="124" t="s">
        <v>553</v>
      </c>
      <c r="D204" s="127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</row>
    <row r="205" customFormat="false" ht="15" hidden="false" customHeight="false" outlineLevel="0" collapsed="false">
      <c r="A205" s="124" t="s">
        <v>410</v>
      </c>
      <c r="B205" s="124" t="s">
        <v>656</v>
      </c>
      <c r="C205" s="124" t="s">
        <v>553</v>
      </c>
      <c r="D205" s="127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</row>
    <row r="206" customFormat="false" ht="15" hidden="false" customHeight="false" outlineLevel="0" collapsed="false">
      <c r="A206" s="124" t="s">
        <v>426</v>
      </c>
      <c r="B206" s="124" t="s">
        <v>657</v>
      </c>
      <c r="C206" s="124" t="s">
        <v>553</v>
      </c>
      <c r="D206" s="127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</row>
    <row r="207" customFormat="false" ht="15" hidden="false" customHeight="false" outlineLevel="0" collapsed="false">
      <c r="A207" s="124" t="s">
        <v>395</v>
      </c>
      <c r="B207" s="124" t="s">
        <v>658</v>
      </c>
      <c r="C207" s="124" t="s">
        <v>553</v>
      </c>
      <c r="D207" s="127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</row>
    <row r="208" customFormat="false" ht="15" hidden="false" customHeight="false" outlineLevel="0" collapsed="false">
      <c r="A208" s="124" t="s">
        <v>432</v>
      </c>
      <c r="B208" s="124" t="s">
        <v>433</v>
      </c>
      <c r="C208" s="124" t="s">
        <v>553</v>
      </c>
      <c r="D208" s="127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</row>
    <row r="209" customFormat="false" ht="15" hidden="false" customHeight="false" outlineLevel="0" collapsed="false">
      <c r="A209" s="124" t="s">
        <v>443</v>
      </c>
      <c r="B209" s="124" t="s">
        <v>444</v>
      </c>
      <c r="C209" s="124" t="s">
        <v>553</v>
      </c>
      <c r="D209" s="127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</row>
    <row r="210" customFormat="false" ht="15" hidden="false" customHeight="false" outlineLevel="0" collapsed="false">
      <c r="A210" s="124" t="s">
        <v>445</v>
      </c>
      <c r="B210" s="124" t="s">
        <v>446</v>
      </c>
      <c r="C210" s="124" t="s">
        <v>555</v>
      </c>
      <c r="D210" s="127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</row>
    <row r="211" customFormat="false" ht="15" hidden="false" customHeight="false" outlineLevel="0" collapsed="false">
      <c r="A211" s="124" t="s">
        <v>457</v>
      </c>
      <c r="B211" s="124" t="s">
        <v>659</v>
      </c>
      <c r="C211" s="124" t="s">
        <v>553</v>
      </c>
      <c r="D211" s="127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</row>
    <row r="212" customFormat="false" ht="15" hidden="false" customHeight="false" outlineLevel="0" collapsed="false">
      <c r="A212" s="124" t="s">
        <v>517</v>
      </c>
      <c r="B212" s="124" t="s">
        <v>518</v>
      </c>
      <c r="C212" s="124" t="s">
        <v>553</v>
      </c>
      <c r="D212" s="127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</row>
    <row r="213" customFormat="false" ht="15" hidden="false" customHeight="false" outlineLevel="0" collapsed="false">
      <c r="A213" s="124" t="s">
        <v>519</v>
      </c>
      <c r="B213" s="124" t="s">
        <v>520</v>
      </c>
      <c r="C213" s="124" t="s">
        <v>553</v>
      </c>
      <c r="D213" s="127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</row>
    <row r="214" customFormat="false" ht="15" hidden="false" customHeight="false" outlineLevel="0" collapsed="false">
      <c r="A214" s="124" t="s">
        <v>521</v>
      </c>
      <c r="B214" s="124" t="s">
        <v>522</v>
      </c>
      <c r="C214" s="124" t="s">
        <v>553</v>
      </c>
      <c r="D214" s="127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</row>
    <row r="215" customFormat="false" ht="15" hidden="false" customHeight="false" outlineLevel="0" collapsed="false">
      <c r="A215" s="124" t="s">
        <v>523</v>
      </c>
      <c r="B215" s="124" t="s">
        <v>524</v>
      </c>
      <c r="C215" s="138" t="s">
        <v>555</v>
      </c>
      <c r="D215" s="127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</row>
    <row r="216" customFormat="false" ht="15" hidden="false" customHeight="false" outlineLevel="0" collapsed="false">
      <c r="A216" s="124" t="s">
        <v>525</v>
      </c>
      <c r="B216" s="124" t="s">
        <v>526</v>
      </c>
      <c r="C216" s="138" t="s">
        <v>555</v>
      </c>
      <c r="D216" s="127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</row>
    <row r="217" customFormat="false" ht="15" hidden="false" customHeight="false" outlineLevel="0" collapsed="false">
      <c r="A217" s="124" t="s">
        <v>527</v>
      </c>
      <c r="B217" s="124" t="s">
        <v>660</v>
      </c>
      <c r="C217" s="124" t="s">
        <v>557</v>
      </c>
      <c r="D217" s="127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</row>
    <row r="218" customFormat="false" ht="15" hidden="false" customHeight="false" outlineLevel="0" collapsed="false">
      <c r="A218" s="124" t="s">
        <v>529</v>
      </c>
      <c r="B218" s="124" t="s">
        <v>661</v>
      </c>
      <c r="C218" s="124" t="s">
        <v>557</v>
      </c>
      <c r="D218" s="127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</row>
    <row r="219" customFormat="false" ht="15" hidden="false" customHeight="false" outlineLevel="0" collapsed="false">
      <c r="A219" s="124" t="s">
        <v>531</v>
      </c>
      <c r="B219" s="124" t="s">
        <v>662</v>
      </c>
      <c r="C219" s="124" t="s">
        <v>557</v>
      </c>
      <c r="D219" s="127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</row>
    <row r="220" customFormat="false" ht="15" hidden="false" customHeight="false" outlineLevel="0" collapsed="false">
      <c r="A220" s="124" t="s">
        <v>533</v>
      </c>
      <c r="B220" s="124" t="s">
        <v>663</v>
      </c>
      <c r="C220" s="124" t="s">
        <v>557</v>
      </c>
      <c r="D220" s="127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</row>
    <row r="221" customFormat="false" ht="15" hidden="false" customHeight="false" outlineLevel="0" collapsed="false">
      <c r="A221" s="124" t="s">
        <v>535</v>
      </c>
      <c r="B221" s="124" t="s">
        <v>664</v>
      </c>
      <c r="C221" s="124" t="s">
        <v>557</v>
      </c>
      <c r="D221" s="127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</row>
    <row r="222" customFormat="false" ht="15" hidden="false" customHeight="false" outlineLevel="0" collapsed="false">
      <c r="A222" s="124" t="s">
        <v>537</v>
      </c>
      <c r="B222" s="124" t="s">
        <v>538</v>
      </c>
      <c r="C222" s="124" t="s">
        <v>553</v>
      </c>
      <c r="D222" s="127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</row>
    <row r="223" customFormat="false" ht="15" hidden="false" customHeight="false" outlineLevel="0" collapsed="false">
      <c r="A223" s="124" t="s">
        <v>471</v>
      </c>
      <c r="B223" s="124" t="s">
        <v>665</v>
      </c>
      <c r="C223" s="124" t="s">
        <v>553</v>
      </c>
      <c r="D223" s="127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</row>
    <row r="224" customFormat="false" ht="15" hidden="false" customHeight="false" outlineLevel="0" collapsed="false">
      <c r="A224" s="124" t="s">
        <v>341</v>
      </c>
      <c r="B224" s="124" t="s">
        <v>666</v>
      </c>
      <c r="C224" s="124" t="s">
        <v>553</v>
      </c>
      <c r="D224" s="127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</row>
    <row r="225" customFormat="false" ht="15" hidden="false" customHeight="false" outlineLevel="0" collapsed="false">
      <c r="A225" s="124" t="s">
        <v>343</v>
      </c>
      <c r="B225" s="124" t="s">
        <v>666</v>
      </c>
      <c r="C225" s="124" t="s">
        <v>553</v>
      </c>
      <c r="D225" s="127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</row>
    <row r="226" customFormat="false" ht="15" hidden="false" customHeight="false" outlineLevel="0" collapsed="false">
      <c r="A226" s="124" t="s">
        <v>345</v>
      </c>
      <c r="B226" s="124" t="s">
        <v>667</v>
      </c>
      <c r="C226" s="124" t="s">
        <v>553</v>
      </c>
      <c r="D226" s="127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</row>
    <row r="227" customFormat="false" ht="15" hidden="false" customHeight="false" outlineLevel="0" collapsed="false">
      <c r="A227" s="124" t="s">
        <v>347</v>
      </c>
      <c r="B227" s="124" t="s">
        <v>668</v>
      </c>
      <c r="C227" s="124" t="s">
        <v>553</v>
      </c>
      <c r="D227" s="127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</row>
    <row r="228" customFormat="false" ht="15" hidden="false" customHeight="false" outlineLevel="0" collapsed="false">
      <c r="A228" s="124" t="s">
        <v>306</v>
      </c>
      <c r="B228" s="124" t="s">
        <v>307</v>
      </c>
      <c r="C228" s="126" t="s">
        <v>557</v>
      </c>
      <c r="D228" s="127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</row>
    <row r="229" customFormat="false" ht="15" hidden="false" customHeight="false" outlineLevel="0" collapsed="false">
      <c r="A229" s="124" t="s">
        <v>308</v>
      </c>
      <c r="B229" s="124" t="s">
        <v>669</v>
      </c>
      <c r="C229" s="124" t="s">
        <v>557</v>
      </c>
      <c r="D229" s="127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</row>
    <row r="230" customFormat="false" ht="15" hidden="false" customHeight="false" outlineLevel="0" collapsed="false">
      <c r="A230" s="124" t="s">
        <v>310</v>
      </c>
      <c r="B230" s="124" t="s">
        <v>670</v>
      </c>
      <c r="C230" s="124" t="s">
        <v>557</v>
      </c>
      <c r="D230" s="127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</row>
    <row r="231" customFormat="false" ht="15" hidden="false" customHeight="false" outlineLevel="0" collapsed="false">
      <c r="A231" s="124" t="s">
        <v>312</v>
      </c>
      <c r="B231" s="124" t="s">
        <v>671</v>
      </c>
      <c r="C231" s="126" t="s">
        <v>557</v>
      </c>
      <c r="D231" s="127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</row>
    <row r="232" customFormat="false" ht="15" hidden="false" customHeight="false" outlineLevel="0" collapsed="false">
      <c r="A232" s="124" t="s">
        <v>204</v>
      </c>
      <c r="B232" s="124" t="s">
        <v>205</v>
      </c>
      <c r="C232" s="124" t="s">
        <v>553</v>
      </c>
      <c r="D232" s="127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</row>
    <row r="233" customFormat="false" ht="15" hidden="false" customHeight="false" outlineLevel="0" collapsed="false">
      <c r="A233" s="124" t="s">
        <v>447</v>
      </c>
      <c r="B233" s="124" t="s">
        <v>672</v>
      </c>
      <c r="C233" s="124" t="s">
        <v>553</v>
      </c>
      <c r="D233" s="127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</row>
    <row r="234" customFormat="false" ht="15" hidden="false" customHeight="false" outlineLevel="0" collapsed="false">
      <c r="A234" s="124" t="s">
        <v>449</v>
      </c>
      <c r="B234" s="124" t="s">
        <v>673</v>
      </c>
      <c r="C234" s="124" t="s">
        <v>557</v>
      </c>
      <c r="D234" s="127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</row>
    <row r="235" customFormat="false" ht="15" hidden="false" customHeight="false" outlineLevel="0" collapsed="false">
      <c r="A235" s="124" t="s">
        <v>388</v>
      </c>
      <c r="B235" s="124" t="s">
        <v>674</v>
      </c>
      <c r="C235" s="126" t="s">
        <v>557</v>
      </c>
      <c r="D235" s="127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</row>
    <row r="236" customFormat="false" ht="15" hidden="false" customHeight="false" outlineLevel="0" collapsed="false">
      <c r="A236" s="124" t="s">
        <v>386</v>
      </c>
      <c r="B236" s="124" t="s">
        <v>387</v>
      </c>
      <c r="C236" s="124" t="s">
        <v>553</v>
      </c>
      <c r="D236" s="127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</row>
    <row r="237" customFormat="false" ht="15" hidden="false" customHeight="false" outlineLevel="0" collapsed="false">
      <c r="A237" s="124" t="s">
        <v>460</v>
      </c>
      <c r="B237" s="124" t="s">
        <v>675</v>
      </c>
      <c r="C237" s="124" t="s">
        <v>553</v>
      </c>
      <c r="D237" s="127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</row>
    <row r="238" customFormat="false" ht="15" hidden="false" customHeight="false" outlineLevel="0" collapsed="false">
      <c r="A238" s="124" t="s">
        <v>462</v>
      </c>
      <c r="B238" s="124" t="s">
        <v>676</v>
      </c>
      <c r="C238" s="124" t="s">
        <v>553</v>
      </c>
      <c r="D238" s="127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</row>
    <row r="239" customFormat="false" ht="15" hidden="false" customHeight="false" outlineLevel="0" collapsed="false">
      <c r="A239" s="124" t="s">
        <v>464</v>
      </c>
      <c r="B239" s="124" t="s">
        <v>433</v>
      </c>
      <c r="C239" s="124" t="s">
        <v>553</v>
      </c>
      <c r="D239" s="127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</row>
    <row r="240" customFormat="false" ht="15" hidden="false" customHeight="false" outlineLevel="0" collapsed="false">
      <c r="A240" s="124" t="s">
        <v>451</v>
      </c>
      <c r="B240" s="124" t="s">
        <v>452</v>
      </c>
      <c r="C240" s="124" t="s">
        <v>553</v>
      </c>
      <c r="D240" s="127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</row>
    <row r="241" customFormat="false" ht="15" hidden="false" customHeight="false" outlineLevel="0" collapsed="false">
      <c r="A241" s="124" t="s">
        <v>453</v>
      </c>
      <c r="B241" s="124" t="s">
        <v>677</v>
      </c>
      <c r="C241" s="124" t="s">
        <v>553</v>
      </c>
      <c r="D241" s="127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</row>
    <row r="242" customFormat="false" ht="15" hidden="false" customHeight="false" outlineLevel="0" collapsed="false">
      <c r="A242" s="124" t="s">
        <v>539</v>
      </c>
      <c r="B242" s="124" t="s">
        <v>540</v>
      </c>
      <c r="C242" s="124" t="s">
        <v>553</v>
      </c>
      <c r="D242" s="127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</row>
    <row r="243" customFormat="false" ht="15" hidden="false" customHeight="false" outlineLevel="0" collapsed="false">
      <c r="A243" s="124" t="s">
        <v>541</v>
      </c>
      <c r="B243" s="124" t="s">
        <v>542</v>
      </c>
      <c r="C243" s="124" t="s">
        <v>553</v>
      </c>
      <c r="D243" s="127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</row>
    <row r="244" customFormat="false" ht="15" hidden="false" customHeight="false" outlineLevel="0" collapsed="false">
      <c r="A244" s="124" t="s">
        <v>543</v>
      </c>
      <c r="B244" s="124" t="s">
        <v>544</v>
      </c>
      <c r="C244" s="124" t="s">
        <v>553</v>
      </c>
      <c r="D244" s="127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</row>
    <row r="245" customFormat="false" ht="15" hidden="false" customHeight="false" outlineLevel="0" collapsed="false">
      <c r="A245" s="124" t="s">
        <v>545</v>
      </c>
      <c r="B245" s="124" t="s">
        <v>546</v>
      </c>
      <c r="C245" s="124" t="s">
        <v>553</v>
      </c>
      <c r="D245" s="127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</row>
    <row r="246" customFormat="false" ht="15" hidden="false" customHeight="false" outlineLevel="0" collapsed="false">
      <c r="A246" s="124" t="s">
        <v>349</v>
      </c>
      <c r="B246" s="124" t="s">
        <v>350</v>
      </c>
      <c r="C246" s="124" t="s">
        <v>553</v>
      </c>
      <c r="D246" s="127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</row>
    <row r="247" customFormat="false" ht="15" hidden="false" customHeight="false" outlineLevel="0" collapsed="false">
      <c r="A247" s="124" t="s">
        <v>351</v>
      </c>
      <c r="B247" s="124" t="s">
        <v>678</v>
      </c>
      <c r="C247" s="124" t="s">
        <v>553</v>
      </c>
      <c r="D247" s="127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</row>
    <row r="248" customFormat="false" ht="15" hidden="false" customHeight="false" outlineLevel="0" collapsed="false">
      <c r="A248" s="124" t="s">
        <v>208</v>
      </c>
      <c r="B248" s="124" t="s">
        <v>209</v>
      </c>
      <c r="C248" s="124" t="s">
        <v>553</v>
      </c>
      <c r="D248" s="127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</row>
    <row r="249" customFormat="false" ht="15" hidden="false" customHeight="false" outlineLevel="0" collapsed="false">
      <c r="A249" s="124" t="s">
        <v>220</v>
      </c>
      <c r="B249" s="124" t="s">
        <v>679</v>
      </c>
      <c r="C249" s="124" t="s">
        <v>553</v>
      </c>
      <c r="D249" s="127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</row>
    <row r="250" customFormat="false" ht="15" hidden="false" customHeight="false" outlineLevel="0" collapsed="false">
      <c r="A250" s="124" t="s">
        <v>271</v>
      </c>
      <c r="B250" s="124" t="s">
        <v>272</v>
      </c>
      <c r="C250" s="124" t="s">
        <v>553</v>
      </c>
      <c r="D250" s="127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</row>
    <row r="251" customFormat="false" ht="15" hidden="false" customHeight="false" outlineLevel="0" collapsed="false">
      <c r="A251" s="124" t="s">
        <v>186</v>
      </c>
      <c r="B251" s="124" t="s">
        <v>187</v>
      </c>
      <c r="C251" s="124" t="s">
        <v>553</v>
      </c>
      <c r="D251" s="127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</row>
    <row r="252" customFormat="false" ht="15" hidden="false" customHeight="false" outlineLevel="0" collapsed="false">
      <c r="A252" s="124" t="s">
        <v>475</v>
      </c>
      <c r="B252" s="124" t="s">
        <v>476</v>
      </c>
      <c r="C252" s="124" t="s">
        <v>553</v>
      </c>
      <c r="D252" s="127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</row>
    <row r="253" customFormat="false" ht="15" hidden="false" customHeight="false" outlineLevel="0" collapsed="false">
      <c r="A253" s="124" t="s">
        <v>477</v>
      </c>
      <c r="B253" s="124" t="s">
        <v>680</v>
      </c>
      <c r="C253" s="124" t="s">
        <v>553</v>
      </c>
      <c r="D253" s="127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</row>
    <row r="254" customFormat="false" ht="15" hidden="false" customHeight="false" outlineLevel="0" collapsed="false">
      <c r="A254" s="124" t="s">
        <v>479</v>
      </c>
      <c r="B254" s="124" t="s">
        <v>480</v>
      </c>
      <c r="C254" s="124" t="s">
        <v>553</v>
      </c>
      <c r="D254" s="127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</row>
    <row r="255" customFormat="false" ht="15" hidden="false" customHeight="false" outlineLevel="0" collapsed="false">
      <c r="A255" s="124" t="s">
        <v>481</v>
      </c>
      <c r="B255" s="124" t="s">
        <v>681</v>
      </c>
      <c r="C255" s="124" t="s">
        <v>553</v>
      </c>
      <c r="D255" s="127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</row>
    <row r="256" customFormat="false" ht="15" hidden="false" customHeight="false" outlineLevel="0" collapsed="false">
      <c r="A256" s="124" t="s">
        <v>467</v>
      </c>
      <c r="B256" s="124" t="s">
        <v>468</v>
      </c>
      <c r="C256" s="124" t="s">
        <v>553</v>
      </c>
      <c r="D256" s="127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</row>
    <row r="257" customFormat="false" ht="15" hidden="false" customHeight="false" outlineLevel="0" collapsed="false">
      <c r="A257" s="146" t="s">
        <v>437</v>
      </c>
      <c r="B257" s="147" t="s">
        <v>438</v>
      </c>
      <c r="C257" s="124" t="s">
        <v>555</v>
      </c>
      <c r="D257" s="127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</row>
    <row r="258" customFormat="false" ht="15" hidden="false" customHeight="false" outlineLevel="0" collapsed="false">
      <c r="A258" s="146" t="s">
        <v>439</v>
      </c>
      <c r="B258" s="147" t="s">
        <v>440</v>
      </c>
      <c r="C258" s="124" t="s">
        <v>555</v>
      </c>
      <c r="D258" s="127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</row>
    <row r="259" customFormat="false" ht="15" hidden="false" customHeight="false" outlineLevel="0" collapsed="false">
      <c r="A259" s="146" t="s">
        <v>206</v>
      </c>
      <c r="B259" s="148" t="s">
        <v>207</v>
      </c>
      <c r="C259" s="124" t="s">
        <v>557</v>
      </c>
      <c r="D259" s="127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</row>
    <row r="260" customFormat="false" ht="15" hidden="false" customHeight="false" outlineLevel="0" collapsed="false">
      <c r="A260" s="146" t="s">
        <v>212</v>
      </c>
      <c r="B260" s="148" t="s">
        <v>213</v>
      </c>
      <c r="C260" s="124" t="s">
        <v>553</v>
      </c>
      <c r="D260" s="149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</row>
    <row r="261" customFormat="false" ht="15" hidden="false" customHeight="false" outlineLevel="0" collapsed="false">
      <c r="A261" s="146" t="s">
        <v>227</v>
      </c>
      <c r="B261" s="148" t="s">
        <v>228</v>
      </c>
      <c r="C261" s="124" t="s">
        <v>553</v>
      </c>
      <c r="D261" s="149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</row>
    <row r="262" customFormat="false" ht="15" hidden="false" customHeight="false" outlineLevel="0" collapsed="false">
      <c r="A262" s="146" t="s">
        <v>229</v>
      </c>
      <c r="B262" s="148" t="s">
        <v>230</v>
      </c>
      <c r="C262" s="124" t="s">
        <v>553</v>
      </c>
      <c r="D262" s="149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</row>
    <row r="263" customFormat="false" ht="15" hidden="false" customHeight="false" outlineLevel="0" collapsed="false">
      <c r="A263" s="124" t="s">
        <v>231</v>
      </c>
      <c r="B263" s="124" t="s">
        <v>232</v>
      </c>
      <c r="C263" s="124" t="s">
        <v>553</v>
      </c>
      <c r="D263" s="149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</row>
    <row r="264" customFormat="false" ht="15" hidden="false" customHeight="false" outlineLevel="0" collapsed="false">
      <c r="A264" s="146" t="s">
        <v>239</v>
      </c>
      <c r="B264" s="147" t="s">
        <v>240</v>
      </c>
      <c r="C264" s="124" t="s">
        <v>553</v>
      </c>
      <c r="D264" s="127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</row>
    <row r="265" customFormat="false" ht="15" hidden="false" customHeight="false" outlineLevel="0" collapsed="false">
      <c r="A265" s="150" t="s">
        <v>548</v>
      </c>
      <c r="B265" s="150" t="s">
        <v>549</v>
      </c>
      <c r="C265" s="124" t="s">
        <v>553</v>
      </c>
      <c r="D265" s="127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</row>
    <row r="266" customFormat="false" ht="15" hidden="false" customHeight="false" outlineLevel="0" collapsed="false">
      <c r="A266" s="128" t="s">
        <v>550</v>
      </c>
      <c r="B266" s="128" t="s">
        <v>551</v>
      </c>
      <c r="C266" s="124" t="s">
        <v>553</v>
      </c>
      <c r="D266" s="149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</row>
    <row r="267" customFormat="false" ht="15" hidden="false" customHeight="false" outlineLevel="0" collapsed="false">
      <c r="A267" s="128"/>
      <c r="B267" s="128"/>
      <c r="C267" s="124"/>
      <c r="D267" s="149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</row>
    <row r="268" customFormat="false" ht="15" hidden="false" customHeight="false" outlineLevel="0" collapsed="false">
      <c r="A268" s="128"/>
      <c r="B268" s="128"/>
      <c r="C268" s="124"/>
      <c r="D268" s="149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</row>
    <row r="269" customFormat="false" ht="12.75" hidden="false" customHeight="false" outlineLevel="0" collapsed="false">
      <c r="A269" s="128"/>
      <c r="B269" s="128"/>
      <c r="C269" s="128"/>
      <c r="D269" s="149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</row>
    <row r="270" customFormat="false" ht="12.75" hidden="false" customHeight="false" outlineLevel="0" collapsed="false">
      <c r="A270" s="128"/>
      <c r="B270" s="128"/>
      <c r="C270" s="128"/>
      <c r="D270" s="149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</row>
    <row r="271" customFormat="false" ht="12.75" hidden="false" customHeight="false" outlineLevel="0" collapsed="false">
      <c r="A271" s="128"/>
      <c r="B271" s="128"/>
      <c r="C271" s="128"/>
      <c r="D271" s="149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</row>
    <row r="272" customFormat="false" ht="12.75" hidden="false" customHeight="false" outlineLevel="0" collapsed="false">
      <c r="A272" s="128"/>
      <c r="B272" s="128"/>
      <c r="C272" s="128"/>
      <c r="D272" s="149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</row>
    <row r="273" customFormat="false" ht="12.75" hidden="false" customHeight="false" outlineLevel="0" collapsed="false">
      <c r="A273" s="128"/>
      <c r="B273" s="128"/>
      <c r="C273" s="128"/>
      <c r="D273" s="149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</row>
    <row r="274" customFormat="false" ht="12.75" hidden="false" customHeight="false" outlineLevel="0" collapsed="false">
      <c r="A274" s="128"/>
      <c r="B274" s="128"/>
      <c r="C274" s="128"/>
      <c r="D274" s="149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</row>
    <row r="275" customFormat="false" ht="12.75" hidden="false" customHeight="false" outlineLevel="0" collapsed="false">
      <c r="A275" s="128"/>
      <c r="B275" s="128"/>
      <c r="C275" s="128"/>
      <c r="D275" s="149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</row>
    <row r="276" customFormat="false" ht="12.75" hidden="false" customHeight="false" outlineLevel="0" collapsed="false">
      <c r="A276" s="128"/>
      <c r="B276" s="128"/>
      <c r="C276" s="128"/>
      <c r="D276" s="149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</row>
    <row r="277" customFormat="false" ht="12.75" hidden="false" customHeight="false" outlineLevel="0" collapsed="false">
      <c r="A277" s="128"/>
      <c r="B277" s="128"/>
      <c r="C277" s="128"/>
      <c r="D277" s="149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</row>
    <row r="278" customFormat="false" ht="12.75" hidden="false" customHeight="false" outlineLevel="0" collapsed="false">
      <c r="A278" s="128"/>
      <c r="B278" s="128"/>
      <c r="C278" s="128"/>
      <c r="D278" s="149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</row>
    <row r="279" customFormat="false" ht="12.75" hidden="false" customHeight="false" outlineLevel="0" collapsed="false">
      <c r="A279" s="128"/>
      <c r="B279" s="128"/>
      <c r="C279" s="128"/>
      <c r="D279" s="149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</row>
    <row r="280" customFormat="false" ht="12.75" hidden="false" customHeight="false" outlineLevel="0" collapsed="false">
      <c r="A280" s="128"/>
      <c r="B280" s="128"/>
      <c r="C280" s="128"/>
      <c r="D280" s="149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</row>
    <row r="281" customFormat="false" ht="12.75" hidden="false" customHeight="false" outlineLevel="0" collapsed="false">
      <c r="A281" s="128"/>
      <c r="B281" s="128"/>
      <c r="C281" s="128"/>
      <c r="D281" s="149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</row>
    <row r="282" customFormat="false" ht="12.75" hidden="false" customHeight="false" outlineLevel="0" collapsed="false">
      <c r="A282" s="128"/>
      <c r="B282" s="128"/>
      <c r="C282" s="128"/>
      <c r="D282" s="149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</row>
    <row r="283" customFormat="false" ht="12.75" hidden="false" customHeight="false" outlineLevel="0" collapsed="false">
      <c r="A283" s="128"/>
      <c r="B283" s="128"/>
      <c r="C283" s="128"/>
      <c r="D283" s="149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</row>
    <row r="284" customFormat="false" ht="12.75" hidden="false" customHeight="false" outlineLevel="0" collapsed="false">
      <c r="A284" s="128"/>
      <c r="B284" s="128"/>
      <c r="C284" s="128"/>
      <c r="D284" s="149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</row>
    <row r="285" customFormat="false" ht="12.75" hidden="false" customHeight="false" outlineLevel="0" collapsed="false">
      <c r="A285" s="128"/>
      <c r="B285" s="128"/>
      <c r="C285" s="128"/>
      <c r="D285" s="149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</row>
    <row r="286" customFormat="false" ht="12.75" hidden="false" customHeight="false" outlineLevel="0" collapsed="false">
      <c r="A286" s="128"/>
      <c r="B286" s="128"/>
      <c r="C286" s="128"/>
      <c r="D286" s="149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</row>
    <row r="287" customFormat="false" ht="12.75" hidden="false" customHeight="false" outlineLevel="0" collapsed="false">
      <c r="A287" s="128"/>
      <c r="B287" s="128"/>
      <c r="C287" s="128"/>
      <c r="D287" s="149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</row>
    <row r="288" customFormat="false" ht="12.75" hidden="false" customHeight="false" outlineLevel="0" collapsed="false">
      <c r="A288" s="128"/>
      <c r="B288" s="128"/>
      <c r="C288" s="128"/>
      <c r="D288" s="149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</row>
    <row r="289" customFormat="false" ht="12.75" hidden="false" customHeight="false" outlineLevel="0" collapsed="false">
      <c r="A289" s="128"/>
      <c r="B289" s="128"/>
      <c r="C289" s="128"/>
      <c r="D289" s="149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</row>
    <row r="290" customFormat="false" ht="12.75" hidden="false" customHeight="false" outlineLevel="0" collapsed="false">
      <c r="A290" s="128"/>
      <c r="B290" s="128"/>
      <c r="C290" s="128"/>
      <c r="D290" s="149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</row>
    <row r="291" customFormat="false" ht="12.75" hidden="false" customHeight="false" outlineLevel="0" collapsed="false">
      <c r="A291" s="128"/>
      <c r="B291" s="128"/>
      <c r="C291" s="128"/>
      <c r="D291" s="149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</row>
    <row r="292" customFormat="false" ht="12.75" hidden="false" customHeight="false" outlineLevel="0" collapsed="false">
      <c r="A292" s="128"/>
      <c r="B292" s="128"/>
      <c r="C292" s="128"/>
      <c r="D292" s="149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</row>
    <row r="293" customFormat="false" ht="12.75" hidden="false" customHeight="false" outlineLevel="0" collapsed="false">
      <c r="A293" s="128"/>
      <c r="B293" s="128"/>
      <c r="C293" s="128"/>
      <c r="D293" s="149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</row>
    <row r="294" customFormat="false" ht="12.75" hidden="false" customHeight="false" outlineLevel="0" collapsed="false">
      <c r="A294" s="128"/>
      <c r="B294" s="128"/>
      <c r="C294" s="128"/>
      <c r="D294" s="149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</row>
    <row r="295" customFormat="false" ht="12.75" hidden="false" customHeight="false" outlineLevel="0" collapsed="false">
      <c r="A295" s="128"/>
      <c r="B295" s="128"/>
      <c r="C295" s="128"/>
      <c r="D295" s="149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</row>
    <row r="296" customFormat="false" ht="12.75" hidden="false" customHeight="false" outlineLevel="0" collapsed="false">
      <c r="A296" s="128"/>
      <c r="B296" s="128"/>
      <c r="C296" s="128"/>
      <c r="D296" s="149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</row>
    <row r="297" customFormat="false" ht="12.75" hidden="false" customHeight="false" outlineLevel="0" collapsed="false">
      <c r="A297" s="128"/>
      <c r="B297" s="128"/>
      <c r="C297" s="128"/>
      <c r="D297" s="149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</row>
    <row r="298" customFormat="false" ht="12.75" hidden="false" customHeight="false" outlineLevel="0" collapsed="false">
      <c r="A298" s="128"/>
      <c r="B298" s="128"/>
      <c r="C298" s="128"/>
      <c r="D298" s="149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</row>
    <row r="299" customFormat="false" ht="12.75" hidden="false" customHeight="false" outlineLevel="0" collapsed="false">
      <c r="A299" s="128"/>
      <c r="B299" s="128"/>
      <c r="C299" s="128"/>
      <c r="D299" s="149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</row>
    <row r="300" customFormat="false" ht="12.75" hidden="false" customHeight="false" outlineLevel="0" collapsed="false">
      <c r="A300" s="128"/>
      <c r="B300" s="128"/>
      <c r="C300" s="128"/>
      <c r="D300" s="149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</row>
    <row r="301" customFormat="false" ht="12.75" hidden="false" customHeight="false" outlineLevel="0" collapsed="false">
      <c r="A301" s="128"/>
      <c r="B301" s="128"/>
      <c r="C301" s="128"/>
      <c r="D301" s="149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</row>
    <row r="302" customFormat="false" ht="12.75" hidden="false" customHeight="false" outlineLevel="0" collapsed="false">
      <c r="A302" s="128"/>
      <c r="B302" s="128"/>
      <c r="C302" s="128"/>
      <c r="D302" s="149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</row>
    <row r="303" customFormat="false" ht="12.75" hidden="false" customHeight="false" outlineLevel="0" collapsed="false">
      <c r="A303" s="128"/>
      <c r="B303" s="128"/>
      <c r="C303" s="128"/>
      <c r="D303" s="149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</row>
    <row r="304" customFormat="false" ht="12.75" hidden="false" customHeight="false" outlineLevel="0" collapsed="false">
      <c r="A304" s="128"/>
      <c r="B304" s="128"/>
      <c r="C304" s="128"/>
      <c r="D304" s="149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</row>
    <row r="305" customFormat="false" ht="12.75" hidden="false" customHeight="false" outlineLevel="0" collapsed="false">
      <c r="A305" s="128"/>
      <c r="B305" s="128"/>
      <c r="C305" s="128"/>
      <c r="D305" s="149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</row>
    <row r="306" customFormat="false" ht="12.75" hidden="false" customHeight="false" outlineLevel="0" collapsed="false">
      <c r="A306" s="128"/>
      <c r="B306" s="128"/>
      <c r="C306" s="128"/>
      <c r="D306" s="149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</row>
    <row r="307" customFormat="false" ht="12.75" hidden="false" customHeight="false" outlineLevel="0" collapsed="false">
      <c r="A307" s="128"/>
      <c r="B307" s="128"/>
      <c r="C307" s="128"/>
      <c r="D307" s="149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</row>
    <row r="308" customFormat="false" ht="12.75" hidden="false" customHeight="false" outlineLevel="0" collapsed="false">
      <c r="A308" s="128"/>
      <c r="B308" s="128"/>
      <c r="C308" s="128"/>
      <c r="D308" s="149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</row>
    <row r="309" customFormat="false" ht="12.75" hidden="false" customHeight="false" outlineLevel="0" collapsed="false">
      <c r="A309" s="128"/>
      <c r="B309" s="128"/>
      <c r="C309" s="128"/>
      <c r="D309" s="149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</row>
    <row r="310" customFormat="false" ht="12.75" hidden="false" customHeight="false" outlineLevel="0" collapsed="false">
      <c r="A310" s="128"/>
      <c r="B310" s="128"/>
      <c r="C310" s="128"/>
      <c r="D310" s="149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</row>
    <row r="311" customFormat="false" ht="12.75" hidden="false" customHeight="false" outlineLevel="0" collapsed="false">
      <c r="A311" s="128"/>
      <c r="B311" s="128"/>
      <c r="C311" s="128"/>
      <c r="D311" s="149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</row>
    <row r="312" customFormat="false" ht="12.75" hidden="false" customHeight="false" outlineLevel="0" collapsed="false">
      <c r="A312" s="128"/>
      <c r="B312" s="128"/>
      <c r="C312" s="128"/>
      <c r="D312" s="149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</row>
    <row r="313" customFormat="false" ht="12.75" hidden="false" customHeight="false" outlineLevel="0" collapsed="false">
      <c r="A313" s="128"/>
      <c r="B313" s="128"/>
      <c r="C313" s="128"/>
      <c r="D313" s="149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</row>
    <row r="314" customFormat="false" ht="12.75" hidden="false" customHeight="false" outlineLevel="0" collapsed="false">
      <c r="A314" s="128"/>
      <c r="B314" s="128"/>
      <c r="C314" s="128"/>
      <c r="D314" s="149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</row>
    <row r="315" customFormat="false" ht="12.75" hidden="false" customHeight="false" outlineLevel="0" collapsed="false">
      <c r="A315" s="128"/>
      <c r="B315" s="128"/>
      <c r="C315" s="128"/>
      <c r="D315" s="149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</row>
    <row r="316" customFormat="false" ht="12.75" hidden="false" customHeight="false" outlineLevel="0" collapsed="false">
      <c r="A316" s="128"/>
      <c r="B316" s="128"/>
      <c r="C316" s="128"/>
      <c r="D316" s="149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</row>
    <row r="317" customFormat="false" ht="12.75" hidden="false" customHeight="false" outlineLevel="0" collapsed="false">
      <c r="A317" s="128"/>
      <c r="B317" s="128"/>
      <c r="C317" s="128"/>
      <c r="D317" s="149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</row>
    <row r="318" customFormat="false" ht="12.75" hidden="false" customHeight="false" outlineLevel="0" collapsed="false">
      <c r="A318" s="128"/>
      <c r="B318" s="128"/>
      <c r="C318" s="128"/>
      <c r="D318" s="149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</row>
    <row r="319" customFormat="false" ht="12.75" hidden="false" customHeight="false" outlineLevel="0" collapsed="false">
      <c r="A319" s="128"/>
      <c r="B319" s="128"/>
      <c r="C319" s="128"/>
      <c r="D319" s="149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</row>
    <row r="320" customFormat="false" ht="12.75" hidden="false" customHeight="false" outlineLevel="0" collapsed="false">
      <c r="A320" s="128"/>
      <c r="B320" s="128"/>
      <c r="C320" s="128"/>
      <c r="D320" s="149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</row>
    <row r="321" customFormat="false" ht="12.75" hidden="false" customHeight="false" outlineLevel="0" collapsed="false">
      <c r="A321" s="128"/>
      <c r="B321" s="128"/>
      <c r="C321" s="128"/>
      <c r="D321" s="149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</row>
    <row r="322" customFormat="false" ht="12.75" hidden="false" customHeight="false" outlineLevel="0" collapsed="false">
      <c r="A322" s="128"/>
      <c r="B322" s="128"/>
      <c r="C322" s="128"/>
      <c r="D322" s="149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</row>
    <row r="323" customFormat="false" ht="12.75" hidden="false" customHeight="false" outlineLevel="0" collapsed="false">
      <c r="A323" s="128"/>
      <c r="B323" s="128"/>
      <c r="C323" s="128"/>
      <c r="D323" s="149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</row>
    <row r="324" customFormat="false" ht="12.75" hidden="false" customHeight="false" outlineLevel="0" collapsed="false">
      <c r="A324" s="128"/>
      <c r="B324" s="128"/>
      <c r="C324" s="128"/>
      <c r="D324" s="149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</row>
    <row r="325" customFormat="false" ht="12.75" hidden="false" customHeight="false" outlineLevel="0" collapsed="false">
      <c r="A325" s="128"/>
      <c r="B325" s="128"/>
      <c r="C325" s="128"/>
      <c r="D325" s="149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</row>
    <row r="326" customFormat="false" ht="12.75" hidden="false" customHeight="false" outlineLevel="0" collapsed="false">
      <c r="A326" s="128"/>
      <c r="B326" s="128"/>
      <c r="C326" s="128"/>
      <c r="D326" s="149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</row>
    <row r="327" customFormat="false" ht="12.75" hidden="false" customHeight="false" outlineLevel="0" collapsed="false">
      <c r="A327" s="128"/>
      <c r="B327" s="128"/>
      <c r="C327" s="128"/>
      <c r="D327" s="149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</row>
    <row r="328" customFormat="false" ht="12.75" hidden="false" customHeight="false" outlineLevel="0" collapsed="false">
      <c r="A328" s="128"/>
      <c r="B328" s="128"/>
      <c r="C328" s="128"/>
      <c r="D328" s="149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</row>
    <row r="329" customFormat="false" ht="12.75" hidden="false" customHeight="false" outlineLevel="0" collapsed="false">
      <c r="A329" s="128"/>
      <c r="B329" s="128"/>
      <c r="C329" s="128"/>
      <c r="D329" s="149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</row>
    <row r="330" customFormat="false" ht="12.75" hidden="false" customHeight="false" outlineLevel="0" collapsed="false">
      <c r="A330" s="128"/>
      <c r="B330" s="128"/>
      <c r="C330" s="128"/>
      <c r="D330" s="149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</row>
    <row r="331" customFormat="false" ht="12.75" hidden="false" customHeight="false" outlineLevel="0" collapsed="false">
      <c r="A331" s="128"/>
      <c r="B331" s="128"/>
      <c r="C331" s="128"/>
      <c r="D331" s="149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</row>
    <row r="332" customFormat="false" ht="12.75" hidden="false" customHeight="false" outlineLevel="0" collapsed="false">
      <c r="A332" s="128"/>
      <c r="B332" s="128"/>
      <c r="C332" s="128"/>
      <c r="D332" s="149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</row>
    <row r="333" customFormat="false" ht="12.75" hidden="false" customHeight="false" outlineLevel="0" collapsed="false">
      <c r="A333" s="128"/>
      <c r="B333" s="128"/>
      <c r="C333" s="128"/>
      <c r="D333" s="149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</row>
    <row r="334" customFormat="false" ht="12.75" hidden="false" customHeight="false" outlineLevel="0" collapsed="false">
      <c r="A334" s="128"/>
      <c r="B334" s="128"/>
      <c r="C334" s="128"/>
      <c r="D334" s="149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</row>
    <row r="335" customFormat="false" ht="12.75" hidden="false" customHeight="false" outlineLevel="0" collapsed="false">
      <c r="A335" s="128"/>
      <c r="B335" s="128"/>
      <c r="C335" s="128"/>
      <c r="D335" s="149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</row>
    <row r="336" customFormat="false" ht="12.75" hidden="false" customHeight="false" outlineLevel="0" collapsed="false">
      <c r="A336" s="128"/>
      <c r="B336" s="128"/>
      <c r="C336" s="128"/>
      <c r="D336" s="149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</row>
    <row r="337" customFormat="false" ht="12.75" hidden="false" customHeight="false" outlineLevel="0" collapsed="false">
      <c r="A337" s="128"/>
      <c r="B337" s="128"/>
      <c r="C337" s="128"/>
      <c r="D337" s="149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</row>
    <row r="338" customFormat="false" ht="12.75" hidden="false" customHeight="false" outlineLevel="0" collapsed="false">
      <c r="A338" s="128"/>
      <c r="B338" s="128"/>
      <c r="C338" s="128"/>
      <c r="D338" s="149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</row>
    <row r="339" customFormat="false" ht="12.75" hidden="false" customHeight="false" outlineLevel="0" collapsed="false">
      <c r="A339" s="128"/>
      <c r="B339" s="128"/>
      <c r="C339" s="128"/>
      <c r="D339" s="149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</row>
    <row r="340" customFormat="false" ht="12.75" hidden="false" customHeight="false" outlineLevel="0" collapsed="false">
      <c r="A340" s="128"/>
      <c r="B340" s="128"/>
      <c r="C340" s="128"/>
      <c r="D340" s="149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</row>
    <row r="341" customFormat="false" ht="12.75" hidden="false" customHeight="false" outlineLevel="0" collapsed="false">
      <c r="A341" s="128"/>
      <c r="B341" s="128"/>
      <c r="C341" s="128"/>
      <c r="D341" s="149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</row>
    <row r="342" customFormat="false" ht="12.75" hidden="false" customHeight="false" outlineLevel="0" collapsed="false">
      <c r="A342" s="128"/>
      <c r="B342" s="128"/>
      <c r="C342" s="128"/>
      <c r="D342" s="149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</row>
    <row r="343" customFormat="false" ht="12.75" hidden="false" customHeight="false" outlineLevel="0" collapsed="false">
      <c r="A343" s="128"/>
      <c r="B343" s="128"/>
      <c r="C343" s="128"/>
      <c r="D343" s="149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</row>
    <row r="344" customFormat="false" ht="12.75" hidden="false" customHeight="false" outlineLevel="0" collapsed="false">
      <c r="A344" s="128"/>
      <c r="B344" s="128"/>
      <c r="C344" s="128"/>
      <c r="D344" s="149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</row>
    <row r="345" customFormat="false" ht="12.75" hidden="false" customHeight="false" outlineLevel="0" collapsed="false">
      <c r="A345" s="128"/>
      <c r="B345" s="128"/>
      <c r="C345" s="128"/>
      <c r="D345" s="149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</row>
    <row r="346" customFormat="false" ht="12.75" hidden="false" customHeight="false" outlineLevel="0" collapsed="false">
      <c r="A346" s="128"/>
      <c r="B346" s="128"/>
      <c r="C346" s="128"/>
      <c r="D346" s="149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</row>
    <row r="347" customFormat="false" ht="12.75" hidden="false" customHeight="false" outlineLevel="0" collapsed="false">
      <c r="A347" s="128"/>
      <c r="B347" s="128"/>
      <c r="C347" s="128"/>
      <c r="D347" s="149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</row>
    <row r="348" customFormat="false" ht="12.75" hidden="false" customHeight="false" outlineLevel="0" collapsed="false">
      <c r="A348" s="128"/>
      <c r="B348" s="128"/>
      <c r="C348" s="128"/>
      <c r="D348" s="149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</row>
    <row r="349" customFormat="false" ht="12.75" hidden="false" customHeight="false" outlineLevel="0" collapsed="false">
      <c r="A349" s="128"/>
      <c r="B349" s="128"/>
      <c r="C349" s="128"/>
      <c r="D349" s="149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</row>
    <row r="350" customFormat="false" ht="12.75" hidden="false" customHeight="false" outlineLevel="0" collapsed="false">
      <c r="A350" s="128"/>
      <c r="B350" s="128"/>
      <c r="C350" s="128"/>
      <c r="D350" s="149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</row>
    <row r="351" customFormat="false" ht="12.75" hidden="false" customHeight="false" outlineLevel="0" collapsed="false">
      <c r="A351" s="128"/>
      <c r="B351" s="128"/>
      <c r="C351" s="128"/>
      <c r="D351" s="149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</row>
    <row r="352" customFormat="false" ht="12.75" hidden="false" customHeight="false" outlineLevel="0" collapsed="false">
      <c r="A352" s="128"/>
      <c r="B352" s="128"/>
      <c r="C352" s="128"/>
      <c r="D352" s="149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</row>
    <row r="353" customFormat="false" ht="12.75" hidden="false" customHeight="false" outlineLevel="0" collapsed="false">
      <c r="A353" s="128"/>
      <c r="B353" s="128"/>
      <c r="C353" s="128"/>
      <c r="D353" s="149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</row>
    <row r="354" customFormat="false" ht="12.75" hidden="false" customHeight="false" outlineLevel="0" collapsed="false">
      <c r="A354" s="128"/>
      <c r="B354" s="128"/>
      <c r="C354" s="128"/>
      <c r="D354" s="149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</row>
    <row r="355" customFormat="false" ht="12.75" hidden="false" customHeight="false" outlineLevel="0" collapsed="false">
      <c r="A355" s="128"/>
      <c r="B355" s="128"/>
      <c r="C355" s="128"/>
      <c r="D355" s="149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</row>
    <row r="356" customFormat="false" ht="12.75" hidden="false" customHeight="false" outlineLevel="0" collapsed="false">
      <c r="A356" s="128"/>
      <c r="B356" s="128"/>
      <c r="C356" s="128"/>
      <c r="D356" s="149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</row>
    <row r="357" customFormat="false" ht="12.75" hidden="false" customHeight="false" outlineLevel="0" collapsed="false">
      <c r="A357" s="128"/>
      <c r="B357" s="128"/>
      <c r="C357" s="128"/>
      <c r="D357" s="149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</row>
    <row r="358" customFormat="false" ht="12.75" hidden="false" customHeight="false" outlineLevel="0" collapsed="false">
      <c r="A358" s="128"/>
      <c r="B358" s="128"/>
      <c r="C358" s="128"/>
      <c r="D358" s="149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</row>
    <row r="359" customFormat="false" ht="12.75" hidden="false" customHeight="false" outlineLevel="0" collapsed="false">
      <c r="A359" s="128"/>
      <c r="B359" s="128"/>
      <c r="C359" s="128"/>
      <c r="D359" s="149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</row>
    <row r="360" customFormat="false" ht="12.75" hidden="false" customHeight="false" outlineLevel="0" collapsed="false">
      <c r="A360" s="128"/>
      <c r="B360" s="128"/>
      <c r="C360" s="128"/>
      <c r="D360" s="149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</row>
    <row r="361" customFormat="false" ht="12.75" hidden="false" customHeight="false" outlineLevel="0" collapsed="false">
      <c r="A361" s="128"/>
      <c r="B361" s="128"/>
      <c r="C361" s="128"/>
      <c r="D361" s="149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</row>
    <row r="362" customFormat="false" ht="12.75" hidden="false" customHeight="false" outlineLevel="0" collapsed="false">
      <c r="A362" s="128"/>
      <c r="B362" s="128"/>
      <c r="C362" s="128"/>
      <c r="D362" s="149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</row>
    <row r="363" customFormat="false" ht="12.75" hidden="false" customHeight="false" outlineLevel="0" collapsed="false">
      <c r="A363" s="128"/>
      <c r="B363" s="128"/>
      <c r="C363" s="128"/>
      <c r="D363" s="149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</row>
    <row r="364" customFormat="false" ht="12.75" hidden="false" customHeight="false" outlineLevel="0" collapsed="false">
      <c r="A364" s="128"/>
      <c r="B364" s="128"/>
      <c r="C364" s="128"/>
      <c r="D364" s="149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</row>
    <row r="365" customFormat="false" ht="12.75" hidden="false" customHeight="false" outlineLevel="0" collapsed="false">
      <c r="A365" s="128"/>
      <c r="B365" s="128"/>
      <c r="C365" s="128"/>
      <c r="D365" s="149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</row>
    <row r="366" customFormat="false" ht="12.75" hidden="false" customHeight="false" outlineLevel="0" collapsed="false">
      <c r="A366" s="128"/>
      <c r="B366" s="128"/>
      <c r="C366" s="128"/>
      <c r="D366" s="149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</row>
    <row r="367" customFormat="false" ht="12.75" hidden="false" customHeight="false" outlineLevel="0" collapsed="false">
      <c r="A367" s="128"/>
      <c r="B367" s="128"/>
      <c r="C367" s="128"/>
      <c r="D367" s="149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</row>
    <row r="368" customFormat="false" ht="12.75" hidden="false" customHeight="false" outlineLevel="0" collapsed="false">
      <c r="A368" s="128"/>
      <c r="B368" s="128"/>
      <c r="C368" s="128"/>
      <c r="D368" s="149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</row>
    <row r="369" customFormat="false" ht="12.75" hidden="false" customHeight="false" outlineLevel="0" collapsed="false">
      <c r="A369" s="128"/>
      <c r="B369" s="128"/>
      <c r="C369" s="128"/>
      <c r="D369" s="149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</row>
    <row r="370" customFormat="false" ht="12.75" hidden="false" customHeight="false" outlineLevel="0" collapsed="false">
      <c r="A370" s="128"/>
      <c r="B370" s="128"/>
      <c r="C370" s="128"/>
      <c r="D370" s="149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</row>
    <row r="371" customFormat="false" ht="12.75" hidden="false" customHeight="false" outlineLevel="0" collapsed="false">
      <c r="A371" s="128"/>
      <c r="B371" s="128"/>
      <c r="C371" s="128"/>
      <c r="D371" s="149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</row>
    <row r="372" customFormat="false" ht="12.75" hidden="false" customHeight="false" outlineLevel="0" collapsed="false">
      <c r="A372" s="128"/>
      <c r="B372" s="128"/>
      <c r="C372" s="128"/>
      <c r="D372" s="149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3.5" hidden="false" customHeight="false" outlineLevel="0" collapsed="false">
      <c r="A386" s="151"/>
      <c r="B386" s="151"/>
      <c r="C386" s="151"/>
      <c r="D386" s="152"/>
    </row>
    <row r="387" customFormat="false" ht="13.5" hidden="false" customHeight="false" outlineLevel="0" collapsed="false">
      <c r="D387" s="28"/>
    </row>
    <row r="388" customFormat="false" ht="12.75" hidden="false" customHeight="false" outlineLevel="0" collapsed="false">
      <c r="D388" s="28"/>
    </row>
  </sheetData>
  <autoFilter ref="A1:G38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íza</cp:lastModifiedBy>
  <cp:lastPrinted>2015-11-03T16:41:04Z</cp:lastPrinted>
  <dcterms:modified xsi:type="dcterms:W3CDTF">2016-03-15T10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