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ISKA" sheetId="1" state="visible" r:id="rId2"/>
    <sheet name="TITULNI STRANA" sheetId="2" state="visible" r:id="rId3"/>
    <sheet name="FORMULAR 5" sheetId="3" state="visible" r:id="rId4"/>
    <sheet name="VYPOCET VYMER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FORMULAR 5'!$A$1:$K$431</definedName>
    <definedName function="false" hidden="true" localSheetId="2" name="_xlnm._FilterDatabase" vbProcedure="false">'FORMULAR 5'!$A$10:$Z$3009</definedName>
    <definedName function="false" hidden="false" localSheetId="0" name="_xlnm.Print_Area" vbProcedure="false">ROZPISKA!$A$1:$L$68</definedName>
    <definedName function="false" hidden="false" localSheetId="3" name="_xlnm.Print_Area" vbProcedure="false">'VYPOCET VYMER'!$A$1:$F$226</definedName>
    <definedName function="false" hidden="false" name="_xlfn_BAHTTEXT" vbProcedure="false"/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  <definedName function="false" hidden="false" localSheetId="2" name="__CENA__" vbProcedure="false">'[3]'!$P$6:$P$170</definedName>
    <definedName function="false" hidden="false" localSheetId="2" name="__MAIN__" vbProcedure="false">'[3]'!$F$1:$DE$169</definedName>
    <definedName function="false" hidden="false" localSheetId="2" name="__SAZBA__" vbProcedure="false">'[3]'!$U$6:$U$170</definedName>
    <definedName function="false" hidden="false" localSheetId="2" name="__T0__" vbProcedure="false">'[3]'!$F$5:$AC$169</definedName>
    <definedName function="false" hidden="false" localSheetId="2" name="__T1__" vbProcedure="false">'[3]'!$F$6:$AC$99</definedName>
    <definedName function="false" hidden="false" localSheetId="2" name="__T2__" vbProcedure="false">'[3]'!$F$7:$DE$8</definedName>
    <definedName function="false" hidden="false" localSheetId="2" name="__T3__" vbProcedure="false">'[3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6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6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8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-36</xdr:colOff>
                <xdr:row>5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17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7</xdr:col>
                <xdr:colOff>-14</xdr:colOff>
                <xdr:row>5</xdr:row>
                <xdr:rowOff>2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7" uniqueCount="1118">
  <si>
    <t xml:space="preserve">SOUPIS PRACÍ</t>
  </si>
  <si>
    <t xml:space="preserve">SO 5-40-01 ŽST Praha Vršovice, technologická budova</t>
  </si>
  <si>
    <t xml:space="preserve">Výpočet výměr je nedílnou součástí výkazu výměr</t>
  </si>
  <si>
    <t xml:space="preserve">jelikož obsahuje další a upřesňující specifikace položek!</t>
  </si>
  <si>
    <t xml:space="preserve">ČÁST A</t>
  </si>
  <si>
    <t xml:space="preserve">- Soupis prací - FORMULÁŘ 5</t>
  </si>
  <si>
    <t xml:space="preserve">ČÁST B</t>
  </si>
  <si>
    <t xml:space="preserve">- Výpočet výměr</t>
  </si>
  <si>
    <t xml:space="preserve">Poznámka:</t>
  </si>
  <si>
    <r>
      <rPr>
        <b val="true"/>
        <sz val="12"/>
        <rFont val="Times New Roman"/>
        <family val="1"/>
        <charset val="238"/>
      </rPr>
      <t xml:space="preserve">1) </t>
    </r>
    <r>
      <rPr>
        <sz val="12"/>
        <rFont val="Times New Roman"/>
        <family val="1"/>
        <charset val="238"/>
      </rPr>
      <t xml:space="preserve">Při zpracování nabídky je nutné využít všech částí (dílů) projektu, tj. technické zprávy, seznamu pozic, všech výkresů, tabulek a specifikací materiálů.</t>
    </r>
  </si>
  <si>
    <r>
      <rPr>
        <b val="true"/>
        <sz val="12"/>
        <rFont val="Times New Roman"/>
        <family val="1"/>
        <charset val="238"/>
      </rPr>
      <t xml:space="preserve">2)</t>
    </r>
    <r>
      <rPr>
        <sz val="12"/>
        <rFont val="Times New Roman"/>
        <family val="1"/>
        <charset val="238"/>
      </rPr>
      <t xml:space="preserve"> Položky použité v soupisu prací obsahují veškeré konstrukce a práce popsané v technických specifikacích, které jsou uvedeny v třídnících SŽDC a OTSKP.</t>
    </r>
  </si>
  <si>
    <r>
      <rPr>
        <b val="true"/>
        <sz val="12"/>
        <rFont val="Times New Roman"/>
        <family val="1"/>
        <charset val="238"/>
      </rPr>
      <t xml:space="preserve">3)</t>
    </r>
    <r>
      <rPr>
        <sz val="12"/>
        <rFont val="Times New Roman"/>
        <family val="1"/>
        <charset val="238"/>
      </rPr>
      <t xml:space="preserve"> Součástí nabídkové ceny musí být veškeré náklady, aby cena byla konečná a zahrnovala celou dodávku a montáž. </t>
    </r>
  </si>
  <si>
    <r>
      <rPr>
        <b val="true"/>
        <sz val="12"/>
        <rFont val="Times New Roman"/>
        <family val="1"/>
        <charset val="238"/>
      </rPr>
      <t xml:space="preserve">4)</t>
    </r>
    <r>
      <rPr>
        <sz val="12"/>
        <rFont val="Times New Roman"/>
        <family val="1"/>
        <charset val="238"/>
      </rPr>
      <t xml:space="preserve"> Nespecifikuje-li uchazeč součásti, které nejsou součástí uvedené položky, předpokládá se, že příslušná cena obsahuje veškeré technicky a logicky dovoditélné součásti dodávky a montáže.</t>
    </r>
  </si>
  <si>
    <r>
      <rPr>
        <b val="true"/>
        <sz val="12"/>
        <rFont val="Times New Roman"/>
        <family val="1"/>
        <charset val="238"/>
      </rPr>
      <t xml:space="preserve">5)</t>
    </r>
    <r>
      <rPr>
        <sz val="12"/>
        <rFont val="Times New Roman"/>
        <family val="1"/>
        <charset val="238"/>
      </rPr>
      <t xml:space="preserve"> Dodávky a montáže uvedené v nabídce musí být, včetně veškerého souvisejícího doplňkového, podružného a montážního materiálu, tak, aby celé zařízení bylo funkční a splňovalo všechny předpisy, které se na ně vztahují. </t>
    </r>
  </si>
  <si>
    <r>
      <rPr>
        <b val="true"/>
        <sz val="12"/>
        <rFont val="Times New Roman"/>
        <family val="1"/>
        <charset val="238"/>
      </rPr>
      <t xml:space="preserve">6)</t>
    </r>
    <r>
      <rPr>
        <sz val="12"/>
        <rFont val="Times New Roman"/>
        <family val="1"/>
        <charset val="238"/>
      </rPr>
      <t xml:space="preserve"> Označení výrobků konkrétním výrobcem v projektu pro provádění stavby vyjadřuje standard požadované kvality (zák. č. 137/2006 Sb, §44, odst. (11). Pokud uchazeč nabídne produkt od jiného výrobce je povinen dodržet standard a zároveň, přejímá odpovědnost za správnost náhrady - splnění všech parametrů a koordinaci se všemi navazujícími profesemi, eventuelní nutnost úpravy projektu pro provádění stavby půjde k tíží uchazeče (vybraného dodavatele).</t>
    </r>
  </si>
  <si>
    <r>
      <rPr>
        <b val="true"/>
        <sz val="12"/>
        <rFont val="Times New Roman"/>
        <family val="1"/>
        <charset val="238"/>
      </rPr>
      <t xml:space="preserve">7)</t>
    </r>
    <r>
      <rPr>
        <sz val="12"/>
        <rFont val="Times New Roman"/>
        <family val="1"/>
        <charset val="238"/>
      </rPr>
      <t xml:space="preserve"> Skládkovné je nutné započítat do jednotkových cen příslušných položek. Není v samostatných položkách.</t>
    </r>
  </si>
  <si>
    <t xml:space="preserve">Vzhledem k ukončení platnosti normy ČSN 73 3050 Zemní práce a jejímu nahrazení ČSN 73 6133 uvádíme převod tříd těžitelnosti podle těchto dvou předpisů a podle TKP SŽDC, kap.3 - Zemní práce.</t>
  </si>
  <si>
    <t xml:space="preserve">TKP SŽDC +
ČSN 73 6133</t>
  </si>
  <si>
    <t xml:space="preserve">Charakteristika rozpojování hornin</t>
  </si>
  <si>
    <t xml:space="preserve">ČSN 73 3050</t>
  </si>
  <si>
    <t xml:space="preserve">I. třída</t>
  </si>
  <si>
    <t xml:space="preserve">Těžba prováděná běžnými výkopovými mechanismy (buldozery, rypadla, ručně prováděné výkopy).</t>
  </si>
  <si>
    <t xml:space="preserve">tř. 1 - 3,
tř. 4 a), b), c), f)</t>
  </si>
  <si>
    <t xml:space="preserve">II. třída</t>
  </si>
  <si>
    <t xml:space="preserve">Pro těžbu a rozpojování horniny nutno použít speciální rozpojovací mechanismy (rozrývače, skalní lžíce, kladiva).</t>
  </si>
  <si>
    <t xml:space="preserve">tř. 4 d), e);  tř. 5.</t>
  </si>
  <si>
    <t xml:space="preserve">III. třída</t>
  </si>
  <si>
    <t xml:space="preserve">K rozpojování horniny je nutné použít nejtěžší rozrývače, nejtěžší hydraulická kladiva nebo trhací práce.</t>
  </si>
  <si>
    <t xml:space="preserve">tř. 6; tř. 7</t>
  </si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Vršovice, technologická budova </t>
  </si>
  <si>
    <t xml:space="preserve">Zatřídění objektu :
(JKSO, JKPOV)</t>
  </si>
  <si>
    <t xml:space="preserve">812 51</t>
  </si>
  <si>
    <t xml:space="preserve">Číslo PS,SO</t>
  </si>
  <si>
    <t xml:space="preserve">SO 5-4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D</t>
  </si>
  <si>
    <t xml:space="preserve">131201102</t>
  </si>
  <si>
    <t xml:space="preserve">Hloubení jam nezapažených v hornině tř. 3 objemu do 1000 m3</t>
  </si>
  <si>
    <t xml:space="preserve">m3</t>
  </si>
  <si>
    <t xml:space="preserve">P</t>
  </si>
  <si>
    <t xml:space="preserve">URS</t>
  </si>
  <si>
    <t xml:space="preserve">Podrobná specifikace dle katalogů URS. Položka obsahuje veškeré přesuny hmot.</t>
  </si>
  <si>
    <t xml:space="preserve">7,104*8,795+4,019*12,5+3,4*13,6+11,1*1,05+3,94*3,65+3,88*9,6+17,416*3,8+13,653*9,36+1,13*3,65+0,897*3,125+8,56*3,25+6,84*0,85 - odměřeno v AutoCad;   výkres 4</t>
  </si>
  <si>
    <t xml:space="preserve">132201202</t>
  </si>
  <si>
    <t xml:space="preserve">Hloubení rýh š do 2000 mm v hornině tř. 3 objemu do 1000 m3</t>
  </si>
  <si>
    <t xml:space="preserve">2,21*9,6+(1,98+2,25+1,98)*7,6+2,84*4,8+3,55*4,8+0,439*(9,665+2,145)+0,4*(4,04+4,04+0,9*4,94+2,31*1,35+2,47*12,25+2,795*12,25+0,247*9,325+3,54*1,915+2,78*4,8+2,47*9,95+2,79*13,6+2,47*13,6+3,05*4,8+0,412*2,825+2,47 - odměřeno v AutoCad;   výkres 4</t>
  </si>
  <si>
    <t xml:space="preserve">162701105</t>
  </si>
  <si>
    <t xml:space="preserve">Vodorovné přemístění do 10000 m výkopku/sypaniny z horniny tř. 1 až 4</t>
  </si>
  <si>
    <t xml:space="preserve">456,776+191,05-182,992</t>
  </si>
  <si>
    <t xml:space="preserve">162701109</t>
  </si>
  <si>
    <t xml:space="preserve">Příplatek k vodorovnému přemístění výkopku/sypaniny z horniny tř. 1 až 4 ZKD 1000 m přes 10000 m</t>
  </si>
  <si>
    <t xml:space="preserve">464,834*10</t>
  </si>
  <si>
    <t xml:space="preserve">171201211R</t>
  </si>
  <si>
    <t xml:space="preserve">Poplatek za uložení odpadu ze sypaniny na skládce (skládkovné)</t>
  </si>
  <si>
    <t xml:space="preserve">171201201</t>
  </si>
  <si>
    <t xml:space="preserve">Uložení sypaniny na skládky</t>
  </si>
  <si>
    <t xml:space="preserve">na skládku + meziskládku</t>
  </si>
  <si>
    <t xml:space="preserve">162701101</t>
  </si>
  <si>
    <t xml:space="preserve">Vodorovné přemístění výkopku na meziskládku a zpět do zásypů</t>
  </si>
  <si>
    <t xml:space="preserve">na meziskládku 182,992 + zpět do zásypů 182,992</t>
  </si>
  <si>
    <t xml:space="preserve">167101102</t>
  </si>
  <si>
    <t xml:space="preserve">Nakládání výkopku z hornin tř. 1 až 4 přes 100 m3</t>
  </si>
  <si>
    <t xml:space="preserve">viz zásyp</t>
  </si>
  <si>
    <t xml:space="preserve">174101101</t>
  </si>
  <si>
    <t xml:space="preserve">Zásyp jam, šachet rýh nebo kolem objektů sypaninou se zhutněním</t>
  </si>
  <si>
    <t xml:space="preserve">0,531*12,05+0,531*34,6+0,531*18,08+0,531*2,315+0,531*11,6+0,718*3,8+0,53*5,725+0,95*(3,775+5,925)+0,718*(10,51+6,375) obvod
22,79*0,4+16,3*0,4+(1,925+1,275)*0,762+1,1*0,162+0,682*19,698+31,6*0,682+0,595*(9,075+2,245+7,095)+0,667*10,4+0,262*3,75+0,682*29,89+1,43*4,12+1,43*4,225+0,695*3,275+0,595*6,525+0,853*4,15 vnitřky;   výkres 4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13311141</t>
  </si>
  <si>
    <t xml:space="preserve">Polštáře zhutněné pod základy ze štěrkopísku tříděného</t>
  </si>
  <si>
    <t xml:space="preserve">;   výkres 4</t>
  </si>
  <si>
    <t xml:space="preserve">273311124</t>
  </si>
  <si>
    <t xml:space="preserve">Základové desky z betonu prostého C 12/15</t>
  </si>
  <si>
    <t xml:space="preserve">0,98*0,05+31,60*0,05+3,17*0,05+88,06*0,05+8,7*0,05;   výkres 4</t>
  </si>
  <si>
    <t xml:space="preserve">273311127</t>
  </si>
  <si>
    <t xml:space="preserve">Základové desky z betonu prostého C 25/30</t>
  </si>
  <si>
    <t xml:space="preserve">(0,98*0,15)+(15,35*0,15)+(9,28*0,15)+(3,17*0,15)+2*(0,85*0,15)+3,37*0,15+0,88*0,15+0,88*0,15+3,05*0,15;   výkres 4</t>
  </si>
  <si>
    <t xml:space="preserve">274313811</t>
  </si>
  <si>
    <t xml:space="preserve">Základové pásy z betonu tř. C 25/30</t>
  </si>
  <si>
    <t xml:space="preserve">0,41*10,1+0,45*9,1+0,45*4,3+4,5*4,3+0,63*9,1+0,41*33,2+0,45*16,6+0,45*13+0,677*1,9+0,41*16,675+0,41*11,05+(11,94-1,9-1,41)*0,5+0,41*6,325+0,61*(1,975+2,065)+0,41*2,66+0,41*3,8+0,45*9,1+0,45*4,225+0,584*8,3+0,41*4,225+0,51*4,875+0,41*12,1;   výkres 4</t>
  </si>
  <si>
    <t xml:space="preserve">274351215</t>
  </si>
  <si>
    <t xml:space="preserve">Zřízení bednění stěn základových pasů</t>
  </si>
  <si>
    <t xml:space="preserve">m2</t>
  </si>
  <si>
    <t xml:space="preserve">1*10,1+1*33,7+0,8*9,1+0,6*9,1+1*16,675+2,1*5,975+1*11,05+0,8*4,3+0,8*4,3+0,8*23+0,8*9,1+0,9*1,9+1*6,325+1,4*1,975+1,4*2,065+1*2,66+44,4*0,9;   výkres 4</t>
  </si>
  <si>
    <t xml:space="preserve">274351216</t>
  </si>
  <si>
    <t xml:space="preserve">Odstranění bednění stěn základových pasů</t>
  </si>
  <si>
    <t xml:space="preserve">274321511</t>
  </si>
  <si>
    <t xml:space="preserve">Základové pasy ze ŽB tř. C 25/30 - rozšíření pod základové pasy</t>
  </si>
  <si>
    <t xml:space="preserve">0,93*32,825+1,08*31,425+1,23*1,4+0,93*14,7+1,885*0,5+2,96*0,6+0,93*5,975+2,96*0,6+1,885*0,5+0,93*9,95+0,93*11,45+1,08*3,425+1,44*3,425+1,08*3,425+1,2*3,425+1,2*3,425+1,2*3,425+0,93*5,725+1,67*0,6+1,91*2,35+1,32*2,06+102,15*0,25;   výkres 4</t>
  </si>
  <si>
    <t xml:space="preserve">274362021</t>
  </si>
  <si>
    <t xml:space="preserve">Výztuž základových pásů svařovanými sítěmi Kari</t>
  </si>
  <si>
    <t xml:space="preserve">t</t>
  </si>
  <si>
    <t xml:space="preserve">;   výkres 21</t>
  </si>
  <si>
    <t xml:space="preserve">274366006</t>
  </si>
  <si>
    <t xml:space="preserve">Výztuž základových pasů z betonářské oceli 10 505</t>
  </si>
  <si>
    <t xml:space="preserve">273321611</t>
  </si>
  <si>
    <t xml:space="preserve">Základové desky ze ŽB tř. C 30/37</t>
  </si>
  <si>
    <t xml:space="preserve">83*0,3;   výkres 4</t>
  </si>
  <si>
    <t xml:space="preserve">273321511</t>
  </si>
  <si>
    <t xml:space="preserve">Základové desky ze ŽB tř. C 25/30</t>
  </si>
  <si>
    <t xml:space="preserve">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;   výkres 4</t>
  </si>
  <si>
    <t xml:space="preserve">273361821</t>
  </si>
  <si>
    <t xml:space="preserve">Výztuž základových desek betonářskou ocelí 10 505 (R)</t>
  </si>
  <si>
    <t xml:space="preserve">273362021</t>
  </si>
  <si>
    <t xml:space="preserve">Výztuž základových desek svařovanými sítěmi Kari</t>
  </si>
  <si>
    <t xml:space="preserve">279113131</t>
  </si>
  <si>
    <t xml:space="preserve">Základová zeď tl 100 mm z tvárnic ztraceného bednění včetně výplně z betonu tř. C 25/30</t>
  </si>
  <si>
    <t xml:space="preserve">3,5*0,45+21,26*0,35+8,9*0,45+8,9*0,45+2,075*0,65+1,42*0,65+2,07*0,65+1,45*1+2,39*0,45+2,39*0,45+7,2*0,95+1,425*0,95+2,3*0,2+2,3*0,2+(3,621+3,625)*1,15+3,175*1,15+4,15*1,15+4,49*0,8+16,27*0,75+(5,6+9,61+0,78+4)*0,85+(1+1+1+1+1)*0,85;   výkres 4</t>
  </si>
  <si>
    <t xml:space="preserve">279361821</t>
  </si>
  <si>
    <t xml:space="preserve">Výztuž základových zdí betonářskou ocelí 10 505</t>
  </si>
  <si>
    <t xml:space="preserve">((3,5/0,5)*0,8+5+(8,91/0,5)*0,8+25+(8,91/0,5)*0,8+25+(21,26/0,5)*0,8+50+((2,075+1,525+1,38+2,075)/0,5)*0,9+35+((2,595+2,595)/0,5)*0,8+15+(9,4/0,5)*1,1+50+(4,5/0,5)*1,2+25+(16,27/0,5)*1,1+70+(4,25/0,5)*1,0+25+(3,275/0,5)*1,3+25+(4/0,5)*1,1+20+(15,2/0,5)*1+60+(0,88/0,5)*1+5)*0,395;   výkres 21</t>
  </si>
  <si>
    <t xml:space="preserve">275313311R</t>
  </si>
  <si>
    <t xml:space="preserve">Výplňový beton</t>
  </si>
  <si>
    <t xml:space="preserve">6,26*0,9+3,89*0,7;   výkres 4</t>
  </si>
  <si>
    <t xml:space="preserve">Celkem za 2</t>
  </si>
  <si>
    <t xml:space="preserve">3</t>
  </si>
  <si>
    <t xml:space="preserve">Svislé konstrukce</t>
  </si>
  <si>
    <t xml:space="preserve">312311961</t>
  </si>
  <si>
    <t xml:space="preserve">Zeď z betonu prostého tř. C 25/30</t>
  </si>
  <si>
    <t xml:space="preserve">(4*0,15*0,35)+(0,15*9,655)+(4,8*0,15*0,55+4,82*0,15*0,55+17,61*0,15*0,25+11,82*0,15*0,55)+(0,15*2,745)+(17,75*0,15*0,85)+(11,44*0,15*0,15)+0,157*5,445+2*(3,5*0,15*0,15)+4,2*0,15*0,7+3,8*0,15*0,65+3,8*0,5*0,65+8,37*0,15*0,65+7,18*0,9;   výkres 4</t>
  </si>
  <si>
    <t xml:space="preserve">342351101</t>
  </si>
  <si>
    <t xml:space="preserve">Zřízení bednění stěn jednostranné</t>
  </si>
  <si>
    <t xml:space="preserve">2,8*0,35+4,8*0,55+4,82*0,55+17,61*0,25+11,8*0,55+17,75*0,85+11,44*0,15+2*3,15*0,15+4,2*0,7+3,8*0,65+3,8*0,65+8,37*0,65;   výkres 4</t>
  </si>
  <si>
    <t xml:space="preserve">342351102</t>
  </si>
  <si>
    <t xml:space="preserve">Odstranění bednění stěn jednostranné</t>
  </si>
  <si>
    <t xml:space="preserve">342351105</t>
  </si>
  <si>
    <t xml:space="preserve">Zřízení bednění stěn oboustranné</t>
  </si>
  <si>
    <t xml:space="preserve">22,01*0,9;   výkres 4</t>
  </si>
  <si>
    <t xml:space="preserve">342351106</t>
  </si>
  <si>
    <t xml:space="preserve">Odstranění bednění stěn oboustranné</t>
  </si>
  <si>
    <t xml:space="preserve">311238115</t>
  </si>
  <si>
    <t xml:space="preserve">Zdivo nosné vnitřní keramické tl 300 mm</t>
  </si>
  <si>
    <t xml:space="preserve">(3,4*2*(9,9+45,6)-5*(2*1,65)-2*(1*1,65)-1*(1*0,825)-5*(1,15*3)-5*(1,7*3)-3,3*(0,7+13,75+2,15)+3,55*(10*4,5)-(3*1,05*2,045+2*0,95*2,045+1*0,85*2,045) -obvodové zdivo - okna - dveře + vnitřní zdivo - dveře;   výkresy 5 a 8</t>
  </si>
  <si>
    <t xml:space="preserve">311238244</t>
  </si>
  <si>
    <t xml:space="preserve">Zdivo nosné vnější z cihel broušených keramických tl 450 mm</t>
  </si>
  <si>
    <t xml:space="preserve">3,55*(2,7+8,3) - vnitřní zdivo;   výkresy 5 a 8</t>
  </si>
  <si>
    <t xml:space="preserve">342248110R</t>
  </si>
  <si>
    <t xml:space="preserve">Příčky keramické tl 100 mm</t>
  </si>
  <si>
    <t xml:space="preserve">3,55*(1,6+1+2*1,6+2,1+2,9)-3*(0,85*2,045)+1,2*(2*0,95+0,9) - vnitřní zdivo - dveře;   výkresy 5 a 8</t>
  </si>
  <si>
    <t xml:space="preserve">342248113R</t>
  </si>
  <si>
    <t xml:space="preserve">Příčky keramické tl 150 mm</t>
  </si>
  <si>
    <t xml:space="preserve">3,55*(3+5,65+4*4,5+9,3+2*4,425)-3*(1,05*2,045) - vnitřní zdivo - dveře;   výkresy 5 a 8</t>
  </si>
  <si>
    <t xml:space="preserve">342362021R</t>
  </si>
  <si>
    <t xml:space="preserve">Kari síť vložená do malty mezi stěnami</t>
  </si>
  <si>
    <t xml:space="preserve">9,3*3,55*0,0054 - plocha*váha;   výkresy 5 a 8</t>
  </si>
  <si>
    <t xml:space="preserve">330321610</t>
  </si>
  <si>
    <t xml:space="preserve">Sloupy nebo pilíře ze ŽB tř. C 30/37 bez výztuže</t>
  </si>
  <si>
    <t xml:space="preserve">3*(3,3*0,3*0,5)+1*(3,5*0,3*0,5);   výkresy 5 a 17</t>
  </si>
  <si>
    <t xml:space="preserve">331351101</t>
  </si>
  <si>
    <t xml:space="preserve">Zřízení bednění sloupů čtyřúhelníkových v do 4 m</t>
  </si>
  <si>
    <t xml:space="preserve">3*(3,3*2*(0,3+0,5))+1*(3,5*2*(0,3+0,5));   výkresy 5 a 17</t>
  </si>
  <si>
    <t xml:space="preserve">331351102</t>
  </si>
  <si>
    <t xml:space="preserve">Odstranění bednění sloupů čtyřúhelníkových v do 4 m</t>
  </si>
  <si>
    <t xml:space="preserve">331361821</t>
  </si>
  <si>
    <t xml:space="preserve">Výztuž sloupů hranatých betonářskou ocelí 10 505</t>
  </si>
  <si>
    <t xml:space="preserve">výkres 19</t>
  </si>
  <si>
    <t xml:space="preserve">317168130</t>
  </si>
  <si>
    <t xml:space="preserve">Překlad keramický vysoký v 23,8 cm dl 100 cm</t>
  </si>
  <si>
    <t xml:space="preserve">kus</t>
  </si>
  <si>
    <t xml:space="preserve">příloha 10</t>
  </si>
  <si>
    <t xml:space="preserve">317168131</t>
  </si>
  <si>
    <t xml:space="preserve">Překlad keramický vysoký v 23,8 cm dl 125 cm</t>
  </si>
  <si>
    <t xml:space="preserve">317168132</t>
  </si>
  <si>
    <t xml:space="preserve">Překlad keramický vysoký v 23,8 cm dl 150 cm</t>
  </si>
  <si>
    <t xml:space="preserve">317168135</t>
  </si>
  <si>
    <t xml:space="preserve">Překlad keramický vysoký v 23,8 cm dl 225 cm</t>
  </si>
  <si>
    <t xml:space="preserve">317168121</t>
  </si>
  <si>
    <t xml:space="preserve">Překlad keramický plochý š 14,5 cm dl 100 cm</t>
  </si>
  <si>
    <t xml:space="preserve">317168122</t>
  </si>
  <si>
    <t xml:space="preserve">Překlad keramický plochý š 14,5 cm dl 125 cm</t>
  </si>
  <si>
    <t xml:space="preserve">317168120</t>
  </si>
  <si>
    <t xml:space="preserve">Překlad keramický plochý š 14,5 cm dl 75 cm</t>
  </si>
  <si>
    <t xml:space="preserve">317121211</t>
  </si>
  <si>
    <t xml:space="preserve">ŽB překlad (RZP) 140x140x1000</t>
  </si>
  <si>
    <t xml:space="preserve">317121213</t>
  </si>
  <si>
    <t xml:space="preserve">ŽB překlad (RZP) 140x140x1300</t>
  </si>
  <si>
    <t xml:space="preserve">317121220</t>
  </si>
  <si>
    <t xml:space="preserve">ŽB překlad (RZP) 140x140x2390</t>
  </si>
  <si>
    <t xml:space="preserve">31712001</t>
  </si>
  <si>
    <t xml:space="preserve">Překlad nad prostupy - profily L 50x50 - dodávka a montáž</t>
  </si>
  <si>
    <t xml:space="preserve">kg</t>
  </si>
  <si>
    <t xml:space="preserve">R</t>
  </si>
  <si>
    <t xml:space="preserve">Položka obsahuje dodávku, montáž, veškeré povrchové úpravy, kotvení a veškeré konstrukce a práce související.</t>
  </si>
  <si>
    <t xml:space="preserve">(0,650*2+0,6+0,650*2+0,5*2+0,5*4*2+0,7*2+0,7*2+0,7+0,7)*3,06;   příloha 5</t>
  </si>
  <si>
    <t xml:space="preserve">388995212R</t>
  </si>
  <si>
    <t xml:space="preserve">Chránička kabelů z trub PVC DN 110 - dodávka a montáž</t>
  </si>
  <si>
    <t xml:space="preserve">4*5,5+4,625*3+1,975*3; výkres 4</t>
  </si>
  <si>
    <t xml:space="preserve">388995111</t>
  </si>
  <si>
    <t xml:space="preserve">Tvarovka kabelovodu tvaru multikanál 9 komor - 385x385 - dodávka a montáž</t>
  </si>
  <si>
    <t xml:space="preserve">9,8+2,895 délka kanálů; výkres 4</t>
  </si>
  <si>
    <t xml:space="preserve">Celkem za 3</t>
  </si>
  <si>
    <t xml:space="preserve">4</t>
  </si>
  <si>
    <t xml:space="preserve">Vodorovné konstrukce</t>
  </si>
  <si>
    <t xml:space="preserve">411321616</t>
  </si>
  <si>
    <t xml:space="preserve">Stropy deskové ze ŽB tř. C 30/37</t>
  </si>
  <si>
    <t xml:space="preserve">45,6*9,9*0,2+32,941*0,15+30,95*0,3*0,25 - stropní deska+věnec+trám;   přílohy 5, 17</t>
  </si>
  <si>
    <t xml:space="preserve">411351101</t>
  </si>
  <si>
    <t xml:space="preserve">Zřízení bednění stropů deskových</t>
  </si>
  <si>
    <t xml:space="preserve">;   přílohy 5, 17</t>
  </si>
  <si>
    <t xml:space="preserve">411351102</t>
  </si>
  <si>
    <t xml:space="preserve">Odstranění bednění stropů deskových</t>
  </si>
  <si>
    <t xml:space="preserve">411351105R</t>
  </si>
  <si>
    <t xml:space="preserve">Zřízení bednění boků věnců a průvlaků pod stropem</t>
  </si>
  <si>
    <t xml:space="preserve">111*0,35+108,59*0,15+30,95*0,25*2;   přílohy 5, 17</t>
  </si>
  <si>
    <t xml:space="preserve">411351106R</t>
  </si>
  <si>
    <t xml:space="preserve">Odstranění bednění boků věnců a průvlaků pod stropem</t>
  </si>
  <si>
    <t xml:space="preserve">411354175</t>
  </si>
  <si>
    <t xml:space="preserve">Zřízení podpěrné konstrukce stropů v do 4 m pro zatížení do 20 kPa</t>
  </si>
  <si>
    <t xml:space="preserve">411354176</t>
  </si>
  <si>
    <t xml:space="preserve">Odstranění podpěrné konstrukce stropů v do 4 m pro zatížení do 20 kPa</t>
  </si>
  <si>
    <t xml:space="preserve">411361821</t>
  </si>
  <si>
    <t xml:space="preserve">Výztuž stropů betonářskou ocelí 10 505</t>
  </si>
  <si>
    <t xml:space="preserve">příloha 18</t>
  </si>
  <si>
    <t xml:space="preserve">Celkem za 4</t>
  </si>
  <si>
    <t xml:space="preserve">6</t>
  </si>
  <si>
    <t xml:space="preserve">Úpravy povrchu</t>
  </si>
  <si>
    <t xml:space="preserve">612473181</t>
  </si>
  <si>
    <t xml:space="preserve">Vnitřní omítka zdiva vápenocementová ze suchých směsí hladká pod obklad</t>
  </si>
  <si>
    <t xml:space="preserve">viz obklad; výkres 5</t>
  </si>
  <si>
    <t xml:space="preserve">612473182</t>
  </si>
  <si>
    <t xml:space="preserve">Vnitřní omítka zdiva vápenocementová ze suchých směsí štuková</t>
  </si>
  <si>
    <t xml:space="preserve">(((14,25*3,5)-(1,45*3))+2*((13,75*3,5)-(1,45*3))+((24,6*3,5)-(1,45*3))+((13,05*3,5)-(1*2))+((13,4*3,5)-(1*2))+((43,3*3,5)+(3*1,6*3,5)-(1*2+1*3+1*2+1,65*1))+((21*3,5)-(1*2+1*3))+((13,1*3,5)-(0,7*2+0,7*2+0,7*2+1*2))+((5*3,5)-(0,7*2))+((5*3,5)-(0,7*2))+((7,7*3,5)-(0,7*2+0,8*1))+((14,4*3,5)-(0,8*2+1,65*2))+((4,6*3,5)-(0,7*2))+((37,2*3,5)-(0,9*2+4*1,6*2))+((24,5*3,5)-(0,9*2+0,9*3+0,9*2+0,8*2+0,7*2+0,8*2+0,9*2+0,9*2))+((16,7*3,5)-(0,9*2+1,65*1))+((15,4*3,5)-(0,9*2+0,9*2))+((13,05*3,5)-(0,9*3))+((24,85*3,5)-(1,45*3)))*1,05 - obvod místnosti*výška-dveře,okna+5% špalety, prostupy, atd; výkres 5</t>
  </si>
  <si>
    <t xml:space="preserve">612325422</t>
  </si>
  <si>
    <t xml:space="preserve">Oprava vnitřní vápenocementové štukové omítky v rozsahu plochy do 30%</t>
  </si>
  <si>
    <t xml:space="preserve">Stavební úpravy opuštěných místností v dopravním pavilonu: 14,9*2,9+11,65*2,9+30,16*2,9+12,2+8,17+47,67+(53,4+4*2,5)*3,45+132,45+15,9*3,45+13,77+16,5*3+15,26+23,2*3+31+16,5*3+15,27+16,5*3+15,27;  výkresy 13 a 14</t>
  </si>
  <si>
    <t xml:space="preserve">611471413</t>
  </si>
  <si>
    <t xml:space="preserve">Tenkovrstvá vnitřní omítka železobetonových stropů rovných vápenocementová štuková</t>
  </si>
  <si>
    <t xml:space="preserve">11,95+11,6+11,6+27,9+9,29+9+97,34+27+6,43+1,52+1,52+2,75+10,55+1,26+(67,35-0,15)+(16,52-0,54)+15,67+14,4+9,29+35,4 - plochy z AutoCad; výkres 5</t>
  </si>
  <si>
    <t xml:space="preserve">631311126</t>
  </si>
  <si>
    <t xml:space="preserve">Mazanina tl do 120 mm z betonu prostého</t>
  </si>
  <si>
    <t xml:space="preserve">((11,95-2,25)*0,09)+((11,06-0,68)*0,09)+((11,06-2)*0,09)+(27,9*0,1)+(9,29*0,09)+(9,21*0,08)+((96,88-6,96-1,95)*0,09)+((27-7,54)*0,09)+(6,62*0,08)+(1,42*0,08)+(1,42*0,08)+(2,75*0,08)+(10,55*0,09)+(1,26*0,08)+((67,41-0,48)*0,1)+(16,5*0,08)+(15,88*0,09)+((14,4-3,7)*0,09)+(9,29*0,09)+(35,4*0,09);   přílohy 5, 8</t>
  </si>
  <si>
    <t xml:space="preserve">631319012</t>
  </si>
  <si>
    <t xml:space="preserve">Příplatek k mazanině tl do 120 mm za přehlazení povrchu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((11,95-2,25)*3,03)+((11,06-0,68)*3,03)+((11,06-2)*3,03)+(27,9*3,03)+(9,29*3,03)+(9,21*3,03)+((96,88-6,96-1,95)*3,03)+((27-7,54)*3,03)+(6,62*3,03)+(1,42*3,03)+(1,42*3,03)+(2,75*3,03)+(10,55*3,03)+(1,26*3,03)+((67,41-0,48)*3,03)+(16,5*3,03)+(15,88*3,03)+((14,4-3,7)*3,03)+(9,29*3,03)+(35,4*3,03) * 0,001 * 30% přesahy;   přílohy 5, 8</t>
  </si>
  <si>
    <t xml:space="preserve">632441111</t>
  </si>
  <si>
    <t xml:space="preserve">Vyrovnávací stěrka na bázi cementu do tl. 10 mm</t>
  </si>
  <si>
    <t xml:space="preserve">(11,95-2,25)+(11,06-0,68)+(11,06-2)+(27,9)+(9,29)+(9,21)+(96,88-6,96-1,95)+(27-7,54)+(6,62)+(1,42)+(1,42)+(2,75)+(10,55)+(1,26)+(16,5)+(15,67)+(14,4-3,7)+(9,29)+(11,46) - plochy z AutoCad;   přílohy 5, 8</t>
  </si>
  <si>
    <t xml:space="preserve">622712220</t>
  </si>
  <si>
    <t xml:space="preserve">KZS stěn budov pod omítku deskami z polystyrénu XPS tl 100 mm - pod soklovou omítkou</t>
  </si>
  <si>
    <t xml:space="preserve">0,2*(45,8+45,8+10,1+10,1-5-7,5);   výkresy 5, 8, 9</t>
  </si>
  <si>
    <t xml:space="preserve">622333112</t>
  </si>
  <si>
    <t xml:space="preserve">Omítka soklová probarvená</t>
  </si>
  <si>
    <t xml:space="preserve">0,2*(45,8+45,8+10,1+10,1-5-7,5);   výkresy 5, 8, 9 </t>
  </si>
  <si>
    <t xml:space="preserve">Celkem za 6</t>
  </si>
  <si>
    <t xml:space="preserve">9</t>
  </si>
  <si>
    <t xml:space="preserve">Ostatní konstrukce a práce</t>
  </si>
  <si>
    <t xml:space="preserve">900001</t>
  </si>
  <si>
    <t xml:space="preserve">Stavební úpravy opuštěných místností v dopravním pavilonu</t>
  </si>
  <si>
    <t xml:space="preserve">m3OP</t>
  </si>
  <si>
    <t xml:space="preserve">132,45*3,45+13,77*3,45+15,26*3+31,04*3+15,27*3+15,27*3+68,04*2,9;   výkresy 13 a 14</t>
  </si>
  <si>
    <t xml:space="preserve">900002</t>
  </si>
  <si>
    <t xml:space="preserve">Stavební úpravy opuštěných místností v dopravním pavilonu - sanace vlhkého zdiva</t>
  </si>
  <si>
    <t xml:space="preserve">9,25*3,45;   výkresy 13 a 14</t>
  </si>
  <si>
    <t xml:space="preserve">900003</t>
  </si>
  <si>
    <t xml:space="preserve">Stavební úpravy opuštěných místností v dopravním pavilonu - oprava omítky po zatečení</t>
  </si>
  <si>
    <t xml:space="preserve">47,68*30%;   výkresy 13 a 14</t>
  </si>
  <si>
    <t xml:space="preserve">9000101</t>
  </si>
  <si>
    <t xml:space="preserve">Požární utěsnění požárně odolných zděných konstrukcí mezi stropem a stěnou</t>
  </si>
  <si>
    <t xml:space="preserve">4,5+4,5+4,5;   příloha 5</t>
  </si>
  <si>
    <t xml:space="preserve">971035561</t>
  </si>
  <si>
    <t xml:space="preserve">Bourání otvorů a drážek ve zděných konstrukcích</t>
  </si>
  <si>
    <t xml:space="preserve">971052551</t>
  </si>
  <si>
    <t xml:space="preserve">Bourání otvorů a drážek v betonových konstrukcích</t>
  </si>
  <si>
    <t xml:space="preserve">979082111</t>
  </si>
  <si>
    <t xml:space="preserve">Vnitrostaveništní vodorovná a svislá doprava suti a vybouraných hmot na celou potřebnou vzdálenost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98201</t>
  </si>
  <si>
    <t xml:space="preserve">Poplatek za uložení suti na skládce (skládkovné)</t>
  </si>
  <si>
    <t xml:space="preserve">941111111</t>
  </si>
  <si>
    <t xml:space="preserve">Montáž lešení řadového trubkového lehkého s podlahami zatížení do 200 kg/m2 š do 0,9 m v do 10 m</t>
  </si>
  <si>
    <t xml:space="preserve">941112211</t>
  </si>
  <si>
    <t xml:space="preserve">Příplatek k lešení řadovému trubkovému lehkému bez podlah š 0,9 m v 10m za první a ZKD den použití</t>
  </si>
  <si>
    <t xml:space="preserve">941112811</t>
  </si>
  <si>
    <t xml:space="preserve">Demontáž lešení řadového trubkového lehkého bez podlah zatížení do 200 kg/m2 š do 0,9 m v do 10 m</t>
  </si>
  <si>
    <t xml:space="preserve">949101111</t>
  </si>
  <si>
    <t xml:space="preserve">Lešení pomocné pro objekty pozemních staveb s lešeňovou podlahou v do 1,9 m zatížení do 150 kg/m2</t>
  </si>
  <si>
    <t xml:space="preserve">Celkem za 9</t>
  </si>
  <si>
    <t xml:space="preserve">711</t>
  </si>
  <si>
    <t xml:space="preserve">Izolace proti vodě</t>
  </si>
  <si>
    <t xml:space="preserve">711001001R</t>
  </si>
  <si>
    <t xml:space="preserve">Izolace proti vodě PVC folie tl.1mm - kompletní provedení izolačního systému vč. dodávky</t>
  </si>
  <si>
    <t xml:space="preserve">11,09*7,1+1*10,1+0,98+3,34*0,55+1,678*9,520+0,2*9,1+2,514*9,515+19,39+26,09*0,4+2,515*2,535+0,4*11,69+1,67*2,615+15,35+4,799*0,75+35*0,75+10,85*1,05+9,29+7,11+22,37*0,35+0,85+4,4*0,3+0,85+4,4*0,3+82,99+44,4*1,25+17,51*0,4+3,82*0,4+3,37+9*0,9+34,55+12,82*0,4+20,285*0,85;   výkres 4</t>
  </si>
  <si>
    <t xml:space="preserve">711001002R</t>
  </si>
  <si>
    <t xml:space="preserve">Překrytí hydroizolace vrstvou z geotextilie - dodávka a montáž</t>
  </si>
  <si>
    <t xml:space="preserve">viz PVC hydroizolace *2</t>
  </si>
  <si>
    <t xml:space="preserve">711001003R</t>
  </si>
  <si>
    <t xml:space="preserve">Parozábrana - asfaltový pás - dodávka a montáž</t>
  </si>
  <si>
    <t xml:space="preserve">(45,6*9,9+0,15*2*(45,6+9,9))*1,1 - stropní deska + přesah + prořez 10%;   výkresy 5 a 8</t>
  </si>
  <si>
    <t xml:space="preserve">711493112</t>
  </si>
  <si>
    <t xml:space="preserve">Izolace stěrková pod dlažbu vodorovná</t>
  </si>
  <si>
    <t xml:space="preserve">(6,62+1,42+1,42+2,75+1,26)+((13,1-0,7-0,7-0,7-0,8)*0,2+(4,9-0,7)*0,2+(4,9-0,7)*0,2+(3,75*0,2) podlaha+20cm sokl</t>
  </si>
  <si>
    <t xml:space="preserve">711493122</t>
  </si>
  <si>
    <t xml:space="preserve">Izolace stěrková pod obklad svislá</t>
  </si>
  <si>
    <t xml:space="preserve">1,5*2 za sprchovým koutem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0,1*45,8 - izolace na stropní desce;   výkresy 5 a 8</t>
  </si>
  <si>
    <t xml:space="preserve">63148141</t>
  </si>
  <si>
    <t xml:space="preserve">Deska minerální izolační ISOVER UNI 600x1200 mm tl. 200 mm</t>
  </si>
  <si>
    <t xml:space="preserve">5% ztratné</t>
  </si>
  <si>
    <t xml:space="preserve">713121111</t>
  </si>
  <si>
    <t xml:space="preserve">Montáž izolace tepelné podlah volně kladenými rohožemi, pásy, dílci, deskami 1 vrstva</t>
  </si>
  <si>
    <t xml:space="preserve">124,59+218,4</t>
  </si>
  <si>
    <t xml:space="preserve">28376440</t>
  </si>
  <si>
    <t xml:space="preserve">Deska z extrudovaného polystyrénu 50 mm</t>
  </si>
  <si>
    <t xml:space="preserve">((11,95-2,25))+((11,06-0,68))+((11,06-2))+(27,9)+(9,29)+(9,21)+((96,88-6,96-1,95))+((27-7,54))+((14,4-3,7))+(9,29)+(35,4-19,96) + 5% ztratné;   výkresy 5 a 8</t>
  </si>
  <si>
    <t xml:space="preserve">28372305</t>
  </si>
  <si>
    <t xml:space="preserve">Deska podlahová z pěnového polystyrenu 50 mm</t>
  </si>
  <si>
    <t xml:space="preserve">(6,62)+(1,42)+(1,42)+(2,75)+(10,55)+(1,26)+(1,26)+((67,41-0,48))+(16,5)+(15,88) + 5% ztratné</t>
  </si>
  <si>
    <t xml:space="preserve">713131141</t>
  </si>
  <si>
    <t xml:space="preserve">Montáž izolace tepelné stěn a základů lepením celoplošně rohoží, pásů, dílců, desek</t>
  </si>
  <si>
    <t xml:space="preserve">334,47875+58,4+77,525;   výkres 4</t>
  </si>
  <si>
    <t xml:space="preserve">28376417</t>
  </si>
  <si>
    <t xml:space="preserve">77,49*0,6+4*0,95+14,98*0,95+13*1 + 5% ztratné</t>
  </si>
  <si>
    <t xml:space="preserve">28376422</t>
  </si>
  <si>
    <t xml:space="preserve">Deska z extrudovaného polystyrénu 100 mm</t>
  </si>
  <si>
    <t xml:space="preserve">0,7*111,8-19,86 + 5% ztratné</t>
  </si>
  <si>
    <t xml:space="preserve">63148161</t>
  </si>
  <si>
    <t xml:space="preserve">Deska minerální izolační ISOVER FASSIL 600x1200 mm tl. 100 mm</t>
  </si>
  <si>
    <t xml:space="preserve">2*(45,8+10,1)*3,47-5*(1,9*1,52)-(0,9*1,52)-(0,9*0,695)-5*(2,795*1,05)-5*(1,6*2,795) - izolace stěn-okna-dveře + 5% ztratné</t>
  </si>
  <si>
    <t xml:space="preserve">713191132R</t>
  </si>
  <si>
    <t xml:space="preserve">Montáž izolace tepelné podlah, stropů vrchem nebo střech překrytí separační fólií z PE</t>
  </si>
  <si>
    <t xml:space="preserve">((11,95-2,25)+(11,06-0,68)+(11,06-2)+27,9+9,29+9,21+(96,88-6,96-1,95)+(27-7,54)+6,62+1,42+1,42+2,75+10,55+1,26+(67,41-0,48)+16,5+15,88+(14,4-3,7)+9,29+35,4)*1,25;   výkresy 5 a 8</t>
  </si>
  <si>
    <t xml:space="preserve">28323150</t>
  </si>
  <si>
    <t xml:space="preserve">Fólie separační PE - dodávka</t>
  </si>
  <si>
    <t xml:space="preserve">452,113 + 15 % ztratné</t>
  </si>
  <si>
    <t xml:space="preserve">Celkem za 713</t>
  </si>
  <si>
    <t xml:space="preserve">720</t>
  </si>
  <si>
    <t xml:space="preserve">ZTI</t>
  </si>
  <si>
    <t xml:space="preserve">132211</t>
  </si>
  <si>
    <t xml:space="preserve">HLOUB. RÝH (VČ. RÝH PRO TRATIV. A MELIOR.) ŠÍŘ DO 2M PAŽ I NEPAŽ TŘ 3 DO 1KM</t>
  </si>
  <si>
    <t xml:space="preserve">výpočet CAD: (1,2 x 145 x 1,95), kanalizace půdorys, řez</t>
  </si>
  <si>
    <t xml:space="preserve">132219</t>
  </si>
  <si>
    <t xml:space="preserve">HLOUB. RÝH (VČ. RÝH PRO TRATIV. A MELIOR.) ŠÍŘ DO 2M PAŽ I NEPAŽ TŘ 3 PŘÍP 1KM</t>
  </si>
  <si>
    <t xml:space="preserve">136211</t>
  </si>
  <si>
    <t xml:space="preserve">VYKOP V UZAVŘ PROSTORÁCH A POD ZÁKLADY TŘ 3 ODVOZ DO 1KM</t>
  </si>
  <si>
    <t xml:space="preserve">výpočet CAD: (1,2 x 1,6 x 20), kanalizace půdorys, řez</t>
  </si>
  <si>
    <t xml:space="preserve">136219</t>
  </si>
  <si>
    <t xml:space="preserve">VYKOP V UZAVŘ PROSTORÁCH A POD ZÁKLADY TŘ 3 PŘÍPL 1KM</t>
  </si>
  <si>
    <t xml:space="preserve">17481</t>
  </si>
  <si>
    <t xml:space="preserve">ZÁSYP JAM A RÝH Z NAKUPOVANÝCH MATERIÁLŮ</t>
  </si>
  <si>
    <t xml:space="preserve">výpočet CAD: (1,2 x 20 x 0,8), kanalizace půdorys, řez</t>
  </si>
  <si>
    <t xml:space="preserve">17511</t>
  </si>
  <si>
    <t xml:space="preserve">OBSYP POTRUBÍ A OBJEKTŮ ZEMINOU SE ZHUT</t>
  </si>
  <si>
    <t xml:space="preserve">výpočet CAD: (0,4 x 165 x 0,8), kanalizace půdorys, řez </t>
  </si>
  <si>
    <t xml:space="preserve">17411</t>
  </si>
  <si>
    <t xml:space="preserve">ZÁSYP JAM A RÝH ZEMINOU SE ZHUT</t>
  </si>
  <si>
    <t xml:space="preserve">výpočet CAD: (1,55 x 165 x 1,2), kanalizace půdorys, řez</t>
  </si>
  <si>
    <t xml:space="preserve">721 17-3401</t>
  </si>
  <si>
    <t xml:space="preserve">Kanalizační plastové potrubí KG systém DN 100 </t>
  </si>
  <si>
    <t xml:space="preserve">odměřeno CAD - viz příloha: kanalizace půdorys, řez</t>
  </si>
  <si>
    <t xml:space="preserve">721 17-3402</t>
  </si>
  <si>
    <t xml:space="preserve">Kanalizační plastové potrubí KG systém DN 125 </t>
  </si>
  <si>
    <t xml:space="preserve">721 17-3403</t>
  </si>
  <si>
    <t xml:space="preserve">Kanalizační plastové potrubí KG systém DN 150 </t>
  </si>
  <si>
    <t xml:space="preserve">721 17-3404</t>
  </si>
  <si>
    <t xml:space="preserve">Kanalizační plastové potrubí KG systém DN 200 </t>
  </si>
  <si>
    <t xml:space="preserve">721 17-4025</t>
  </si>
  <si>
    <t xml:space="preserve">Kanalizační plastové potrubí DN 100 </t>
  </si>
  <si>
    <t xml:space="preserve">721 17-4042</t>
  </si>
  <si>
    <t xml:space="preserve">Kanalizační plastové potrubí  DN 40 </t>
  </si>
  <si>
    <t xml:space="preserve">721 17-4043</t>
  </si>
  <si>
    <t xml:space="preserve">Kanalizační plastové potrubí  DN 50</t>
  </si>
  <si>
    <t xml:space="preserve">721 17-4045</t>
  </si>
  <si>
    <t xml:space="preserve">721001</t>
  </si>
  <si>
    <t xml:space="preserve">šachta kanalizační o průměru 400 mm - přímá</t>
  </si>
  <si>
    <t xml:space="preserve">ks</t>
  </si>
  <si>
    <t xml:space="preserve">721002</t>
  </si>
  <si>
    <t xml:space="preserve">šachta kanalizační o průměru 400 mm - lomová</t>
  </si>
  <si>
    <t xml:space="preserve">721003</t>
  </si>
  <si>
    <t xml:space="preserve">poklop litinový samostatný</t>
  </si>
  <si>
    <t xml:space="preserve">721004</t>
  </si>
  <si>
    <t xml:space="preserve">Sifon pro napojení přepadu od zásobníků Tv - Kalich pro úkapy (např. HL 21 DN 32)</t>
  </si>
  <si>
    <t xml:space="preserve">721005</t>
  </si>
  <si>
    <t xml:space="preserve">Sifon pro odvod kondenzátu - kotlů Út a jednotek VZT (např. HL 136N DN 40 s připojením DN 32) </t>
  </si>
  <si>
    <t xml:space="preserve">721 24-2115</t>
  </si>
  <si>
    <t xml:space="preserve">DN 110 (HL 600)</t>
  </si>
  <si>
    <t xml:space="preserve">721 27-3153</t>
  </si>
  <si>
    <t xml:space="preserve">Ventilační hlavice DN 100</t>
  </si>
  <si>
    <t xml:space="preserve">7210001</t>
  </si>
  <si>
    <t xml:space="preserve">Revizní plastová dvířka u čisticích kusů 200/200 mm</t>
  </si>
  <si>
    <t xml:space="preserve">7210002</t>
  </si>
  <si>
    <t xml:space="preserve">Ocelové průchodky DN 200,250,300</t>
  </si>
  <si>
    <t xml:space="preserve">721 29-0111</t>
  </si>
  <si>
    <t xml:space="preserve">Zkouška těsnosti kanalizace vodou do DN 125</t>
  </si>
  <si>
    <t xml:space="preserve">721 29-0112</t>
  </si>
  <si>
    <t xml:space="preserve">DN 150 nebo DN 200</t>
  </si>
  <si>
    <t xml:space="preserve">722 17-4022</t>
  </si>
  <si>
    <t xml:space="preserve"> Potrubí z plastových trubek PPR (PN 20)D 20</t>
  </si>
  <si>
    <t xml:space="preserve">odměřeno CAD - viz příloha: vodovod půdorys, axonometrie</t>
  </si>
  <si>
    <t xml:space="preserve">722 17-4023</t>
  </si>
  <si>
    <t xml:space="preserve">Potrubí z plastových trubek PPR (PN 20)D 25</t>
  </si>
  <si>
    <t xml:space="preserve">722 17-4024</t>
  </si>
  <si>
    <t xml:space="preserve">Potrubí z plastových trubek PPR (PN 20)D 32</t>
  </si>
  <si>
    <t xml:space="preserve">722 29-0226</t>
  </si>
  <si>
    <t xml:space="preserve">Tlaková zkouška vodovodu</t>
  </si>
  <si>
    <t xml:space="preserve">722 29 - 02340234</t>
  </si>
  <si>
    <t xml:space="preserve">Proplach a dezinfekce vodovodu</t>
  </si>
  <si>
    <t xml:space="preserve">722091-R</t>
  </si>
  <si>
    <t xml:space="preserve">Tepelná izolace vodovodu tl.15 mm s Al. fólií   (minerální vlna) </t>
  </si>
  <si>
    <t xml:space="preserve">722092-R</t>
  </si>
  <si>
    <t xml:space="preserve">Tepelná izolace vodovodu tl. 40 mm s Al. fólií   (minerální vlna)</t>
  </si>
  <si>
    <t xml:space="preserve">722 23-2044</t>
  </si>
  <si>
    <t xml:space="preserve">Kulové uzacírací kohouty DN 20</t>
  </si>
  <si>
    <t xml:space="preserve">722 23-2045</t>
  </si>
  <si>
    <t xml:space="preserve">Kulové uzacírací kohouty DN 25</t>
  </si>
  <si>
    <t xml:space="preserve">722 23-2171</t>
  </si>
  <si>
    <t xml:space="preserve">Rohové ventily DN 15</t>
  </si>
  <si>
    <t xml:space="preserve">722 23-1141</t>
  </si>
  <si>
    <t xml:space="preserve">Pojistný ventil DN 15</t>
  </si>
  <si>
    <t xml:space="preserve">722 23-1073</t>
  </si>
  <si>
    <t xml:space="preserve">Zpětný ventil DN 20</t>
  </si>
  <si>
    <t xml:space="preserve">725 98-0121</t>
  </si>
  <si>
    <t xml:space="preserve">dvířka 150/150 mm</t>
  </si>
  <si>
    <t xml:space="preserve">odměřeno CAD - viz příloha: vodovod půdorys</t>
  </si>
  <si>
    <t xml:space="preserve">725 11-2021</t>
  </si>
  <si>
    <t xml:space="preserve">Závěsné klozety - vodorovný odpad</t>
  </si>
  <si>
    <t xml:space="preserve">odměřeno CAD - viz příloha: kanalizace + vodovod </t>
  </si>
  <si>
    <t xml:space="preserve">726 11-1031</t>
  </si>
  <si>
    <t xml:space="preserve">Předstěnový instalační systém pro WC (např. Geberit)</t>
  </si>
  <si>
    <t xml:space="preserve">725 21-1603</t>
  </si>
  <si>
    <t xml:space="preserve">Umyvadlo 600 mm </t>
  </si>
  <si>
    <t xml:space="preserve">725 33-1111</t>
  </si>
  <si>
    <t xml:space="preserve">Výlevkakeramická se sklopnou plastovou mřížkou + splachovací nádržka</t>
  </si>
  <si>
    <t xml:space="preserve">725 31-1121</t>
  </si>
  <si>
    <t xml:space="preserve">Kuchyňský dřez nerezový</t>
  </si>
  <si>
    <t xml:space="preserve">725 24-1112</t>
  </si>
  <si>
    <t xml:space="preserve">Sprchová vanička 900x900 mm</t>
  </si>
  <si>
    <t xml:space="preserve">725 24-5103</t>
  </si>
  <si>
    <t xml:space="preserve">Sprchová zástěna 900 mm</t>
  </si>
  <si>
    <t xml:space="preserve">725 82-2611</t>
  </si>
  <si>
    <t xml:space="preserve">baterie umyvadlová stojánková páková </t>
  </si>
  <si>
    <t xml:space="preserve">725 82-1325</t>
  </si>
  <si>
    <t xml:space="preserve">baterie dřezová stojánková páková</t>
  </si>
  <si>
    <t xml:space="preserve">725 82-1311</t>
  </si>
  <si>
    <t xml:space="preserve">baterie dřezová nástěnná páková (výlevka)</t>
  </si>
  <si>
    <t xml:space="preserve">725 84-1311</t>
  </si>
  <si>
    <t xml:space="preserve">baterie sprchová nástěnná páková</t>
  </si>
  <si>
    <t xml:space="preserve">725 53-2219</t>
  </si>
  <si>
    <t xml:space="preserve">Elektrický tlakový zásobníkový ohřívač TV o objemu 180 L (vodorovný)</t>
  </si>
  <si>
    <t xml:space="preserve">7251111</t>
  </si>
  <si>
    <t xml:space="preserve">těsnící manžeta na potrubí DN 150 (např. HL800)</t>
  </si>
  <si>
    <t xml:space="preserve">kanalizace - základ</t>
  </si>
  <si>
    <t xml:space="preserve">7251112</t>
  </si>
  <si>
    <t xml:space="preserve">těsnící manžeta na potrubí  (např. HL800/63-75)</t>
  </si>
  <si>
    <t xml:space="preserve">vodovod - základ</t>
  </si>
  <si>
    <t xml:space="preserve">990001-R</t>
  </si>
  <si>
    <t xml:space="preserve">Protipožární těsnění prostupů ZTI   ( např. INTUMEX)</t>
  </si>
  <si>
    <t xml:space="preserve">kanalizace + vodovod </t>
  </si>
  <si>
    <t xml:space="preserve">Frézování drážek a bourání prostupů do rozměru 100/100 mm pro rozvody ZTI, včetně odvozu a likvidace odpadu</t>
  </si>
  <si>
    <t xml:space="preserve">Zazdívka o tl 140 mm rýh, nik nebo kapes z cihel pálených</t>
  </si>
  <si>
    <t xml:space="preserve">Vápenocementová hladká omítka rýh ve stěnách šířky do 150 mm</t>
  </si>
  <si>
    <t xml:space="preserve">Celkem za 720</t>
  </si>
  <si>
    <t xml:space="preserve">735</t>
  </si>
  <si>
    <t xml:space="preserve">Vytápění</t>
  </si>
  <si>
    <t xml:space="preserve">73500.A</t>
  </si>
  <si>
    <t xml:space="preserve">OTOPNÁ TĚLESA ÚSTŘEDNÍHO VYTÁPĚNÍ - ELEKTRICKÝ PŘÍMOTOP 500 W</t>
  </si>
  <si>
    <t xml:space="preserve">KUS</t>
  </si>
  <si>
    <t xml:space="preserve">– zahrnuje dodávku a montáž zařízení dle projektové dokumentace, komplexní vyzkoušení (včetně přímého materiálu potřebného k topným zkouškám)
- zahrnuje mimostaveništní a vnitrostaveništní dopravu
- zahrnuje dílenskou dokumentaci
- zahrnuje zednické výpomoci:
  vysekání rýh, kapes, prostupů a jejich zazdění
  osazení přivařením, zabetonováním, zalitím, příchytkami (hmoždinkami) včetně vyvrtání otvorů, nastřelení včetně hřebů
  podlití, vyrovnání betonem
- zahrnuje předepsané nátěry a tepelné izolace potrubí, armatur a zařízení
- zahrnuje proplach jednotlivých částí otopné soustavy a zkoušky těsnosti potrubí a zdrojů tepla (ČSN 06 0310), zaslepení potrubí</t>
  </si>
  <si>
    <t xml:space="preserve">73500.B</t>
  </si>
  <si>
    <t xml:space="preserve">OTOPNÁ TĚLESA ÚSTŘEDNÍHO VYTÁPĚNÍ - ELEKTRICKÝ PŘÍMOTOP 750 W</t>
  </si>
  <si>
    <t xml:space="preserve">73500.C</t>
  </si>
  <si>
    <t xml:space="preserve">OTOPNÁ TĚLESA ÚSTŘEDNÍHO VYTÁPĚNÍ - ELEKTRICKÝ PŘÍMOTOP 1000 W</t>
  </si>
  <si>
    <t xml:space="preserve">73500.D</t>
  </si>
  <si>
    <t xml:space="preserve">OTOPNÁ TĚLESA ÚSTŘEDNÍHO VYTÁPĚNÍ - ELEKTRICKÝ PŘÍMOTOP 1250 W</t>
  </si>
  <si>
    <t xml:space="preserve">Celkem za 735</t>
  </si>
  <si>
    <t xml:space="preserve">740</t>
  </si>
  <si>
    <t xml:space="preserve">Elektroinstalace</t>
  </si>
  <si>
    <t xml:space="preserve">740001</t>
  </si>
  <si>
    <t xml:space="preserve">Rozváděč RS1, zapuštěný rozváděč - specifikace, náplň dle výkresové části v.č.204</t>
  </si>
  <si>
    <t xml:space="preserve">740002</t>
  </si>
  <si>
    <t xml:space="preserve">Rozváděč RS2, zapuštěný rozváděč - specifikace, náplň dle výkresové části v.č.205</t>
  </si>
  <si>
    <t xml:space="preserve">740003</t>
  </si>
  <si>
    <t xml:space="preserve">Rozváděč RS3, zapuštěný rozváděč - specifikace, náplň dle výkresové části v.č.206</t>
  </si>
  <si>
    <t xml:space="preserve">740004</t>
  </si>
  <si>
    <t xml:space="preserve">Rozváděč RS4, zapuštěný rozváděč - specifikace, náplň dle výkresové části v.č.207</t>
  </si>
  <si>
    <t xml:space="preserve">740005</t>
  </si>
  <si>
    <t xml:space="preserve">Rozváděč RS5, zapuštěný rozváděč - specifikace, náplň dle výkresové části v.č.208</t>
  </si>
  <si>
    <t xml:space="preserve">740006</t>
  </si>
  <si>
    <t xml:space="preserve">Rozváděč RZS1, zapuštěný rozváděč - specifikace, náplň dle výkresové části v.č.209</t>
  </si>
  <si>
    <t xml:space="preserve">740007</t>
  </si>
  <si>
    <t xml:space="preserve">Rozváděč RZS1, zapuštěný rozváděč - specifikace, náplň dle výkresové části v.č.210</t>
  </si>
  <si>
    <t xml:space="preserve">740008</t>
  </si>
  <si>
    <t xml:space="preserve">Hlavní ochranná přípojnice HOP(ZS) - přípojnice potenciálového vyrovnání min.8 připojovacích bodů, měděné</t>
  </si>
  <si>
    <t xml:space="preserve">740009</t>
  </si>
  <si>
    <t xml:space="preserve">Hlavní ochranná přípojnice HOP(ZS) - přípojnice potenciálového vyrovnání min.4 připojovacích bodů, měděné</t>
  </si>
  <si>
    <t xml:space="preserve">740010</t>
  </si>
  <si>
    <t xml:space="preserve">Zásuvka jednonásobná komplet 230V/16A, IP20</t>
  </si>
  <si>
    <t xml:space="preserve">740011</t>
  </si>
  <si>
    <t xml:space="preserve">Zásuvka dvojnásobná komplet  230V/16A,IP20</t>
  </si>
  <si>
    <t xml:space="preserve">740012</t>
  </si>
  <si>
    <t xml:space="preserve">Zásuvka na povrch komplet 400V/16A</t>
  </si>
  <si>
    <t xml:space="preserve">740013</t>
  </si>
  <si>
    <t xml:space="preserve">Podlahová krabice 12 modulů mosaic</t>
  </si>
  <si>
    <t xml:space="preserve">740014</t>
  </si>
  <si>
    <t xml:space="preserve">Spínač jednopólový řaz.1 komplet vč.rámečku,přistroj, klapka, 230V/10A, IP20</t>
  </si>
  <si>
    <t xml:space="preserve">740015</t>
  </si>
  <si>
    <t xml:space="preserve">Přepínač střídavý řaz.6 komplet vč.rámečku, přístroj, klapka 230V/10A, IP20</t>
  </si>
  <si>
    <t xml:space="preserve">740016</t>
  </si>
  <si>
    <t xml:space="preserve">Přepínač sériový řaz.5 komplet vč.rámečku, přístroj, klapka 230V/10A, IP20</t>
  </si>
  <si>
    <t xml:space="preserve">740017</t>
  </si>
  <si>
    <t xml:space="preserve">Přepínač střídavý dvojitý řaz.6+1 komplet vč.rámečku, přístroj, klapka 230V/10A, IP20</t>
  </si>
  <si>
    <t xml:space="preserve">740018</t>
  </si>
  <si>
    <t xml:space="preserve">Přepínač křížový řaz.7 komplet vč.rámečku, přístroj, klapka 230V/10A, IP20</t>
  </si>
  <si>
    <t xml:space="preserve">740019</t>
  </si>
  <si>
    <t xml:space="preserve">Prostorový termostat(teplotní čidlo)</t>
  </si>
  <si>
    <t xml:space="preserve">740020</t>
  </si>
  <si>
    <t xml:space="preserve">Krabice univerzální KU68</t>
  </si>
  <si>
    <t xml:space="preserve">740021</t>
  </si>
  <si>
    <t xml:space="preserve">Zářivkové svítidlo přisazené, bílá mřížka , 3x18W EP, IP20</t>
  </si>
  <si>
    <t xml:space="preserve">740022</t>
  </si>
  <si>
    <t xml:space="preserve">Zářivkové svítidlo přisazené, prisma , 3x18W EP, IP44</t>
  </si>
  <si>
    <t xml:space="preserve">740023</t>
  </si>
  <si>
    <t xml:space="preserve">Zářivkové svítidlo přisazené, mřížka pro pracoviště s monitory , 2x58W EP, IP20</t>
  </si>
  <si>
    <t xml:space="preserve">740024</t>
  </si>
  <si>
    <t xml:space="preserve">Zářivkové svítidlo přisazené, bílá mřížka , 1x58W EP, IP20</t>
  </si>
  <si>
    <t xml:space="preserve">740025</t>
  </si>
  <si>
    <t xml:space="preserve">Zářivkové svítidlo průmyslového charakteru 2x58W</t>
  </si>
  <si>
    <t xml:space="preserve">740026</t>
  </si>
  <si>
    <t xml:space="preserve">Zářivkové svítidlo průmyslového charakteru 1x58W</t>
  </si>
  <si>
    <t xml:space="preserve">740027</t>
  </si>
  <si>
    <t xml:space="preserve">Zářivkové svítidlo průmyslového charakteru 1x36W</t>
  </si>
  <si>
    <t xml:space="preserve">740028</t>
  </si>
  <si>
    <t xml:space="preserve">Nouzové svítidlo s vlastním akumulátorem , auto test 1x11W</t>
  </si>
  <si>
    <t xml:space="preserve">740029</t>
  </si>
  <si>
    <t xml:space="preserve">Svítidlo na kompaktní zářivku do venkovního prostředí, IP44</t>
  </si>
  <si>
    <t xml:space="preserve">740030</t>
  </si>
  <si>
    <t xml:space="preserve">Kabel 1-CYKY J 5x10 vč.ukončení</t>
  </si>
  <si>
    <t xml:space="preserve">740031</t>
  </si>
  <si>
    <t xml:space="preserve">Kabel 1-CYKY J 5x6 vč. ukončení</t>
  </si>
  <si>
    <t xml:space="preserve">740032</t>
  </si>
  <si>
    <t xml:space="preserve">Kabel 1-CYKY J 3x1,5 vč.ukončení</t>
  </si>
  <si>
    <t xml:space="preserve">740033</t>
  </si>
  <si>
    <t xml:space="preserve">Kabel 1-CYKY J 3x2,5 vč.ukončení</t>
  </si>
  <si>
    <t xml:space="preserve">740034</t>
  </si>
  <si>
    <t xml:space="preserve">Kabel 1-CYKY O 4x1,5 vč.ukončení</t>
  </si>
  <si>
    <t xml:space="preserve">740035</t>
  </si>
  <si>
    <t xml:space="preserve">Kabel 1-CYKY J 5x1,5 vč. ukončení</t>
  </si>
  <si>
    <t xml:space="preserve">740036</t>
  </si>
  <si>
    <t xml:space="preserve">Kabel 1-CYKY J 5x2,5 vč.ukončení</t>
  </si>
  <si>
    <t xml:space="preserve">740037</t>
  </si>
  <si>
    <t xml:space="preserve">Kabel 1-H07 V-K/CYA/ 16mm2 </t>
  </si>
  <si>
    <t xml:space="preserve">740038</t>
  </si>
  <si>
    <t xml:space="preserve">Kabel 1-H07 V-K/CYA/ 6mm2 </t>
  </si>
  <si>
    <t xml:space="preserve">740039</t>
  </si>
  <si>
    <t xml:space="preserve">Trubka 6013 Zn</t>
  </si>
  <si>
    <t xml:space="preserve">740040</t>
  </si>
  <si>
    <t xml:space="preserve">FeZn Ø8mm</t>
  </si>
  <si>
    <t xml:space="preserve">740041</t>
  </si>
  <si>
    <t xml:space="preserve">FeZn Ø10mm</t>
  </si>
  <si>
    <t xml:space="preserve">740042</t>
  </si>
  <si>
    <t xml:space="preserve">FeZn 30x4</t>
  </si>
  <si>
    <t xml:space="preserve">740043</t>
  </si>
  <si>
    <t xml:space="preserve">Ochranný úhelník OÚ</t>
  </si>
  <si>
    <t xml:space="preserve">740044</t>
  </si>
  <si>
    <t xml:space="preserve">Držák DU do zdiva</t>
  </si>
  <si>
    <t xml:space="preserve">740045</t>
  </si>
  <si>
    <t xml:space="preserve">Označovací štítek</t>
  </si>
  <si>
    <t xml:space="preserve">740046</t>
  </si>
  <si>
    <t xml:space="preserve">Svorka SS</t>
  </si>
  <si>
    <t xml:space="preserve">740047</t>
  </si>
  <si>
    <t xml:space="preserve">Svorka SK</t>
  </si>
  <si>
    <t xml:space="preserve">740048</t>
  </si>
  <si>
    <t xml:space="preserve">Svorka SO</t>
  </si>
  <si>
    <t xml:space="preserve">740049</t>
  </si>
  <si>
    <t xml:space="preserve">Pomocný jímač v=0,5m</t>
  </si>
  <si>
    <t xml:space="preserve">740050</t>
  </si>
  <si>
    <t xml:space="preserve">Svorka SZ</t>
  </si>
  <si>
    <t xml:space="preserve">740051</t>
  </si>
  <si>
    <t xml:space="preserve">Podpěra vedení PV01</t>
  </si>
  <si>
    <t xml:space="preserve">740052</t>
  </si>
  <si>
    <t xml:space="preserve">Zemnící tyč se svorkou 2m</t>
  </si>
  <si>
    <t xml:space="preserve">740053</t>
  </si>
  <si>
    <t xml:space="preserve">Montáž elektroinstalace</t>
  </si>
  <si>
    <t xml:space="preserve">kpl</t>
  </si>
  <si>
    <t xml:space="preserve">740054</t>
  </si>
  <si>
    <t xml:space="preserve">Stavební přípomoce(drážkování, začištění povrchů, vrtání prostupů, konstrukce pro rozváděč, atd)</t>
  </si>
  <si>
    <t xml:space="preserve">740055</t>
  </si>
  <si>
    <t xml:space="preserve">Zkoušky, revize</t>
  </si>
  <si>
    <t xml:space="preserve">hod</t>
  </si>
  <si>
    <t xml:space="preserve">Celkem za 740</t>
  </si>
  <si>
    <t xml:space="preserve">751</t>
  </si>
  <si>
    <t xml:space="preserve">VZT</t>
  </si>
  <si>
    <t xml:space="preserve">1.1</t>
  </si>
  <si>
    <t xml:space="preserve">AX.ventilátor potrubní MIXVENT TD-800/200 el. příslušenství DT3; V=400 m3/h; Ne=60 W; 230 V</t>
  </si>
  <si>
    <t xml:space="preserve">1.2</t>
  </si>
  <si>
    <t xml:space="preserve">Vyústka KV -P1-225x75</t>
  </si>
  <si>
    <t xml:space="preserve">1.5</t>
  </si>
  <si>
    <t xml:space="preserve">Potrubí SPIRO  Ø 200</t>
  </si>
  <si>
    <t xml:space="preserve">2.1</t>
  </si>
  <si>
    <t xml:space="preserve">Ax.ventilátor TXTR/2-250; V=800 m3/h; Ne=110 W; 400 V</t>
  </si>
  <si>
    <t xml:space="preserve">2.2</t>
  </si>
  <si>
    <t xml:space="preserve">Klapka  kruhová RKKM-250-P  TPM 030/03.45  na servo</t>
  </si>
  <si>
    <t xml:space="preserve">2.3</t>
  </si>
  <si>
    <t xml:space="preserve">Klapka RKM-500x500 TPM 009/00.45</t>
  </si>
  <si>
    <t xml:space="preserve">2.4</t>
  </si>
  <si>
    <t xml:space="preserve">Klapka RKM-1000x500 TPM 009/00.45</t>
  </si>
  <si>
    <t xml:space="preserve">2.5</t>
  </si>
  <si>
    <t xml:space="preserve">Klapka RKM-500x630 TPM 009/00.45</t>
  </si>
  <si>
    <t xml:space="preserve">2.6</t>
  </si>
  <si>
    <t xml:space="preserve">2.7</t>
  </si>
  <si>
    <t xml:space="preserve">2.8</t>
  </si>
  <si>
    <t xml:space="preserve">Klapka RKTM-500x500 TPM 009/00.45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Klapka RKM-500x700 TPM 009/00.45</t>
  </si>
  <si>
    <t xml:space="preserve">2.14</t>
  </si>
  <si>
    <t xml:space="preserve">2.15</t>
  </si>
  <si>
    <t xml:space="preserve">2.16</t>
  </si>
  <si>
    <t xml:space="preserve">Samotížná klapka PER Ø 160</t>
  </si>
  <si>
    <t xml:space="preserve">2.17</t>
  </si>
  <si>
    <t xml:space="preserve">Ventilátor potrubní RM 160 L; V= 500 m3/h; Ne=130 W; 230 V</t>
  </si>
  <si>
    <t xml:space="preserve">2.18</t>
  </si>
  <si>
    <t xml:space="preserve">Mřížka Ø 160</t>
  </si>
  <si>
    <t xml:space="preserve">VZT001</t>
  </si>
  <si>
    <t xml:space="preserve">Pozrubí SPIRO d=160</t>
  </si>
  <si>
    <t xml:space="preserve">3.1a</t>
  </si>
  <si>
    <t xml:space="preserve">Nástěnná jednotka E12EM.NSH; chladící výkon 3,5 kW, vč. infra ovládání, vč. kondenzační jednotky E12EM.UA3 příkon 1,12 kW</t>
  </si>
  <si>
    <t xml:space="preserve">3.2a</t>
  </si>
  <si>
    <t xml:space="preserve">VZT002</t>
  </si>
  <si>
    <t xml:space="preserve">Dvojité potrubí chladícího media vč.ovl.kabelu</t>
  </si>
  <si>
    <t xml:space="preserve">VZT003</t>
  </si>
  <si>
    <t xml:space="preserve">Montážní, těsnící a spojovací materiál</t>
  </si>
  <si>
    <t xml:space="preserve">VZT004</t>
  </si>
  <si>
    <t xml:space="preserve">Montáž VZT</t>
  </si>
  <si>
    <t xml:space="preserve">Celkem za 751</t>
  </si>
  <si>
    <t xml:space="preserve">762</t>
  </si>
  <si>
    <t xml:space="preserve">Konstrukce tesařské</t>
  </si>
  <si>
    <t xml:space="preserve">760000001R</t>
  </si>
  <si>
    <t xml:space="preserve">Sbíjený vazník příhradový - dodávka a montáž včetně kotevních prvků, spojovacího materiálu, zavětrování</t>
  </si>
  <si>
    <t xml:space="preserve">výkres 6</t>
  </si>
  <si>
    <t xml:space="preserve">762332131</t>
  </si>
  <si>
    <t xml:space="preserve">Montáž vázaných kcí krovů pravidelných z hraněného řeziva průřezové plochy do 120 cm2</t>
  </si>
  <si>
    <t xml:space="preserve">0,7+0,7+0,5+0,5+0,8)*13*2;   výkres 6</t>
  </si>
  <si>
    <t xml:space="preserve">60512001</t>
  </si>
  <si>
    <t xml:space="preserve">Řezivo jehličnaté hranol jakost I do 120 cm2</t>
  </si>
  <si>
    <t xml:space="preserve">(0,7+0,7+0,5+0,5+0,8)*0,1*0,1*13*2 + ztratné 12 %;   výkres 6</t>
  </si>
  <si>
    <t xml:space="preserve">762842221</t>
  </si>
  <si>
    <t xml:space="preserve">Montáž podbíjení střech pod okapem a na štítě</t>
  </si>
  <si>
    <t xml:space="preserve">(0,5+0,5)*47*2+(5,8*0,5)*2*2+(5,8*0,75)*2*2 pod okapem+štít ;   výkres 6</t>
  </si>
  <si>
    <t xml:space="preserve">762341210</t>
  </si>
  <si>
    <t xml:space="preserve">Montáž bednění střech rovných a šikmých sklonu do 60° z hrubých prken na sraz</t>
  </si>
  <si>
    <t xml:space="preserve">47*5,85*2 - střešní krytina
0,5*47 - střešní odvětrávací hřeben;   výkres 6</t>
  </si>
  <si>
    <t xml:space="preserve">60515111</t>
  </si>
  <si>
    <t xml:space="preserve">Řezivo jehličnaté prkno - dodávka</t>
  </si>
  <si>
    <t xml:space="preserve"> + ztratné 12 %;   výkres 6</t>
  </si>
  <si>
    <t xml:space="preserve">762511246</t>
  </si>
  <si>
    <t xml:space="preserve">Podlahové kce podkladové z desek OSB tl 22 mm na sraz šroubovaných</t>
  </si>
  <si>
    <t xml:space="preserve">1,9*45,25;   výkres 6</t>
  </si>
  <si>
    <t xml:space="preserve">762511284</t>
  </si>
  <si>
    <t xml:space="preserve">Opláštění trámků ve štítě z desek OSB tl 30 mm</t>
  </si>
  <si>
    <t xml:space="preserve">0,8*0,4*2*13*2;   výkres 6</t>
  </si>
  <si>
    <t xml:space="preserve">762512225</t>
  </si>
  <si>
    <t xml:space="preserve">Montáž podlahové kce podkladové z desek dřevovláknitých</t>
  </si>
  <si>
    <t xml:space="preserve">0,2*45,55*2;   výkres 6</t>
  </si>
  <si>
    <t xml:space="preserve">59590823</t>
  </si>
  <si>
    <t xml:space="preserve">Deska tepelně izolační dřevovláknitá tl.40 mm - dodávka</t>
  </si>
  <si>
    <t xml:space="preserve">0,2*45,55*2 + ztratné 12 %;   výkres 6</t>
  </si>
  <si>
    <t xml:space="preserve">762521108</t>
  </si>
  <si>
    <t xml:space="preserve">Položení podkladu podlahy z fošen</t>
  </si>
  <si>
    <t xml:space="preserve">;   výkres 6</t>
  </si>
  <si>
    <t xml:space="preserve">60511130</t>
  </si>
  <si>
    <t xml:space="preserve">Řezivo stavební fošny  - dodávka</t>
  </si>
  <si>
    <t xml:space="preserve">0,04*0,2*1,9*47 + ztratné 12 %;   výkres 6</t>
  </si>
  <si>
    <t xml:space="preserve">Celkem za 762</t>
  </si>
  <si>
    <t xml:space="preserve">763</t>
  </si>
  <si>
    <t xml:space="preserve">Konstrukce montované</t>
  </si>
  <si>
    <t xml:space="preserve">763153000R</t>
  </si>
  <si>
    <t xml:space="preserve">Systémová dvojitá podlaha celkové výšky 200mm, rastr 600x600, dílce na nožičkách - vč. přemostění otvorů v podkladní konstrukci, dodávka a montáž</t>
  </si>
  <si>
    <t xml:space="preserve">67,41 plocha místnosti;   příloha 5</t>
  </si>
  <si>
    <t xml:space="preserve">Celkem za 763</t>
  </si>
  <si>
    <t xml:space="preserve">764</t>
  </si>
  <si>
    <t xml:space="preserve">Konstrukce klempířské</t>
  </si>
  <si>
    <t xml:space="preserve">KL01</t>
  </si>
  <si>
    <t xml:space="preserve">Oplechování parapetů, lakovaný pozinkovaný plech, RŠ=350mm</t>
  </si>
  <si>
    <t xml:space="preserve">1,6*7+0,9+1,2;   výkres 5</t>
  </si>
  <si>
    <t xml:space="preserve">KL02</t>
  </si>
  <si>
    <t xml:space="preserve">Provětrávaný fasádní systém z jednoduchého svislého nosného roštu a vlnitého plechu, výška vlny 18mm, lakovaný pozinkovaný plech včetně oplechování ostění dveřních a okenních otvorů, ukončovacích lišt, závěsného systému, pomocného a kotvícího materiálu a materiálu nutného ke kompletní realizaci</t>
  </si>
  <si>
    <t xml:space="preserve">41,15+36,8+68,7+64,5+57+64,6+0,2*(1,7+2+2)*5+0,2*(1+1+1)+0,2*(1,7+1+1)*2+0,2*(3+3+1,2)*5+0,4*(3+3+1,7)*5 - plochy dle AutoCAD + ostění otvorů;   výkres 9</t>
  </si>
  <si>
    <t xml:space="preserve">KL03a</t>
  </si>
  <si>
    <t xml:space="preserve">Krytina plechová hladká s dvojitou stojatou drážkou včetně hřebenového prvku, sněhových zachytávačů, bezpečnostních prvků, odvětrávacích hlavic, průchodek, pomocného a kotvícího materiálu a materiálu nutného ke kompletní realizaci</t>
  </si>
  <si>
    <t xml:space="preserve">47*5,85*2 - střešní krytina
0,5*47 - střešní odvětrávací hřeben;   výkresy 7 a 8</t>
  </si>
  <si>
    <t xml:space="preserve">KL03b</t>
  </si>
  <si>
    <t xml:space="preserve">Oplechování podokapní části přesahů střechy a štítů - dvojitá stojatá drážka - totožné se systémem střechy, včetně pomocného a kotvícího materiálu a materiálu nutného ke kompletní realizaci</t>
  </si>
  <si>
    <t xml:space="preserve">(0,5+0,5)*47*2+(0,5+0,5)*5,8*2*2 - oplechování pod okapem + štíty;   výkresy 6,7,8,9</t>
  </si>
  <si>
    <t xml:space="preserve">764042418</t>
  </si>
  <si>
    <t xml:space="preserve">Strukturovaná oddělovací vrstva</t>
  </si>
  <si>
    <t xml:space="preserve">KL04</t>
  </si>
  <si>
    <t xml:space="preserve">Podokapní dešťový žlab, lakovaný pozinkovaný plech, D=125 mm, včetně spojek, úchytů, kotlíků, čel a dalšího pomocného a montážního materiálu</t>
  </si>
  <si>
    <t xml:space="preserve">47*2;   výkres 7</t>
  </si>
  <si>
    <t xml:space="preserve">KL05</t>
  </si>
  <si>
    <t xml:space="preserve">Dešťový svod D=100mm, včetně kotvícího materiálu, úchytů, čistících kusů a dalšího pomocného materiálu</t>
  </si>
  <si>
    <t xml:space="preserve">4,2*6;   výkresy 8 a 9</t>
  </si>
  <si>
    <t xml:space="preserve">Celkem za 764</t>
  </si>
  <si>
    <t xml:space="preserve">766</t>
  </si>
  <si>
    <t xml:space="preserve">Konstrukce truhlářské</t>
  </si>
  <si>
    <t xml:space="preserve">766001</t>
  </si>
  <si>
    <t xml:space="preserve">Vnitřní parapet s nosem, voděodolná DTD deska 20mm, CPL laminát, šířka 255mm</t>
  </si>
  <si>
    <t xml:space="preserve">1,65*7+0,85;   příloha 10</t>
  </si>
  <si>
    <t xml:space="preserve">DD01</t>
  </si>
  <si>
    <t xml:space="preserve">Jednokřídlé dřevěné dveře plné, 800/1970, dodávka a montáž včetně ocelové zárubně, kování a vč. všech souvisejících prvků dle tabulky dveří</t>
  </si>
  <si>
    <t xml:space="preserve">KS</t>
  </si>
  <si>
    <t xml:space="preserve">DD02</t>
  </si>
  <si>
    <t xml:space="preserve">Jednokřídlé dřevěné dveře plné, 700/1970, dodávka a montáž včetně ocelové zárubně, kování a vč. všech souvisejících prvků dle tabulky dveří</t>
  </si>
  <si>
    <t xml:space="preserve">DD03</t>
  </si>
  <si>
    <t xml:space="preserve">DD04</t>
  </si>
  <si>
    <t xml:space="preserve">Jednokřídlé dřevěné dveře plné, 900/1970, dodávka a montáž včetně ocelové zárubně, kování a vč. všech souvisejících prvků dle tabulky dveří</t>
  </si>
  <si>
    <t xml:space="preserve">DD05</t>
  </si>
  <si>
    <t xml:space="preserve">Jednokřídlé dřevěné dveře plné, 900/1970 Rw=32dB, dodávka a montáž včetně ocelové zárubně, kování a vč. všech souvisejících prvků dle tabulky dveří</t>
  </si>
  <si>
    <t xml:space="preserve">DD06</t>
  </si>
  <si>
    <t xml:space="preserve">Jednokřídlé dřevěné dveře plné, 800/1970, Rw=32dB, dodávka a montáž včetně ocelové zárubně, kování a vč. všech souvisejících prvků dle tabulky dveří</t>
  </si>
  <si>
    <t xml:space="preserve">Celkem za 766</t>
  </si>
  <si>
    <t xml:space="preserve">767</t>
  </si>
  <si>
    <t xml:space="preserve">Konstrukce zámečnické</t>
  </si>
  <si>
    <t xml:space="preserve">OH01</t>
  </si>
  <si>
    <t xml:space="preserve">Hliníkové okno dvoukřídlé, otvíravé a vyklápěcí s přerušeným tepelným mostem, celoobvodové kování, TZI3, Rw=min 35dB, Uw=1,1W/(m2K), do otvoru 1650/2000, dodávka a montáž vč. všech souvisejících prvků dle tabulky oken</t>
  </si>
  <si>
    <t xml:space="preserve">OH02</t>
  </si>
  <si>
    <t xml:space="preserve">Hliníkové okno dvoukřídlé, otvíravé a vyklápěcí s přerušeným tepelným mostem, celoobvodové kování, TZI3, Rw=min 35dB, Uw=1,1W/(m2K), do otvoru 825/1000, dodávka a montáž vč. všech souvisejících prvků dle tabulky oken</t>
  </si>
  <si>
    <t xml:space="preserve">OH03</t>
  </si>
  <si>
    <t xml:space="preserve">Hliníkové okno dvoukřídlé, otvíravé a vyklápěcí s přerušeným tepelným mostem, celoobvodové kování, TZI3, Rw=min 35dB, Uw=1,1W/(m2K), do otvoru 1650/1000, dodávka a montáž vč. všech souvisejících prvků dle tabulky oken</t>
  </si>
  <si>
    <t xml:space="preserve">ZL01</t>
  </si>
  <si>
    <t xml:space="preserve">Vnitřní horizontální žaluzie s hliníkovými žaluziemi, domykatelné s možností aretace 1650/2000</t>
  </si>
  <si>
    <t xml:space="preserve">ZL02</t>
  </si>
  <si>
    <t xml:space="preserve">Vnitřní horizontální žaluzie s hliníkovými žaluziemi, domykatelné s možností aretace 1650/1000</t>
  </si>
  <si>
    <t xml:space="preserve">DV01</t>
  </si>
  <si>
    <t xml:space="preserve">Jednokřídlé ocelové vnější zateplené dveře s nadsvětlíkem, 900/2000+1000, včetně ocelové zárubně, Rw=min. 35dB, U=min 1,7 W/(m2K), dodávka a montáž vč. všech souvisejících prvků dle tabulky dveří</t>
  </si>
  <si>
    <t xml:space="preserve">DV02</t>
  </si>
  <si>
    <t xml:space="preserve">DV03</t>
  </si>
  <si>
    <t xml:space="preserve">Dvoukřídlé ocelové vnější zateplené dveře s nadsvětlíkem, 1450/2000+1000- včetně ocelové zárubně, Rw=min. 35dB, U=min 1,7 W/(m2K), dodávka a montáž vč. všech souvisejících prvků dle tabulky dveří</t>
  </si>
  <si>
    <t xml:space="preserve">DV04</t>
  </si>
  <si>
    <t xml:space="preserve">DV05</t>
  </si>
  <si>
    <t xml:space="preserve">DV06</t>
  </si>
  <si>
    <t xml:space="preserve">Jednokřídlé ocelové vnější zateplené dveře s nadsvětlíkem, 900/2000+1000 - včetně ocelové zárubně, Rw=min. 35dB, U=min 1,7 W/(m2K), dodávka a montáž vč. všech souvisejících prvků dle tabulky dveří</t>
  </si>
  <si>
    <t xml:space="preserve">DV07</t>
  </si>
  <si>
    <t xml:space="preserve">DV08</t>
  </si>
  <si>
    <t xml:space="preserve">DO01</t>
  </si>
  <si>
    <t xml:space="preserve">Jednokřídlé oteočné ocelové dveře plné, 900/1970, včetně ocelové zárubně, dodávka a montáž vč. všech souvisejících prvků dle tabulky dveří, EW15-C3-Sm</t>
  </si>
  <si>
    <t xml:space="preserve">DO02</t>
  </si>
  <si>
    <t xml:space="preserve">DO03</t>
  </si>
  <si>
    <t xml:space="preserve">Jednokřídlé oteočné ocelové dveře plné, 900/1970, včetně ocelové zárubně, dodávka a montáž vč. všech souvisejících prvků dle tabulky dveří</t>
  </si>
  <si>
    <t xml:space="preserve">DO04</t>
  </si>
  <si>
    <t xml:space="preserve">P01</t>
  </si>
  <si>
    <t xml:space="preserve">Servisní revizní požární výlez na půdu 600x900, EI 15</t>
  </si>
  <si>
    <t xml:space="preserve">ZA01</t>
  </si>
  <si>
    <t xml:space="preserve">Vnější čistící rohož v ocelovém rámu 600x1100</t>
  </si>
  <si>
    <t xml:space="preserve">ZA02</t>
  </si>
  <si>
    <t xml:space="preserve">Vnitřní čistící zóna 800x1200</t>
  </si>
  <si>
    <t xml:space="preserve">ZA03</t>
  </si>
  <si>
    <t xml:space="preserve">Okenní/dveřní mříž, ocelová pozinkovaná s nátěrem (ZA03-ZA05,  ZA15)</t>
  </si>
  <si>
    <t xml:space="preserve">44*5+23+29+26;   příloha 10</t>
  </si>
  <si>
    <t xml:space="preserve">ZA06</t>
  </si>
  <si>
    <t xml:space="preserve">Ocelové rámy pod technologii včetně překrytí plechem, dle rozměrů kabelových prostorů, včetně pomocného a kotvícího materiálu, pozinkovaná ocel + nátěr (ZA06-ZA10,ZA12,ZA13) - pozink</t>
  </si>
  <si>
    <t xml:space="preserve">644+798+87+48*2+1504+102+1074;   příloha 10</t>
  </si>
  <si>
    <t xml:space="preserve">ZA11</t>
  </si>
  <si>
    <t xml:space="preserve"> Kolejnice pro zavážení technologie, pozinkovaná ocel + nátěr</t>
  </si>
  <si>
    <t xml:space="preserve">62*2;   příloha 10</t>
  </si>
  <si>
    <t xml:space="preserve">ZA16</t>
  </si>
  <si>
    <t xml:space="preserve">Ocelové průchodky pro sevření PVC hydroizolace, pozinkovaná ocel + nátěr (ZA16, ZA17)</t>
  </si>
  <si>
    <t xml:space="preserve">129+105;   příloha 10</t>
  </si>
  <si>
    <t xml:space="preserve">ZA18</t>
  </si>
  <si>
    <t xml:space="preserve">Ocelové podpůrné konzoly pro VZT, pozinkovaná ocel + nátě (ZA18, ZA 19)</t>
  </si>
  <si>
    <t xml:space="preserve">6*10+3*10;   příloha 10</t>
  </si>
  <si>
    <t xml:space="preserve">Celkem za 767</t>
  </si>
  <si>
    <t xml:space="preserve">769</t>
  </si>
  <si>
    <t xml:space="preserve">Ostatní vybavení</t>
  </si>
  <si>
    <t xml:space="preserve">ZAR 01</t>
  </si>
  <si>
    <t xml:space="preserve">Závěsné zrcadlo 500x800</t>
  </si>
  <si>
    <t xml:space="preserve">ZAR 02</t>
  </si>
  <si>
    <t xml:space="preserve">Závěsný zásobník na tolaetní papír 290x100</t>
  </si>
  <si>
    <t xml:space="preserve">ZAR 03</t>
  </si>
  <si>
    <t xml:space="preserve">Nerezový dvojháček pro připevnění ke stěně</t>
  </si>
  <si>
    <t xml:space="preserve">ZAR 4</t>
  </si>
  <si>
    <t xml:space="preserve">Hliníkový výsuvný žebřík pro přístup do podstřeší, dl 4,5 m</t>
  </si>
  <si>
    <t xml:space="preserve">Celkem za 769</t>
  </si>
  <si>
    <t xml:space="preserve">771</t>
  </si>
  <si>
    <t xml:space="preserve">Podlahy z dlaždic</t>
  </si>
  <si>
    <t xml:space="preserve">771574116</t>
  </si>
  <si>
    <t xml:space="preserve">Montáž podlah keramických režných hladkých lepených flexibilním lepidlem do 25 ks/m2 - vč. soklů</t>
  </si>
  <si>
    <t xml:space="preserve">29,97+10,46;   příloha 5</t>
  </si>
  <si>
    <t xml:space="preserve">59761142</t>
  </si>
  <si>
    <t xml:space="preserve">Dlaždice keramické - dodávka</t>
  </si>
  <si>
    <t xml:space="preserve">6,62+1,42+1,42+2,75+1,26+16,5 plochy místností + 10 % ztratné;   příloha 5</t>
  </si>
  <si>
    <t xml:space="preserve">59761999R</t>
  </si>
  <si>
    <t xml:space="preserve">Dlaždice keramické kyselinovzdorné - dodávka</t>
  </si>
  <si>
    <t xml:space="preserve">9,21+12,5*0,10 plocha místnosti+sokl + 10 % ztratné;   příloha 5</t>
  </si>
  <si>
    <t xml:space="preserve">Celkem za 771</t>
  </si>
  <si>
    <t xml:space="preserve">776</t>
  </si>
  <si>
    <t xml:space="preserve">Podlahy povlakové</t>
  </si>
  <si>
    <t xml:space="preserve">776521100</t>
  </si>
  <si>
    <t xml:space="preserve">Lepení pásů povlakových podlah plastových, vč. soklů</t>
  </si>
  <si>
    <t xml:space="preserve">LINO  10,55+13,4*0,05+15,67+15,7*0,05 plochy místností;   příloha 5
Stavební úpravy opuštěných místností v dopravním pavilonu: 132,45+13,77+15,26+31,04+15,27+15,27+12,2+8,17+47,68;   příloha 13 a 14
</t>
  </si>
  <si>
    <t xml:space="preserve">776001002R</t>
  </si>
  <si>
    <t xml:space="preserve">Linoleum - dodávka</t>
  </si>
  <si>
    <t xml:space="preserve">10,55+13,4*0,05+15,67+15,7*0,05 plochy místností  + 10 % ztratné;   příloha 5</t>
  </si>
  <si>
    <t xml:space="preserve">776001005R</t>
  </si>
  <si>
    <t xml:space="preserve">PVC - dodávka</t>
  </si>
  <si>
    <t xml:space="preserve">Stavební úpravy opuštěných místností v dopravním pavilonu: 132,45+13,77+15,26+31,04+15,27+15,27+12,2+8,17+47,68 + 10% ztratné;   příloha 13 a 14</t>
  </si>
  <si>
    <t xml:space="preserve">776521227</t>
  </si>
  <si>
    <t xml:space="preserve">Lepení pásů povlakových podlah plastových elektrostaticky vodivých, vč. soklů</t>
  </si>
  <si>
    <t xml:space="preserve">(96,88-6,96-1,95+41,3*0,05)+(27-7,54+20*0,05)+(9,29+12,2*0,05) plochy místností;   příloha 5</t>
  </si>
  <si>
    <t xml:space="preserve">776521230</t>
  </si>
  <si>
    <t xml:space="preserve">Lepení čtverců povlakových podlah plastových elektrostaticky vodivých, vč. soklů</t>
  </si>
  <si>
    <t xml:space="preserve">67,41+(37,2+1,6)*0,05 plocha místnosti + sokl;   příloha 5</t>
  </si>
  <si>
    <t xml:space="preserve">776001001R</t>
  </si>
  <si>
    <t xml:space="preserve">Linoleum antistatické - dodávka</t>
  </si>
  <si>
    <t xml:space="preserve">(96,88-6,96-1,95+41,3*0,05)+(27-7,54+20*0,05)+(9,29+12,2*0,05) plochy místností +67,41;   příloha 5</t>
  </si>
  <si>
    <t xml:space="preserve">120,395+69,35 + 10 % ztratné</t>
  </si>
  <si>
    <t xml:space="preserve">Celkem za 776</t>
  </si>
  <si>
    <t xml:space="preserve">777</t>
  </si>
  <si>
    <t xml:space="preserve">Podlahy lité</t>
  </si>
  <si>
    <t xml:space="preserve">777115031</t>
  </si>
  <si>
    <t xml:space="preserve">Podlahy lité epoxidové tl 3 mm</t>
  </si>
  <si>
    <t xml:space="preserve">(11,95-2,25+12,8*0,05)+(11,06-0,68+12,4*0,05)+(11,06-2+12,4*0,05)+(27,9+24,6*0,05)+(9,29+12*0,05)+(14,4-3,7+13,4*0,05)+(35,4-19,42+24,85*0,05) plochy místností+sokl-kanály;   příloha 5</t>
  </si>
  <si>
    <t xml:space="preserve">Celkem za 777</t>
  </si>
  <si>
    <t xml:space="preserve">781</t>
  </si>
  <si>
    <t xml:space="preserve">Obklady keramické</t>
  </si>
  <si>
    <t xml:space="preserve">781474114</t>
  </si>
  <si>
    <t xml:space="preserve">Montáž obkladů vnitřních keramických hladkých do 22 ks/m2 lepených flexibilním lepidlem</t>
  </si>
  <si>
    <t xml:space="preserve">2,02*(3,9+5,025+3,65+2*4,25+6,85)+0,9*4,75;   příloha 5</t>
  </si>
  <si>
    <t xml:space="preserve">59761060</t>
  </si>
  <si>
    <t xml:space="preserve">Obkládačky keramické - dodávka</t>
  </si>
  <si>
    <t xml:space="preserve">60,684 + 10 % ztratné;   příloha 5</t>
  </si>
  <si>
    <t xml:space="preserve">Celkem za 781</t>
  </si>
  <si>
    <t xml:space="preserve">783</t>
  </si>
  <si>
    <t xml:space="preserve">Nátěry</t>
  </si>
  <si>
    <t xml:space="preserve">783851212</t>
  </si>
  <si>
    <t xml:space="preserve">Nátěry omítek stěn - email</t>
  </si>
  <si>
    <t xml:space="preserve">(((24,5-0,9-0,9-0,8-0,7-0,8-0,9-0,9-0,9)*2,02)+((16,7-0,9)*2,02))*1,05 - obvod-dveře+5% ostění dveří atd;   příloha 5</t>
  </si>
  <si>
    <t xml:space="preserve">783993022</t>
  </si>
  <si>
    <t xml:space="preserve">Nátěry preventivní (antigraffiti)</t>
  </si>
  <si>
    <t xml:space="preserve">viz fasáda; Výkres 9</t>
  </si>
  <si>
    <t xml:space="preserve">783843170</t>
  </si>
  <si>
    <t xml:space="preserve">Nátěry betonových povrchů finální, uzavírací</t>
  </si>
  <si>
    <t xml:space="preserve">((44,31*0,9)+19,66)+((8,4*0,85)+3,01)+((7,17*0,8)+1,88)+2*((2,6*0,8)+0,4)+((23,8*0,9)+25,48)+2*((3,9*0,3)+0,5)+((1,47*0,25)+1,37)+((19,14*1)+6,31)+((10,9+7,27)*0,4)+2,03+1,29+((23,54*0,7)+6,13)+2,8*0,7+0,48 kabelové kanály (dno+stěny); Výkres 9</t>
  </si>
  <si>
    <t xml:space="preserve">Celkem za 783</t>
  </si>
  <si>
    <t xml:space="preserve">784</t>
  </si>
  <si>
    <t xml:space="preserve">Malby</t>
  </si>
  <si>
    <t xml:space="preserve">784453643</t>
  </si>
  <si>
    <t xml:space="preserve">Malba na omítku stěn a stropů</t>
  </si>
  <si>
    <t xml:space="preserve">387,65+1161,458 - viz omítka stěn + omítka stropu    
Stavební úpravy opuštěných místností v dopravním pavilonu: 14,9*2,9+11,65*2,9+30,16*2,9+12,2+8,17+47,67+(53,4+4*2,5)*3,45+132,45+15,9*3,45+13,77+16,5*3+15,26+23,2*3+31+16,5*3+15,27+16,5*3+15,27;  výkresy 13 a 14</t>
  </si>
  <si>
    <t xml:space="preserve">Celkem za 784</t>
  </si>
  <si>
    <t xml:space="preserve">KR</t>
  </si>
  <si>
    <t xml:space="preserve">KRČKY MEZI BUDOVOU SO5-40-01 A KABELOVODY SO5-44-01</t>
  </si>
  <si>
    <t xml:space="preserve">131201101</t>
  </si>
  <si>
    <t xml:space="preserve">Hloubení jam nezapažených v hornině tř. 3 objemu do 100 m3</t>
  </si>
  <si>
    <t xml:space="preserve">3,08*2,8+4,56*3,52+4,56*3,2 do Š26 + do Š21;   výkres 4</t>
  </si>
  <si>
    <t xml:space="preserve">39,267-15,584;   výkres 4</t>
  </si>
  <si>
    <t xml:space="preserve">na skládku + meziskládku;   výkres 4</t>
  </si>
  <si>
    <t xml:space="preserve">na meziskládu 15,584 + zpět do zásypů 15,584;   výkres 4</t>
  </si>
  <si>
    <t xml:space="preserve">viz zásyp zeminou;   výkres 4</t>
  </si>
  <si>
    <t xml:space="preserve">(0,53*1,95+2*(0,45*2,25))+(6,11*2,05) Š26 + Š21 + (0,21*2,5)+(0,35*2,4+0,31*2,05);   výkres 4</t>
  </si>
  <si>
    <t xml:space="preserve">58337308</t>
  </si>
  <si>
    <t xml:space="preserve">Štěrkopísek pro zásyp - dodávka</t>
  </si>
  <si>
    <t xml:space="preserve">((0,21*2,5)+(0,35*2,4+0,31*2,05))*1,8  Š26 + Š21;   výkres 4</t>
  </si>
  <si>
    <t xml:space="preserve">0,25*2,35+(0,25*2,5+0,25*2,25) Š26 + Š21 (Podkladní beton pod kabelovodem)    +     0,23*1,95+0,21*1,5+0,21*1,25 (Ochranný beton nad kabelovodem)     +    0,2*2,2 (základová deska kabelového kanálu);   výkres 4</t>
  </si>
  <si>
    <t xml:space="preserve">((2,5*2,32)+(2,2*2,5+2,25*2,25))*3,03*0,001 Š26 + Š21 + (2,3*1,9+2,1*1,5+2,1*1,5)*3,03*0,001;   výkres 21</t>
  </si>
  <si>
    <t xml:space="preserve">(1,65*2)+(3*2+2,75*2) Š26 + Š21;   výkres 4</t>
  </si>
  <si>
    <t xml:space="preserve">(2*((2,2/0,5)*0,8+8)+2*((2,05/0,5)*1,5+12)+2*((2,05/0,5)*1,3+10))*0,395*0,001 Š26 + Š21;   výkres 21</t>
  </si>
  <si>
    <t xml:space="preserve">(1-44*0,0095)*2,5+(1,2-48*0,0095)*2,2;   výkres 4</t>
  </si>
  <si>
    <t xml:space="preserve">(0,33*1,71)+(0,18*1,3+0,25*1,1);   výkres 4</t>
  </si>
  <si>
    <t xml:space="preserve">341321410</t>
  </si>
  <si>
    <t xml:space="preserve">Stěny nosné ze ŽB tř. C 25/30</t>
  </si>
  <si>
    <t xml:space="preserve">2,1*0,15*2;   výkres 4</t>
  </si>
  <si>
    <t xml:space="preserve">2,5*2;   výkres 4</t>
  </si>
  <si>
    <t xml:space="preserve">341361821</t>
  </si>
  <si>
    <t xml:space="preserve">Výztuž stěn betonářskou ocelí 10 505</t>
  </si>
  <si>
    <t xml:space="preserve">3*44+2,95*48;   výkres 4</t>
  </si>
  <si>
    <t xml:space="preserve">411321414</t>
  </si>
  <si>
    <t xml:space="preserve">Stropy deskové ze ŽB tř. C 25/30</t>
  </si>
  <si>
    <t xml:space="preserve">0,5*1,3;   výkres 4</t>
  </si>
  <si>
    <t xml:space="preserve">2,85*1;   výkres 4</t>
  </si>
  <si>
    <t xml:space="preserve">411362021</t>
  </si>
  <si>
    <t xml:space="preserve">Výztuž stropů svařovanými sítěmi Kari</t>
  </si>
  <si>
    <t xml:space="preserve">5*3+5,5*2,5+4,8*2,5;   výkres 4</t>
  </si>
  <si>
    <t xml:space="preserve">viz hydroizolace *2;   výkres 4</t>
  </si>
  <si>
    <t xml:space="preserve">7670001</t>
  </si>
  <si>
    <t xml:space="preserve">Ocelová pevná a volná příruba P100/10 pro napojení hydroizolace na kabelové kanály</t>
  </si>
  <si>
    <t xml:space="preserve">(5,5*7,85*2+6*7,85*2+5*7,85*2)*0,001;   výkres 10</t>
  </si>
  <si>
    <t xml:space="preserve">Celkem za KR</t>
  </si>
  <si>
    <t xml:space="preserve">č.</t>
  </si>
  <si>
    <t xml:space="preserve">Popis položky - technická specifikace</t>
  </si>
  <si>
    <t xml:space="preserve">MJ</t>
  </si>
  <si>
    <t xml:space="preserve">Výměra</t>
  </si>
  <si>
    <t xml:space="preserve">Výpočet jednotek</t>
  </si>
  <si>
    <t xml:space="preserve">Odkaz na
dokumentaci</t>
  </si>
  <si>
    <t xml:space="preserve">ZEMNÍ PRÁCE</t>
  </si>
  <si>
    <t xml:space="preserve">7,104*8,795+4,019*12,5+3,4*13,6+11,1*1,05+3,94*3,65+3,88*9,6+17,416*3,8+13,653*9,36+1,13*3,65+0,897*3,125+8,56*3,25+6,84*0,85 - plochy odměřeny v AutoCad</t>
  </si>
  <si>
    <t xml:space="preserve">výkres 4</t>
  </si>
  <si>
    <t xml:space="preserve">2,21*9,6+(1,98+2,25+1,98)*7,6+2,84*4,8+3,55*4,8+0,439*(9,665+2,145)+0,4*(4,04+4,04+0,9*4,94+2,31*1,35+2,47*12,25+2,795*12,25+0,247*9,325+3,54*1,915+2,78*4,8+2,47*9,95+2,79*13,6+2,47*13,6+3,05*4,8+0,412*2,825+2,47 - plochy odměřeny v AutoCad</t>
  </si>
  <si>
    <t xml:space="preserve">456,776+191,050 na skládku + meziskládku</t>
  </si>
  <si>
    <t xml:space="preserve">0,531*12,05+0,531*34,6+0,531*18,08+0,531*2,315+0,531*11,6+0,718*3,8+0,53*5,725+0,95*(3,775+5,925)+0,718*(10,51+6,375) obvod objektu
22,79*0,4+16,3*0,4+(1,925+1,275)*0,762+1,1*0,162+0,682*19,698+31,6*0,682+0,595*(9,075+2,245+7,095)+0,667*10,4+0,262*3,75+0,682*29,89+1,43*4,12+1,43*4,225+0,695*3,275+0,595*6,525+0,853*4,15 vnitřní zásypy</t>
  </si>
  <si>
    <t xml:space="preserve">ZAKLÁDÁNÍ, ZVLÁŠTNÍ ZÁKLADY, ZPEVŇOVÁNÍ HORNIN</t>
  </si>
  <si>
    <t xml:space="preserve">Hutněný štěrkopísek pod podkladní betony
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  - plochy mezi základovými pasy odměřeny v AutoCad</t>
  </si>
  <si>
    <t xml:space="preserve">Ochranný beton hydroizolací
0,98*0,05+31,60*0,05+3,17*0,05+88,06*0,05+8,7*0,05</t>
  </si>
  <si>
    <t xml:space="preserve">Dna vnitřních technologických kanálů
(0,98*0,15)+(15,35*0,15)+(9,28*0,15)+(3,17*0,15)+2*(0,85*0,15)+3,37*0,15+0,88*0,15+0,88*0,15+3,05*0,15</t>
  </si>
  <si>
    <t xml:space="preserve">0,41*10,1+0,45*9,1+0,45*4,3+4,5*4,3+0,63*9,1+0,41*33,2+0,45*16,6+0,45*13+0,677*1,9+0,41*16,675+0,41*11,05+(11,94-1,9-1,41)*0,5+0,41*6,325+0,61*(1,975+2,065)+0,41*2,66+0,41*3,8+0,45*9,1+0,45*4,225+0,584*8,3+0,41*4,225+0,51*4,875+0,41*12,1 - plochy odměřeny v AutoCad</t>
  </si>
  <si>
    <t xml:space="preserve">Jednostranné bednění základových pasů
1*10,1+1*33,7+0,8*9,1+0,6*9,1+1*16,675+2,1*5,975+1*11,05+0,8*4,3+0,8*4,3+0,8*23+0,8*9,1+0,9*1,9+1*6,325+1,4*1,975+1,4*2,065+1*2,66+44,4*0,9 - plochy odměřeny v AutoCad</t>
  </si>
  <si>
    <t xml:space="preserve">viz zřízení bednění základových pasů</t>
  </si>
  <si>
    <t xml:space="preserve">0,93*32,825+1,08*31,425+1,23*1,4+0,93*14,7+1,885*0,5+2,96*0,6+0,93*5,975+2,96*0,6+1,885*0,5+0,93*9,95+0,93*11,45+1,08*3,425+1,44*3,425+1,08*3,425+1,2*3,425+1,2*3,425+1,2*3,425+0,93*5,725+1,67*0,6+1,91*2,35+1,32*2,06+102,15*0,25 - plochy odměřeny v AutoCad</t>
  </si>
  <si>
    <t xml:space="preserve">1288,4</t>
  </si>
  <si>
    <t xml:space="preserve">výkres 22</t>
  </si>
  <si>
    <t xml:space="preserve">72,9</t>
  </si>
  <si>
    <t xml:space="preserve">83*0,3</t>
  </si>
  <si>
    <t xml:space="preserve">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 - plochy odměřeny v AutoCad</t>
  </si>
  <si>
    <t xml:space="preserve">392,3-1,7</t>
  </si>
  <si>
    <t xml:space="preserve">výkres 21</t>
  </si>
  <si>
    <t xml:space="preserve">1889,6*0,001+(332,65+38)*3,03*0,001 desky+podkladní betony</t>
  </si>
  <si>
    <t xml:space="preserve">3,5*0,45+21,26*0,35+8,9*0,45+8,9*0,45+2,075*0,65+1,42*0,65+2,07*0,65+1,45*1+2,39*0,45+2,39*0,45+7,2*0,95+1,425*0,95+2,3*0,2+2,3*0,2+(3,621+3,625)*1,15+3,175*1,15+4,15*1,15+4,49*0,8+16,27*0,75+(5,6+9,61+0,78+4)*0,85+(1+1+1+1+1)*0,85 - plochy odměřeny v AutoCad</t>
  </si>
  <si>
    <t xml:space="preserve">((3,5/0,5)*0,8+5+(8,91/0,5)*0,8+25+(8,91/0,5)*0,8+25+(21,26/0,5)*0,8+50+((2,075+1,525+1,38+2,075)/0,5)*0,9+35+((2,595+2,595)/0,5)*0,8+15+(9,4/0,5)*1,1+50+(4,5/0,5)*1,2+25+(16,27/0,5)*1,1+70+(4,25/0,5)*1,0+25+(3,275/0,5)*1,3+25+(4/0,5)*1,1+20+(15,2/0,5)*1+60+(0,88/0,5)*1+5)*0,395 - plochy odměřeny v AutoCad</t>
  </si>
  <si>
    <t xml:space="preserve">6,26*0,9+3,89*0,7 - plochy odměřeny v AutoCad</t>
  </si>
  <si>
    <t xml:space="preserve">SVISLÉ KONSTRUKCE</t>
  </si>
  <si>
    <t xml:space="preserve">Stěny vnitřních technologických kanálů
(4*0,15*0,35)+(0,15*9,655)+(4,8*0,15*0,55+4,82*0,15*0,55+17,61*0,15*0,25+11,82*0,15*0,55)+(0,15*2,745)+(17,75*0,15*0,85)+(11,44*0,15*0,15)+0,157*5,445+2*(3,5*0,15*0,15)+4,2*0,15*0,7+3,8*0,15*0,65+3,8*0,5*0,65+8,37*0,15*0,65+7,18*0,9 - plochy odměřeny v AutoCad</t>
  </si>
  <si>
    <t xml:space="preserve">Stěny vnitřních technologických kanálů
2,8*0,35+4,8*0,55+4,82*0,55+17,61*0,25+11,8*0,55+17,75*0,85+11,44*0,15+2*3,15*0,15+4,2*0,7+3,8*0,65+3,8*0,65+8,37*0,65 - plochy odměřeny v AutoCad</t>
  </si>
  <si>
    <t xml:space="preserve">viz zřízení bednění</t>
  </si>
  <si>
    <t xml:space="preserve">Stěny vnitřních technologických kanálů
22,01*0,9</t>
  </si>
  <si>
    <t xml:space="preserve">(3,4*2*(9,9+45,6)-5*(2*1,65)-2*(1*1,65)-1*(1*0,825)-5*(1,15*3)-5*(1,7*3)-3,3*(0,7+13,75+2,15)+3,55*(10*4,5)-(3*1,05*2,045+2*0,95*2,045+1*0,85*2,045) -obvodové zdivo - okna - dveře + vnitřní zdivo - dveře</t>
  </si>
  <si>
    <t xml:space="preserve">výkresy 5 a 8</t>
  </si>
  <si>
    <t xml:space="preserve">3,55*(2,7+8,3) - vnitřní zdivo</t>
  </si>
  <si>
    <t xml:space="preserve">3,55*(1,6+1+2*1,6+2,1+2,9)-3*(0,85*2,045)+1,2*(2*0,95+0,9) - vnitřní zdivo - dveře</t>
  </si>
  <si>
    <t xml:space="preserve">3,55*(3+5,65+4*4,5+9,3+2*4,425)-3*(1,05*2,045) - vnitřní zdivo - dveře</t>
  </si>
  <si>
    <t xml:space="preserve">9,3*3,55*0,0054 - plocha*váha</t>
  </si>
  <si>
    <t xml:space="preserve">3*(3,3*0,3*0,5)+1*(3,5*0,3*0,5)</t>
  </si>
  <si>
    <t xml:space="preserve">výkresy 5, 17</t>
  </si>
  <si>
    <t xml:space="preserve">3*(3,3*2*(0,3+0,5))+1*(3,5*2*(0,3+0,5))</t>
  </si>
  <si>
    <t xml:space="preserve">469,1</t>
  </si>
  <si>
    <t xml:space="preserve">12</t>
  </si>
  <si>
    <t xml:space="preserve">26</t>
  </si>
  <si>
    <t xml:space="preserve">36</t>
  </si>
  <si>
    <t xml:space="preserve">52</t>
  </si>
  <si>
    <t xml:space="preserve">5</t>
  </si>
  <si>
    <t xml:space="preserve">(0,650*2+0,6+0,650*2+0,5*2+0,5*4*2+0,7*2+0,7*2+0,7+0,7)*3,06</t>
  </si>
  <si>
    <t xml:space="preserve">příloha 5</t>
  </si>
  <si>
    <t xml:space="preserve">4*5,5+4,625*3+1,975*3</t>
  </si>
  <si>
    <t xml:space="preserve">9,8+2,895 délka kanálů</t>
  </si>
  <si>
    <t xml:space="preserve">příloha 4</t>
  </si>
  <si>
    <t xml:space="preserve">VODOROVNÉ KONSTRUKCE</t>
  </si>
  <si>
    <t xml:space="preserve">45,6*9,9*0,2+32,941*0,15+30,95*0,3*0,25 - stropní deska+věnec+trám</t>
  </si>
  <si>
    <t xml:space="preserve">příloha 17</t>
  </si>
  <si>
    <t xml:space="preserve">přílohy 5, 17</t>
  </si>
  <si>
    <t xml:space="preserve">111*0,35+108,59*0,15+30,95*0,25*2</t>
  </si>
  <si>
    <t xml:space="preserve">viz bednění stropů</t>
  </si>
  <si>
    <t xml:space="preserve">viz výkres výztuže</t>
  </si>
  <si>
    <t xml:space="preserve">ÚPRAVY POVRCHŮ</t>
  </si>
  <si>
    <t xml:space="preserve">viz obklady</t>
  </si>
  <si>
    <t xml:space="preserve">(((14,25*3,5)-(1,45*3))+2*((13,75*3,5)-(1,45*3))+((24,6*3,5)-(1,45*3))+((13,05*3,5)-(1*2))+((13,4*3,5)-(1*2))+((43,3*3,5)+(3*1,6*3,5)-(1*2+1*3+1*2+1,65*1))+((21*3,5)-(1*2+1*3))+((13,1*3,5)-(0,7*2+0,7*2+0,7*2+1*2))+((5*3,5)-(0,7*2))+((5*3,5)-(0,7*2))+((7,7*3,5)-(0,7*2+0,8*1))+((14,4*3,5)-(0,8*2+1,65*2))+((4,6*3,5)-(0,7*2))+((37,2*3,5)-(0,9*2+4*1,6*2))+((24,5*3,5)-(0,9*2+0,9*3+0,9*2+0,8*2+0,7*2+0,8*2+0,9*2+0,9*2))+((16,7*3,5)-(0,9*2+1,65*1))+((15,4*3,5)-(0,9*2+0,9*2))+((13,05*3,5)-(0,9*3))+((24,85*3,5)-(1,45*3)))*1,05 - obvod místnosti*výška-dveře,okna+5% špalety, prostupy, atd</t>
  </si>
  <si>
    <t xml:space="preserve">výkres 5</t>
  </si>
  <si>
    <t xml:space="preserve">11,95+11,6+11,6+27,9+9,29+9+97,34+27+6,43+1,52+1,52+2,75+10,55+1,26+(67,35-0,15)+(16,52-0,54)+15,67+14,4+9,29+35,4 - plochy odměřeny v AutoCad</t>
  </si>
  <si>
    <t xml:space="preserve">((11,95-2,25)*0,09)+((11,06-0,68)*0,09)+((11,06-2)*0,09)+(27,9*0,1)+(9,29*0,09)+(9,21*0,08)+((96,88-6,96-1,95)*0,09)+((27-7,54)*0,09)+(6,62*0,08)+(1,42*0,08)+(1,42*0,08)+(2,75*0,08)+(10,55*0,09)+(1,26*0,08)+((67,41-0,48)*0,1)+(16,5*0,08)+(15,88*0,09)+((14,4-3,7)*0,09)+(9,29*0,09)+(35,4*0,09)</t>
  </si>
  <si>
    <t xml:space="preserve">přílohy 5, 8</t>
  </si>
  <si>
    <t xml:space="preserve">viz mazanina</t>
  </si>
  <si>
    <t xml:space="preserve">((11,95-2,25)*3,03)+((11,06-0,68)*3,03)+((11,06-2)*3,03)+(27,9*3,03)+(9,29*3,03)+(9,21*3,03)+((96,88-6,96-1,95)*3,03)+((27-7,54)*3,03)+(6,62*3,03)+(1,42*3,03)+(1,42*3,03)+(2,75*3,03)+(10,55*3,03)+(1,26*3,03)+((67,41-0,48)*3,03)+(16,5*3,03)+(15,88*3,03)+((14,4-3,7)*3,03)+(9,29*3,03)+(35,4*3,03) * 0,001 * 30% přesahy sítí</t>
  </si>
  <si>
    <t xml:space="preserve">(11,95-2,25)+(11,06-0,68)+(11,06-2)+(27,9)+(9,29)+(9,21)+(96,88-6,96-1,95)+(27-7,54)+(6,62)+(1,42)+(1,42)+(2,75)+(10,55)+(1,26)+(16,5)+(15,67)+(14,4-3,7)+(9,29)+(11,46) - plochy odměřeny v AutoCad</t>
  </si>
  <si>
    <t xml:space="preserve">0,2*(45,8+45,8+10,1+10,1-5-7,5) plocha soklu výšky 200 mm</t>
  </si>
  <si>
    <t xml:space="preserve">výkresy 5, 8, 9</t>
  </si>
  <si>
    <t xml:space="preserve">OSTATNÍ KONSTRUKCE A PRÁCE</t>
  </si>
  <si>
    <t xml:space="preserve">132,45*3,45+13,77*3,45+15,26*3+31,04*3+15,27*3+15,27*3+68,04*2,9</t>
  </si>
  <si>
    <t xml:space="preserve">výkresy 13 a 14</t>
  </si>
  <si>
    <t xml:space="preserve">9,25*3,45</t>
  </si>
  <si>
    <t xml:space="preserve">47,68*30%</t>
  </si>
  <si>
    <t xml:space="preserve">Stavební úpravy opuštěných místností v dopravním pavilonu - PVC krytina</t>
  </si>
  <si>
    <t xml:space="preserve"> 132,45+13,77+15,26+31,04+15,27+15,27+12,2+8,17+47,68</t>
  </si>
  <si>
    <t xml:space="preserve">Stavební úpravy opuštěných místností v dopravním pavilonu - výmalba včetně vyspravení povrchu</t>
  </si>
  <si>
    <t xml:space="preserve">14,9*2,9+11,65*2,9+30,16*2,9+12,2+8,17+47,67+(53,4+4*2,5)*3,45+132,45+15,9*3,45+13,77+16,5*3+15,26+23,2*3+31+16,5*3+15,27+16,5*3+15,27</t>
  </si>
  <si>
    <t xml:space="preserve">4,5+4,5+4,5</t>
  </si>
  <si>
    <t xml:space="preserve">IZOLACE PROTI VODĚ</t>
  </si>
  <si>
    <t xml:space="preserve">11,09*7,1+1*10,1+0,98+3,34*0,55+1,678*9,520+0,2*9,1+2,514*9,515+19,39+26,09*0,4+2,515*2,535+0,4*11,69+1,67*2,615+15,35+4,799*0,75+35*0,75+10,85*1,05+9,29+7,11+22,37*0,35+0,85+4,4*0,3+0,85+4,4*0,3+82,99+44,4*1,25+17,51*0,4+3,82*0,4+3,37+9*0,9+34,55+12,82*0,4+20,285*0,85</t>
  </si>
  <si>
    <t xml:space="preserve">(45,6*9,9+0,15*2*(45,6+9,9))*1,1 - stropní deska + přesah + prořez 10%</t>
  </si>
  <si>
    <t xml:space="preserve">IZOLACE TEPELNÉ</t>
  </si>
  <si>
    <t xml:space="preserve">10,1*45,8 - izolace na stropní desce</t>
  </si>
  <si>
    <t xml:space="preserve">462,580 + 5% ztratné - izolace na stropní desce</t>
  </si>
  <si>
    <t xml:space="preserve">124,59+218,4 xps50+eps50 bez ztratného</t>
  </si>
  <si>
    <t xml:space="preserve">((11,95-2,25))+((11,06-0,68))+((11,06-2))+(27,9)+(9,29)+(9,21)+((96,88-6,96-1,95))+((27-7,54))+((14,4-3,7))+(9,29)+(35,4-19,96) + 5%ztratné</t>
  </si>
  <si>
    <t xml:space="preserve">334,479+58,4+77,525 minerální vlna+xps100+xps50</t>
  </si>
  <si>
    <t xml:space="preserve">0,7*111,8-19,86 + 5% ztratné, plocha-plocha soklu z povrchových úprav</t>
  </si>
  <si>
    <t xml:space="preserve">((11,95-2,25)+(11,06-0,68)+(11,06-2)+27,9+9,29+9,21+(96,88-6,96-1,95)+(27-7,54)+6,62+1,42+1,42+2,75+10,55+1,26+(67,41-0,48)+16,5+15,88+(14,4-3,7)+9,29+35,4)*1,25 - mazanina podlah přepočtená na plochu</t>
  </si>
  <si>
    <t xml:space="preserve">452,113 + 15% ztratné</t>
  </si>
  <si>
    <t xml:space="preserve">KONSTRUKCE TESAŘSKÉ</t>
  </si>
  <si>
    <t xml:space="preserve">47 počet vazníků</t>
  </si>
  <si>
    <t xml:space="preserve">(0,7+0,7+0,5+0,5+0,8)*13*2 - trámky 100x100 - štíty</t>
  </si>
  <si>
    <t xml:space="preserve">(0,7+0,7+0,5+0,5+0,8)*0,1*0,1*13*2 + 12% ztratné - trámky 100x100 - štíty</t>
  </si>
  <si>
    <t xml:space="preserve">(0,5+0,5)*47*2+(5,8*0,5)*2*2+(5,8*0,75)*2*2 prkna pod okapem+štít </t>
  </si>
  <si>
    <t xml:space="preserve">viz výměra plechové krytiny</t>
  </si>
  <si>
    <t xml:space="preserve">((0,5+0,5)*47*2+(5,8*0,5)*2*2+(5,8*0,75)*2*2)*0,025+573,4*0,025 střecha+pod okapem+štít + 12% ztratné</t>
  </si>
  <si>
    <t xml:space="preserve">1,9*45,25 - plocha revizní lávky nad vazníky</t>
  </si>
  <si>
    <t xml:space="preserve">0,8*0,4*2*13*2</t>
  </si>
  <si>
    <t xml:space="preserve">0,2*45,55*2 - čela mezi vazníky</t>
  </si>
  <si>
    <t xml:space="preserve">0,2*45,55*2 + 12% ztratné - čela mezi vazníky</t>
  </si>
  <si>
    <t xml:space="preserve">0,2*45,55*2 - fošny pod revizní lávkou</t>
  </si>
  <si>
    <t xml:space="preserve">0,04*0,2*1,9*47 + 12% ztratné - fošny pod revizní lávkou</t>
  </si>
  <si>
    <t xml:space="preserve">KONSTRUKCE MONTOVANÉ</t>
  </si>
  <si>
    <t xml:space="preserve">67,41 plocha místnosti</t>
  </si>
  <si>
    <t xml:space="preserve">KONSTRUKCE KLEMPÍŘSKÉ</t>
  </si>
  <si>
    <t xml:space="preserve">1,6*7+0,9+1,2</t>
  </si>
  <si>
    <t xml:space="preserve">41,15+36,8+68,7+64,5+57+64,6+0,2*(1,7+2+2)*5+0,2*(1+1+1)+0,2*(1,7+1+1)*2+0,2*(3+3+1,2)*5+0,4*(3+3+1,7)*5 - plochy dle AutoCAD + ostění otvorů</t>
  </si>
  <si>
    <t xml:space="preserve">výkres 9</t>
  </si>
  <si>
    <t xml:space="preserve">47*5,85*2 - střešní krytina
0,5*47 - střešní odvětrávací hřeben</t>
  </si>
  <si>
    <t xml:space="preserve">výkresy 7 a 8</t>
  </si>
  <si>
    <t xml:space="preserve">(0,5+0,5)*47*2+(0,5+0,5)*5,8*2*2 - oplechování pod okapem + štíty</t>
  </si>
  <si>
    <t xml:space="preserve">výkresy 6,7,8,9</t>
  </si>
  <si>
    <t xml:space="preserve">573,4+117,2 výměra dle střechy + oplechování pod okapem a oplechování šťítů</t>
  </si>
  <si>
    <t xml:space="preserve">47*2</t>
  </si>
  <si>
    <t xml:space="preserve">výkres 7</t>
  </si>
  <si>
    <t xml:space="preserve">4,2*6</t>
  </si>
  <si>
    <t xml:space="preserve">výkresy 8 a 9</t>
  </si>
  <si>
    <t xml:space="preserve">KONSTRUKCE TRUHLÁŘSKÉ</t>
  </si>
  <si>
    <t xml:space="preserve">1,65*7+0,85</t>
  </si>
  <si>
    <t xml:space="preserve">KONSTRUKCE ZÁMEČNICKÉ</t>
  </si>
  <si>
    <t xml:space="preserve">44*5+23+29+26</t>
  </si>
  <si>
    <t xml:space="preserve">644+798+87+48*2+1504+102+1074</t>
  </si>
  <si>
    <t xml:space="preserve">Kolejnice pro zavážení technologie, pozinkovaná ocel + nátěr</t>
  </si>
  <si>
    <t xml:space="preserve">62*2</t>
  </si>
  <si>
    <t xml:space="preserve">129+105</t>
  </si>
  <si>
    <t xml:space="preserve">6*10+3*10</t>
  </si>
  <si>
    <t xml:space="preserve">OSTATNÍ VYBAVENÍ</t>
  </si>
  <si>
    <t xml:space="preserve">PODLAHY Z DLAŽDIC</t>
  </si>
  <si>
    <t xml:space="preserve">10,46+29,97 kyselinovzdorná + normální</t>
  </si>
  <si>
    <t xml:space="preserve">6,62+1,42+1,42+2,75+1,26+16,5 plochy místností + 10% ztratné</t>
  </si>
  <si>
    <t xml:space="preserve">9,21+12,5*0,10 plocha místnosti+sokl + 10% ztratné</t>
  </si>
  <si>
    <t xml:space="preserve">PODLAHY POVLAKOVÉ</t>
  </si>
  <si>
    <t xml:space="preserve">10,55+13,4*0,05+15,67+15,7*0,05 plochy místností</t>
  </si>
  <si>
    <t xml:space="preserve">10,55+13,4*0,05+15,67+15,7*0,05 plochy místností + 10% ztratné</t>
  </si>
  <si>
    <t xml:space="preserve">(96,88-6,96-1,95+41,3*0,05)+(27-7,54+20*0,05)+(9,29+12,2*0,05) plochy místností</t>
  </si>
  <si>
    <t xml:space="preserve">67,41+(37,2+1,6)*0,05 plocha místnosti + sokl</t>
  </si>
  <si>
    <t xml:space="preserve">120,395+69,350 + 10% ztratné</t>
  </si>
  <si>
    <t xml:space="preserve">PODLAHY LITÉ</t>
  </si>
  <si>
    <t xml:space="preserve">(11,95-2,25+12,8*0,05)+(11,06-0,68+12,4*0,05)+(11,06-2+12,4*0,05)+(27,9+24,6*0,05)+(9,29+12*0,05)+(14,4-3,7+13,4*0,05)+(35,4-19,42+24,85*0,05) plochy místností+sokl-kanály</t>
  </si>
  <si>
    <t xml:space="preserve">OBKLADY KERAMICKÉ</t>
  </si>
  <si>
    <t xml:space="preserve">2,02*(3,9+5,025+3,65+2*4,25+6,85)+0,9*4,75</t>
  </si>
  <si>
    <t xml:space="preserve">2,02*(3,9+5,025+3,65+2*4,25+6,85)+0,9*4,75 + 10% ztratné</t>
  </si>
  <si>
    <t xml:space="preserve">NÁTĚRY</t>
  </si>
  <si>
    <t xml:space="preserve">(((24,5-0,9-0,9-0,8-0,7-0,8-0,9-0,9-0,9)*2,02)+((16,7-0,9)*2,02))*1,05 - obvod-dveře+5% ostění dveří atd</t>
  </si>
  <si>
    <t xml:space="preserve">viz výměra fasády</t>
  </si>
  <si>
    <t xml:space="preserve">Výkres 9</t>
  </si>
  <si>
    <t xml:space="preserve">((44,31*0,9)+19,66)+((8,4*0,85)+3,01)+((7,17*0,8)+1,88)+2*((2,6*0,8)+0,4)+((23,8*0,9)+25,48)+2*((3,9*0,3)+0,5)+((1,47*0,25)+1,37)+((19,14*1)+6,31)+((10,9+7,27)*0,4)+2,03+1,29+((23,54*0,7)+6,13)+2,8*0,7+0,48 kabelové kanály (dno+stěny)</t>
  </si>
  <si>
    <t xml:space="preserve">MALBY</t>
  </si>
  <si>
    <t xml:space="preserve">387,65+1161,458 - viz omítka stěn + omítka stropu</t>
  </si>
  <si>
    <t xml:space="preserve">3,08*2,8+4,56*3,52+4,56*3,2 Š26 + Š21</t>
  </si>
  <si>
    <t xml:space="preserve">39,267-15,584 Š26 + Š21</t>
  </si>
  <si>
    <t xml:space="preserve">(0,53*1,95+2*(0,45*2,25))+(6,11*2,05)+(0,21*2,5)+(0,35*2,4+0,31*2,05)  Š26 + Š21</t>
  </si>
  <si>
    <t xml:space="preserve">((0,21*2,5)+(0,35*2,4+0,31*2,05))*1,8  Š26 + Š21</t>
  </si>
  <si>
    <t xml:space="preserve">Podkladní beton pod kabelovodem+ochranný beton nad kabelovodem+základová deska kabelového kanálu
0,25*2,35+(0,25*2,5+0,25*2,25)+0,23*1,95+0,21*1,5+0,21*1,25+0,2*2,2</t>
  </si>
  <si>
    <t xml:space="preserve">((2,5*2,32)+(2,2*2,5+2,25*2,25))*3,03*0,001+(2,3*1,9+2,1*1,5+2,1*1,5)*3,03*0,001</t>
  </si>
  <si>
    <t xml:space="preserve">(1,65*2)+(3*2+2,75*2) Š26 + Š21</t>
  </si>
  <si>
    <t xml:space="preserve">(2*((2,2/0,5)*0,8+8)+2*((2,05/0,5)*1,5+12)+2*((2,05/0,5)*1,3+10))*0,395*0,001 Š26 + Š21</t>
  </si>
  <si>
    <t xml:space="preserve">(1-44*0,0095)*2,5+(1,2-48*0,0095)*2,2 - mezi průchodky</t>
  </si>
  <si>
    <t xml:space="preserve">(0,33*1,71)+(0,18*1,3+0,25*1,1)</t>
  </si>
  <si>
    <t xml:space="preserve">2,1*0,15*2</t>
  </si>
  <si>
    <t xml:space="preserve">2,5*2</t>
  </si>
  <si>
    <t xml:space="preserve">1,7</t>
  </si>
  <si>
    <t xml:space="preserve">3*44+2,95*48</t>
  </si>
  <si>
    <t xml:space="preserve">0,5*1,3 - krček do Š21</t>
  </si>
  <si>
    <t xml:space="preserve">2,85*1 - krček do Š21</t>
  </si>
  <si>
    <t xml:space="preserve">1,7 - krček do Š21</t>
  </si>
  <si>
    <t xml:space="preserve">601,2 - krček do Š21</t>
  </si>
  <si>
    <t xml:space="preserve">5*3+5,5*2,5+4,8*2,5</t>
  </si>
  <si>
    <t xml:space="preserve">viz hydroizolace *2</t>
  </si>
  <si>
    <t xml:space="preserve">(5,5*7,85*2+6*7,85*2+5*7,85*2)*0,0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%"/>
    <numFmt numFmtId="174" formatCode="0.00"/>
    <numFmt numFmtId="175" formatCode="0%"/>
  </numFmts>
  <fonts count="5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sz val="14"/>
      <name val="Times New Roman"/>
      <family val="1"/>
      <charset val="238"/>
    </font>
    <font>
      <b val="true"/>
      <i val="true"/>
      <sz val="29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b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2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4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5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5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6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6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6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6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5" fillId="3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6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6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12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0" fillId="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6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6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6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6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5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6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6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6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6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0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6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3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7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7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7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7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7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7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7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7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2" fillId="8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5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7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2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6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6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6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3" fillId="6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6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6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6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7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6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2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6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6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0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0" borderId="2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6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6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6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2" fillId="7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2" fillId="7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7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7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6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4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1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6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2" fillId="0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6" borderId="32" xfId="24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_POL.XLS" xfId="24"/>
    <cellStyle name="normální_SOxxxxxx" xfId="25"/>
  </cellStyles>
  <dxfs count="6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3</xdr:row>
      <xdr:rowOff>105120</xdr:rowOff>
    </xdr:from>
    <xdr:to>
      <xdr:col>11</xdr:col>
      <xdr:colOff>704880</xdr:colOff>
      <xdr:row>67</xdr:row>
      <xdr:rowOff>1238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99720" y="590760"/>
          <a:ext cx="7625160" cy="1038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_5-40-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Platil/AppData/Local/Microsoft/Windows/Temporary%20Internet%20Files/Content.Outlook/NS5D5AHI/SO54001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  <sheetName val="SO54001_SP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55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45" zoomScalePageLayoutView="85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28"/>
    <col collapsed="false" customWidth="false" hidden="false" outlineLevel="0" max="9" min="2" style="1" width="9.14"/>
    <col collapsed="false" customWidth="false" hidden="false" outlineLevel="0" max="257" min="10" style="2" width="9.14"/>
  </cols>
  <sheetData>
    <row r="1" customFormat="false" ht="3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20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20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false" outlineLevel="0" collapsed="false">
      <c r="A7" s="8" t="s">
        <v>4</v>
      </c>
      <c r="B7" s="9" t="s">
        <v>5</v>
      </c>
      <c r="C7" s="9"/>
      <c r="D7" s="10"/>
      <c r="E7" s="10"/>
      <c r="F7" s="10"/>
    </row>
    <row r="8" customFormat="false" ht="23.25" hidden="false" customHeight="false" outlineLevel="0" collapsed="false">
      <c r="A8" s="8" t="s">
        <v>6</v>
      </c>
      <c r="B8" s="8" t="s">
        <v>7</v>
      </c>
      <c r="C8" s="8"/>
    </row>
    <row r="10" customFormat="false" ht="18.75" hidden="false" customHeight="false" outlineLevel="0" collapsed="false">
      <c r="A10" s="11" t="s">
        <v>8</v>
      </c>
    </row>
    <row r="11" customFormat="false" ht="3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</row>
    <row r="12" customFormat="false" ht="36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</row>
    <row r="13" customFormat="false" ht="36.7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</row>
    <row r="14" customFormat="false" ht="36.75" hidden="false" customHeight="tru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  <c r="I14" s="12"/>
    </row>
    <row r="15" customFormat="false" ht="52.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</row>
    <row r="16" s="14" customFormat="true" ht="84" hidden="false" customHeight="true" outlineLevel="0" collapsed="false">
      <c r="A16" s="13" t="s">
        <v>14</v>
      </c>
      <c r="B16" s="13"/>
      <c r="C16" s="13"/>
      <c r="D16" s="13"/>
      <c r="E16" s="13"/>
      <c r="F16" s="13"/>
      <c r="G16" s="13"/>
      <c r="H16" s="13"/>
      <c r="I16" s="13"/>
    </row>
    <row r="17" s="14" customFormat="true" ht="36.75" hidden="false" customHeight="true" outlineLevel="0" collapsed="false">
      <c r="A17" s="13" t="s">
        <v>15</v>
      </c>
      <c r="B17" s="13"/>
      <c r="C17" s="13"/>
      <c r="D17" s="13"/>
      <c r="E17" s="13"/>
      <c r="F17" s="13"/>
      <c r="G17" s="13"/>
      <c r="H17" s="13"/>
      <c r="I17" s="13"/>
    </row>
    <row r="18" s="14" customFormat="true" ht="18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s="14" customFormat="true" ht="51" hidden="false" customHeight="tru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  <c r="I19" s="16"/>
    </row>
    <row r="20" s="14" customFormat="true" ht="36.75" hidden="false" customHeight="true" outlineLevel="0" collapsed="false">
      <c r="A20" s="17" t="s">
        <v>17</v>
      </c>
      <c r="B20" s="17" t="s">
        <v>18</v>
      </c>
      <c r="C20" s="17"/>
      <c r="D20" s="17"/>
      <c r="E20" s="17"/>
      <c r="F20" s="17"/>
      <c r="G20" s="17"/>
      <c r="H20" s="17" t="s">
        <v>19</v>
      </c>
      <c r="I20" s="17"/>
    </row>
    <row r="21" s="14" customFormat="true" ht="36.75" hidden="false" customHeight="true" outlineLevel="0" collapsed="false">
      <c r="A21" s="18" t="s">
        <v>20</v>
      </c>
      <c r="B21" s="18" t="s">
        <v>21</v>
      </c>
      <c r="C21" s="18"/>
      <c r="D21" s="18"/>
      <c r="E21" s="18"/>
      <c r="F21" s="18"/>
      <c r="G21" s="18"/>
      <c r="H21" s="18" t="s">
        <v>22</v>
      </c>
      <c r="I21" s="18"/>
    </row>
    <row r="22" s="14" customFormat="true" ht="36.75" hidden="false" customHeight="true" outlineLevel="0" collapsed="false">
      <c r="A22" s="18" t="s">
        <v>23</v>
      </c>
      <c r="B22" s="18" t="s">
        <v>24</v>
      </c>
      <c r="C22" s="18"/>
      <c r="D22" s="18"/>
      <c r="E22" s="18"/>
      <c r="F22" s="18"/>
      <c r="G22" s="18"/>
      <c r="H22" s="18" t="s">
        <v>25</v>
      </c>
      <c r="I22" s="18"/>
    </row>
    <row r="23" customFormat="false" ht="36.75" hidden="false" customHeight="true" outlineLevel="0" collapsed="false">
      <c r="A23" s="18" t="s">
        <v>26</v>
      </c>
      <c r="B23" s="18" t="s">
        <v>27</v>
      </c>
      <c r="C23" s="18"/>
      <c r="D23" s="18"/>
      <c r="E23" s="18"/>
      <c r="F23" s="18"/>
      <c r="G23" s="18"/>
      <c r="H23" s="18" t="s">
        <v>28</v>
      </c>
      <c r="I23" s="18"/>
    </row>
    <row r="24" customFormat="false" ht="18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8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8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8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</sheetData>
  <mergeCells count="20">
    <mergeCell ref="A1:I1"/>
    <mergeCell ref="A2:I2"/>
    <mergeCell ref="A4:I4"/>
    <mergeCell ref="A5:I5"/>
    <mergeCell ref="A11:I11"/>
    <mergeCell ref="A12:I12"/>
    <mergeCell ref="A13:I13"/>
    <mergeCell ref="A14:I14"/>
    <mergeCell ref="A15:I15"/>
    <mergeCell ref="A16:I16"/>
    <mergeCell ref="A17:I17"/>
    <mergeCell ref="A19:I19"/>
    <mergeCell ref="B20:G20"/>
    <mergeCell ref="H20:I20"/>
    <mergeCell ref="B21:G21"/>
    <mergeCell ref="H21:I21"/>
    <mergeCell ref="B22:G22"/>
    <mergeCell ref="H22:I22"/>
    <mergeCell ref="B23:G23"/>
    <mergeCell ref="H23:I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3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16.13"/>
    <col collapsed="false" customWidth="true" hidden="false" outlineLevel="0" max="3" min="3" style="20" width="61.85"/>
    <col collapsed="false" customWidth="true" hidden="false" outlineLevel="0" max="4" min="4" style="19" width="9.41"/>
    <col collapsed="false" customWidth="true" hidden="false" outlineLevel="0" max="5" min="5" style="21" width="11.7"/>
    <col collapsed="false" customWidth="true" hidden="false" outlineLevel="0" max="6" min="6" style="22" width="9.56"/>
    <col collapsed="false" customWidth="true" hidden="false" outlineLevel="0" max="7" min="7" style="19" width="8.56"/>
    <col collapsed="false" customWidth="true" hidden="false" outlineLevel="0" max="8" min="8" style="19" width="9.7"/>
    <col collapsed="false" customWidth="true" hidden="false" outlineLevel="0" max="9" min="9" style="19" width="11.85"/>
    <col collapsed="false" customWidth="true" hidden="false" outlineLevel="0" max="10" min="10" style="23" width="13.56"/>
    <col collapsed="false" customWidth="true" hidden="false" outlineLevel="0" max="11" min="11" style="23" width="18.7"/>
    <col collapsed="false" customWidth="true" hidden="false" outlineLevel="0" max="12" min="12" style="24" width="4.14"/>
    <col collapsed="false" customWidth="true" hidden="false" outlineLevel="0" max="13" min="13" style="25" width="5.85"/>
    <col collapsed="false" customWidth="true" hidden="false" outlineLevel="0" max="14" min="14" style="19" width="8.85"/>
    <col collapsed="false" customWidth="true" hidden="false" outlineLevel="0" max="15" min="15" style="26" width="20.28"/>
    <col collapsed="false" customWidth="true" hidden="false" outlineLevel="0" max="16" min="16" style="19" width="40.56"/>
    <col collapsed="false" customWidth="true" hidden="false" outlineLevel="0" max="17" min="17" style="19" width="13.85"/>
    <col collapsed="false" customWidth="true" hidden="false" outlineLevel="0" max="18" min="18" style="19" width="6.56"/>
    <col collapsed="false" customWidth="true" hidden="false" outlineLevel="0" max="19" min="19" style="19" width="3.42"/>
    <col collapsed="false" customWidth="true" hidden="false" outlineLevel="0" max="20" min="20" style="19" width="7.85"/>
    <col collapsed="false" customWidth="true" hidden="false" outlineLevel="0" max="21" min="21" style="19" width="11.13"/>
    <col collapsed="false" customWidth="false" hidden="false" outlineLevel="0" max="257" min="22" style="19" width="9.14"/>
  </cols>
  <sheetData>
    <row r="1" customFormat="false" ht="30" hidden="false" customHeight="true" outlineLevel="0" collapsed="false">
      <c r="A1" s="27" t="s">
        <v>29</v>
      </c>
      <c r="B1" s="28"/>
      <c r="C1" s="28"/>
      <c r="D1" s="29"/>
      <c r="E1" s="30"/>
      <c r="F1" s="31"/>
      <c r="G1" s="32"/>
      <c r="H1" s="33" t="s">
        <v>30</v>
      </c>
      <c r="I1" s="34" t="s">
        <v>31</v>
      </c>
      <c r="J1" s="34"/>
      <c r="K1" s="35" t="n">
        <f aca="false">ROUND(SUM(I11:I1081,K11:K1081)/2,2)</f>
        <v>0</v>
      </c>
      <c r="L1" s="36"/>
      <c r="M1" s="37"/>
      <c r="N1" s="38" t="s">
        <v>32</v>
      </c>
      <c r="O1" s="39" t="n">
        <v>1</v>
      </c>
      <c r="P1" s="40" t="n">
        <f aca="false">K1/O1</f>
        <v>0</v>
      </c>
      <c r="Q1" s="41" t="s">
        <v>33</v>
      </c>
      <c r="U1" s="42" t="s">
        <v>31</v>
      </c>
      <c r="V1" s="42"/>
      <c r="W1" s="42" t="s">
        <v>34</v>
      </c>
      <c r="X1" s="42"/>
      <c r="Y1" s="42" t="s">
        <v>35</v>
      </c>
      <c r="Z1" s="42"/>
    </row>
    <row r="2" customFormat="false" ht="25.5" hidden="false" customHeight="true" outlineLevel="0" collapsed="false">
      <c r="A2" s="43"/>
      <c r="B2" s="44"/>
      <c r="C2" s="45" t="s">
        <v>36</v>
      </c>
      <c r="D2" s="45"/>
      <c r="E2" s="46"/>
      <c r="F2" s="47"/>
      <c r="G2" s="48"/>
      <c r="H2" s="48"/>
      <c r="I2" s="48"/>
      <c r="J2" s="49"/>
      <c r="K2" s="50" t="s">
        <v>37</v>
      </c>
      <c r="L2" s="51"/>
      <c r="M2" s="52"/>
      <c r="N2" s="53" t="s">
        <v>38</v>
      </c>
      <c r="O2" s="54" t="s">
        <v>39</v>
      </c>
      <c r="P2" s="55" t="s">
        <v>40</v>
      </c>
      <c r="Q2" s="56"/>
    </row>
    <row r="3" customFormat="false" ht="12.75" hidden="false" customHeight="false" outlineLevel="0" collapsed="false">
      <c r="A3" s="57" t="s">
        <v>41</v>
      </c>
      <c r="B3" s="28"/>
      <c r="C3" s="58" t="s">
        <v>42</v>
      </c>
      <c r="D3" s="59"/>
      <c r="I3" s="60" t="s">
        <v>43</v>
      </c>
      <c r="J3" s="61" t="s">
        <v>44</v>
      </c>
      <c r="K3" s="61"/>
      <c r="N3" s="62"/>
      <c r="Q3" s="63" t="s">
        <v>45</v>
      </c>
      <c r="R3" s="62"/>
      <c r="S3" s="62"/>
      <c r="U3" s="64" t="n">
        <f aca="true">TODAY()</f>
        <v>46232</v>
      </c>
    </row>
    <row r="4" customFormat="false" ht="45.95" hidden="false" customHeight="true" outlineLevel="0" collapsed="false">
      <c r="A4" s="65" t="s">
        <v>46</v>
      </c>
      <c r="B4" s="66"/>
      <c r="C4" s="67" t="s">
        <v>47</v>
      </c>
      <c r="D4" s="68" t="s">
        <v>48</v>
      </c>
      <c r="E4" s="69" t="s">
        <v>49</v>
      </c>
      <c r="F4" s="70"/>
      <c r="G4" s="56"/>
      <c r="H4" s="56"/>
      <c r="I4" s="71" t="s">
        <v>50</v>
      </c>
      <c r="J4" s="72" t="s">
        <v>51</v>
      </c>
      <c r="K4" s="73"/>
      <c r="L4" s="74"/>
      <c r="M4" s="73"/>
      <c r="N4" s="56"/>
      <c r="O4" s="75"/>
      <c r="P4" s="56"/>
      <c r="Q4" s="63" t="s">
        <v>52</v>
      </c>
      <c r="R4" s="62"/>
      <c r="S4" s="62"/>
      <c r="U4" s="76"/>
    </row>
    <row r="5" customFormat="false" ht="13.5" hidden="false" customHeight="false" outlineLevel="0" collapsed="false">
      <c r="A5" s="77" t="s">
        <v>53</v>
      </c>
      <c r="B5" s="78"/>
      <c r="C5" s="79" t="n">
        <v>42131</v>
      </c>
      <c r="I5" s="80" t="s">
        <v>54</v>
      </c>
      <c r="J5" s="81"/>
      <c r="K5" s="82" t="n">
        <v>42453</v>
      </c>
      <c r="L5" s="83"/>
      <c r="M5" s="84"/>
      <c r="N5" s="84"/>
      <c r="O5" s="84"/>
      <c r="Q5" s="63" t="s">
        <v>55</v>
      </c>
      <c r="R5" s="62"/>
      <c r="S5" s="62"/>
    </row>
    <row r="6" customFormat="false" ht="32.25" hidden="false" customHeight="true" outlineLevel="0" collapsed="false">
      <c r="A6" s="85" t="s">
        <v>56</v>
      </c>
      <c r="B6" s="86"/>
      <c r="C6" s="86"/>
      <c r="D6" s="87"/>
      <c r="E6" s="88"/>
      <c r="F6" s="89"/>
      <c r="G6" s="87"/>
      <c r="H6" s="90" t="s">
        <v>57</v>
      </c>
      <c r="I6" s="90"/>
      <c r="J6" s="90"/>
      <c r="K6" s="90"/>
      <c r="L6" s="91"/>
      <c r="M6" s="92" t="s">
        <v>58</v>
      </c>
      <c r="N6" s="92" t="s">
        <v>59</v>
      </c>
      <c r="O6" s="93" t="s">
        <v>60</v>
      </c>
      <c r="P6" s="93" t="s">
        <v>61</v>
      </c>
      <c r="Q6" s="63" t="s">
        <v>62</v>
      </c>
      <c r="R6" s="94"/>
      <c r="S6" s="62"/>
    </row>
    <row r="7" customFormat="false" ht="12.75" hidden="false" customHeight="false" outlineLevel="0" collapsed="false">
      <c r="A7" s="95" t="s">
        <v>63</v>
      </c>
      <c r="B7" s="96" t="s">
        <v>64</v>
      </c>
      <c r="C7" s="97"/>
      <c r="D7" s="98" t="s">
        <v>65</v>
      </c>
      <c r="E7" s="99"/>
      <c r="F7" s="100" t="s">
        <v>66</v>
      </c>
      <c r="G7" s="98" t="s">
        <v>67</v>
      </c>
      <c r="H7" s="101" t="s">
        <v>68</v>
      </c>
      <c r="I7" s="101"/>
      <c r="J7" s="102" t="s">
        <v>69</v>
      </c>
      <c r="K7" s="102"/>
      <c r="L7" s="103"/>
      <c r="M7" s="92"/>
      <c r="N7" s="92"/>
      <c r="O7" s="93"/>
      <c r="P7" s="93"/>
      <c r="Q7" s="41" t="s">
        <v>62</v>
      </c>
      <c r="R7" s="56"/>
    </row>
    <row r="8" customFormat="false" ht="13.5" hidden="false" customHeight="true" outlineLevel="0" collapsed="false">
      <c r="A8" s="104" t="s">
        <v>70</v>
      </c>
      <c r="B8" s="105" t="s">
        <v>71</v>
      </c>
      <c r="C8" s="105" t="s">
        <v>72</v>
      </c>
      <c r="D8" s="106" t="s">
        <v>73</v>
      </c>
      <c r="E8" s="107" t="s">
        <v>74</v>
      </c>
      <c r="F8" s="108" t="s">
        <v>75</v>
      </c>
      <c r="G8" s="106" t="s">
        <v>75</v>
      </c>
      <c r="H8" s="109" t="s">
        <v>66</v>
      </c>
      <c r="I8" s="106" t="s">
        <v>76</v>
      </c>
      <c r="J8" s="109" t="s">
        <v>66</v>
      </c>
      <c r="K8" s="110" t="s">
        <v>76</v>
      </c>
      <c r="L8" s="111"/>
      <c r="M8" s="92"/>
      <c r="N8" s="92"/>
      <c r="O8" s="93"/>
      <c r="P8" s="93"/>
      <c r="Q8" s="41" t="s">
        <v>62</v>
      </c>
      <c r="R8" s="56"/>
    </row>
    <row r="9" customFormat="false" ht="12.75" hidden="false" customHeight="false" outlineLevel="0" collapsed="false">
      <c r="A9" s="112"/>
      <c r="B9" s="113" t="n">
        <v>1</v>
      </c>
      <c r="C9" s="113" t="n">
        <v>2</v>
      </c>
      <c r="D9" s="114" t="n">
        <v>3</v>
      </c>
      <c r="E9" s="115" t="n">
        <v>4</v>
      </c>
      <c r="F9" s="116" t="n">
        <v>5</v>
      </c>
      <c r="G9" s="114" t="n">
        <v>6</v>
      </c>
      <c r="H9" s="114" t="n">
        <v>7</v>
      </c>
      <c r="I9" s="114" t="n">
        <v>8</v>
      </c>
      <c r="J9" s="116" t="n">
        <v>9</v>
      </c>
      <c r="K9" s="117" t="n">
        <v>10</v>
      </c>
      <c r="L9" s="118"/>
      <c r="M9" s="119" t="n">
        <v>12</v>
      </c>
      <c r="N9" s="119" t="n">
        <v>13</v>
      </c>
      <c r="O9" s="120" t="n">
        <v>14</v>
      </c>
      <c r="P9" s="121" t="n">
        <v>15</v>
      </c>
      <c r="Q9" s="41" t="s">
        <v>62</v>
      </c>
      <c r="R9" s="56"/>
    </row>
    <row r="10" customFormat="false" ht="12.75" hidden="false" customHeight="false" outlineLevel="0" collapsed="false">
      <c r="A10" s="122"/>
      <c r="B10" s="123"/>
      <c r="C10" s="123"/>
      <c r="D10" s="124"/>
      <c r="E10" s="125"/>
      <c r="F10" s="126"/>
      <c r="G10" s="124"/>
      <c r="H10" s="124"/>
      <c r="I10" s="124"/>
      <c r="J10" s="126"/>
      <c r="K10" s="127"/>
      <c r="L10" s="128"/>
      <c r="M10" s="129"/>
      <c r="N10" s="130"/>
      <c r="O10" s="131"/>
      <c r="P10" s="131"/>
      <c r="Q10" s="132" t="s">
        <v>77</v>
      </c>
      <c r="R10" s="133"/>
      <c r="S10" s="133"/>
      <c r="T10" s="62"/>
    </row>
    <row r="11" s="148" customFormat="true" ht="12.95" hidden="false" customHeight="true" outlineLevel="0" collapsed="false">
      <c r="A11" s="134" t="s">
        <v>78</v>
      </c>
      <c r="B11" s="135" t="s">
        <v>79</v>
      </c>
      <c r="C11" s="135" t="s">
        <v>80</v>
      </c>
      <c r="D11" s="136"/>
      <c r="E11" s="137"/>
      <c r="F11" s="137"/>
      <c r="G11" s="138"/>
      <c r="H11" s="139"/>
      <c r="I11" s="140"/>
      <c r="J11" s="141"/>
      <c r="K11" s="142"/>
      <c r="L11" s="143"/>
      <c r="M11" s="144" t="s">
        <v>81</v>
      </c>
      <c r="N11" s="145"/>
      <c r="O11" s="146"/>
      <c r="P11" s="147"/>
      <c r="R11" s="147"/>
      <c r="S11" s="147"/>
    </row>
    <row r="12" customFormat="false" ht="12.75" hidden="false" customHeight="false" outlineLevel="0" collapsed="false">
      <c r="A12" s="149" t="n">
        <v>1</v>
      </c>
      <c r="B12" s="150" t="s">
        <v>82</v>
      </c>
      <c r="C12" s="151" t="s">
        <v>83</v>
      </c>
      <c r="D12" s="152" t="s">
        <v>84</v>
      </c>
      <c r="E12" s="153" t="n">
        <v>456.776</v>
      </c>
      <c r="F12" s="153"/>
      <c r="G12" s="154" t="n">
        <f aca="false">ROUND(E12*F12,4)</f>
        <v>0</v>
      </c>
      <c r="H12" s="155"/>
      <c r="I12" s="156" t="n">
        <f aca="false">ROUND(E12*H12,2)</f>
        <v>0</v>
      </c>
      <c r="J12" s="155"/>
      <c r="K12" s="157" t="n">
        <f aca="false">ROUND(E12*J12,2)</f>
        <v>0</v>
      </c>
      <c r="L12" s="143"/>
      <c r="M12" s="158" t="s">
        <v>85</v>
      </c>
      <c r="N12" s="159" t="s">
        <v>86</v>
      </c>
      <c r="O12" s="160" t="s">
        <v>87</v>
      </c>
      <c r="P12" s="19" t="s">
        <v>88</v>
      </c>
      <c r="R12" s="133"/>
      <c r="S12" s="62"/>
    </row>
    <row r="13" customFormat="false" ht="12.75" hidden="false" customHeight="false" outlineLevel="0" collapsed="false">
      <c r="A13" s="149" t="n">
        <f aca="false">MAX(A8:A12)+1</f>
        <v>2</v>
      </c>
      <c r="B13" s="150" t="s">
        <v>89</v>
      </c>
      <c r="C13" s="151" t="s">
        <v>90</v>
      </c>
      <c r="D13" s="152" t="s">
        <v>84</v>
      </c>
      <c r="E13" s="153" t="n">
        <v>191.05</v>
      </c>
      <c r="F13" s="153"/>
      <c r="G13" s="154" t="n">
        <f aca="false">ROUND(E13*F13,4)</f>
        <v>0</v>
      </c>
      <c r="H13" s="155"/>
      <c r="I13" s="156" t="n">
        <f aca="false">ROUND(E13*H13,2)</f>
        <v>0</v>
      </c>
      <c r="J13" s="155"/>
      <c r="K13" s="157" t="n">
        <f aca="false">ROUND(E13*J13,2)</f>
        <v>0</v>
      </c>
      <c r="L13" s="143"/>
      <c r="M13" s="158" t="s">
        <v>85</v>
      </c>
      <c r="N13" s="159" t="s">
        <v>86</v>
      </c>
      <c r="O13" s="160" t="s">
        <v>87</v>
      </c>
      <c r="P13" s="19" t="s">
        <v>91</v>
      </c>
      <c r="R13" s="133"/>
      <c r="S13" s="62"/>
    </row>
    <row r="14" customFormat="false" ht="12.75" hidden="false" customHeight="false" outlineLevel="0" collapsed="false">
      <c r="A14" s="149" t="n">
        <f aca="false">MAX(A9:A13)+1</f>
        <v>3</v>
      </c>
      <c r="B14" s="150" t="s">
        <v>92</v>
      </c>
      <c r="C14" s="151" t="s">
        <v>93</v>
      </c>
      <c r="D14" s="152" t="s">
        <v>84</v>
      </c>
      <c r="E14" s="153" t="n">
        <v>464.834</v>
      </c>
      <c r="F14" s="153"/>
      <c r="G14" s="154" t="n">
        <f aca="false">ROUND(E14*F14,4)</f>
        <v>0</v>
      </c>
      <c r="H14" s="155"/>
      <c r="I14" s="156" t="n">
        <f aca="false">ROUND(E14*H14,2)</f>
        <v>0</v>
      </c>
      <c r="J14" s="155"/>
      <c r="K14" s="157" t="n">
        <f aca="false">ROUND(E14*J14,2)</f>
        <v>0</v>
      </c>
      <c r="L14" s="143"/>
      <c r="M14" s="158" t="s">
        <v>85</v>
      </c>
      <c r="N14" s="159" t="s">
        <v>86</v>
      </c>
      <c r="O14" s="160" t="s">
        <v>87</v>
      </c>
      <c r="P14" s="19" t="s">
        <v>94</v>
      </c>
      <c r="R14" s="133"/>
      <c r="S14" s="62"/>
    </row>
    <row r="15" customFormat="false" ht="22.5" hidden="false" customHeight="false" outlineLevel="0" collapsed="false">
      <c r="A15" s="149" t="n">
        <f aca="false">MAX(A10:A14)+1</f>
        <v>4</v>
      </c>
      <c r="B15" s="150" t="s">
        <v>95</v>
      </c>
      <c r="C15" s="151" t="s">
        <v>96</v>
      </c>
      <c r="D15" s="152" t="s">
        <v>84</v>
      </c>
      <c r="E15" s="153" t="n">
        <v>4648.34</v>
      </c>
      <c r="F15" s="153"/>
      <c r="G15" s="154" t="n">
        <f aca="false">ROUND(E15*F15,4)</f>
        <v>0</v>
      </c>
      <c r="H15" s="155"/>
      <c r="I15" s="156" t="n">
        <f aca="false">ROUND(E15*H15,2)</f>
        <v>0</v>
      </c>
      <c r="J15" s="155"/>
      <c r="K15" s="157" t="n">
        <f aca="false">ROUND(E15*J15,2)</f>
        <v>0</v>
      </c>
      <c r="L15" s="143"/>
      <c r="M15" s="158" t="s">
        <v>85</v>
      </c>
      <c r="N15" s="159" t="s">
        <v>86</v>
      </c>
      <c r="O15" s="160" t="s">
        <v>87</v>
      </c>
      <c r="P15" s="19" t="s">
        <v>97</v>
      </c>
      <c r="R15" s="133"/>
      <c r="S15" s="62"/>
    </row>
    <row r="16" customFormat="false" ht="12.75" hidden="false" customHeight="false" outlineLevel="0" collapsed="false">
      <c r="A16" s="149" t="n">
        <f aca="false">MAX(A11:A15)+1</f>
        <v>5</v>
      </c>
      <c r="B16" s="161" t="s">
        <v>98</v>
      </c>
      <c r="C16" s="151" t="s">
        <v>99</v>
      </c>
      <c r="D16" s="152" t="s">
        <v>84</v>
      </c>
      <c r="E16" s="153" t="n">
        <v>464.834</v>
      </c>
      <c r="F16" s="153"/>
      <c r="G16" s="154" t="n">
        <f aca="false">ROUND(E16*F16,4)</f>
        <v>0</v>
      </c>
      <c r="H16" s="155"/>
      <c r="I16" s="156" t="n">
        <f aca="false">ROUND(E16*H16,2)</f>
        <v>0</v>
      </c>
      <c r="J16" s="155"/>
      <c r="K16" s="157" t="n">
        <f aca="false">ROUND(E16*J16,2)</f>
        <v>0</v>
      </c>
      <c r="L16" s="143"/>
      <c r="M16" s="158" t="s">
        <v>85</v>
      </c>
      <c r="N16" s="159" t="s">
        <v>86</v>
      </c>
      <c r="O16" s="160" t="s">
        <v>87</v>
      </c>
      <c r="R16" s="133"/>
      <c r="S16" s="62"/>
    </row>
    <row r="17" customFormat="false" ht="12.75" hidden="false" customHeight="false" outlineLevel="0" collapsed="false">
      <c r="A17" s="149" t="n">
        <f aca="false">MAX(A12:A16)+1</f>
        <v>6</v>
      </c>
      <c r="B17" s="150" t="s">
        <v>100</v>
      </c>
      <c r="C17" s="151" t="s">
        <v>101</v>
      </c>
      <c r="D17" s="152" t="s">
        <v>84</v>
      </c>
      <c r="E17" s="153" t="n">
        <v>647.826</v>
      </c>
      <c r="F17" s="153"/>
      <c r="G17" s="154" t="n">
        <f aca="false">ROUND(E17*F17,4)</f>
        <v>0</v>
      </c>
      <c r="H17" s="155"/>
      <c r="I17" s="156" t="n">
        <f aca="false">ROUND(E17*H17,2)</f>
        <v>0</v>
      </c>
      <c r="J17" s="155"/>
      <c r="K17" s="157" t="n">
        <f aca="false">ROUND(E17*J17,2)</f>
        <v>0</v>
      </c>
      <c r="L17" s="143"/>
      <c r="M17" s="158" t="s">
        <v>85</v>
      </c>
      <c r="N17" s="159" t="s">
        <v>86</v>
      </c>
      <c r="O17" s="160" t="s">
        <v>87</v>
      </c>
      <c r="P17" s="19" t="s">
        <v>102</v>
      </c>
      <c r="R17" s="133"/>
      <c r="S17" s="62"/>
    </row>
    <row r="18" customFormat="false" ht="12.75" hidden="false" customHeight="false" outlineLevel="0" collapsed="false">
      <c r="A18" s="149" t="n">
        <f aca="false">MAX(A13:A17)+1</f>
        <v>7</v>
      </c>
      <c r="B18" s="150" t="s">
        <v>103</v>
      </c>
      <c r="C18" s="151" t="s">
        <v>104</v>
      </c>
      <c r="D18" s="152" t="s">
        <v>84</v>
      </c>
      <c r="E18" s="153" t="n">
        <v>365.984</v>
      </c>
      <c r="F18" s="153"/>
      <c r="G18" s="154" t="n">
        <f aca="false">ROUND(E18*F18,4)</f>
        <v>0</v>
      </c>
      <c r="H18" s="155"/>
      <c r="I18" s="156" t="n">
        <f aca="false">ROUND(E18*H18,2)</f>
        <v>0</v>
      </c>
      <c r="J18" s="155"/>
      <c r="K18" s="157" t="n">
        <f aca="false">ROUND(E18*J18,2)</f>
        <v>0</v>
      </c>
      <c r="L18" s="143"/>
      <c r="M18" s="158" t="s">
        <v>85</v>
      </c>
      <c r="N18" s="159" t="s">
        <v>86</v>
      </c>
      <c r="O18" s="160" t="s">
        <v>87</v>
      </c>
      <c r="P18" s="19" t="s">
        <v>105</v>
      </c>
      <c r="R18" s="133"/>
      <c r="S18" s="62"/>
    </row>
    <row r="19" customFormat="false" ht="12.75" hidden="false" customHeight="false" outlineLevel="0" collapsed="false">
      <c r="A19" s="149" t="n">
        <f aca="false">MAX(A14:A18)+1</f>
        <v>8</v>
      </c>
      <c r="B19" s="150" t="s">
        <v>106</v>
      </c>
      <c r="C19" s="151" t="s">
        <v>107</v>
      </c>
      <c r="D19" s="152" t="s">
        <v>84</v>
      </c>
      <c r="E19" s="153" t="n">
        <v>182.992</v>
      </c>
      <c r="F19" s="153"/>
      <c r="G19" s="154" t="n">
        <f aca="false">ROUND(E19*F19,4)</f>
        <v>0</v>
      </c>
      <c r="H19" s="155"/>
      <c r="I19" s="156" t="n">
        <f aca="false">ROUND(E19*H19,2)</f>
        <v>0</v>
      </c>
      <c r="J19" s="155"/>
      <c r="K19" s="157" t="n">
        <f aca="false">ROUND(E19*J19,2)</f>
        <v>0</v>
      </c>
      <c r="L19" s="143"/>
      <c r="M19" s="158" t="s">
        <v>85</v>
      </c>
      <c r="N19" s="159" t="s">
        <v>86</v>
      </c>
      <c r="O19" s="160" t="s">
        <v>87</v>
      </c>
      <c r="P19" s="19" t="s">
        <v>108</v>
      </c>
      <c r="R19" s="133"/>
      <c r="S19" s="62"/>
    </row>
    <row r="20" customFormat="false" ht="12.75" hidden="false" customHeight="false" outlineLevel="0" collapsed="false">
      <c r="A20" s="149" t="n">
        <f aca="false">MAX(A15:A19)+1</f>
        <v>9</v>
      </c>
      <c r="B20" s="150" t="s">
        <v>109</v>
      </c>
      <c r="C20" s="151" t="s">
        <v>110</v>
      </c>
      <c r="D20" s="152" t="s">
        <v>84</v>
      </c>
      <c r="E20" s="153" t="n">
        <v>182.992</v>
      </c>
      <c r="F20" s="153"/>
      <c r="G20" s="154" t="n">
        <f aca="false">ROUND(E20*F20,4)</f>
        <v>0</v>
      </c>
      <c r="H20" s="155"/>
      <c r="I20" s="156" t="n">
        <f aca="false">ROUND(E20*H20,2)</f>
        <v>0</v>
      </c>
      <c r="J20" s="155"/>
      <c r="K20" s="157" t="n">
        <f aca="false">ROUND(E20*J20,2)</f>
        <v>0</v>
      </c>
      <c r="L20" s="143"/>
      <c r="M20" s="158" t="s">
        <v>85</v>
      </c>
      <c r="N20" s="159" t="s">
        <v>86</v>
      </c>
      <c r="O20" s="160" t="s">
        <v>87</v>
      </c>
      <c r="P20" s="162" t="s">
        <v>111</v>
      </c>
      <c r="R20" s="133"/>
      <c r="S20" s="62"/>
    </row>
    <row r="21" customFormat="false" ht="12.75" hidden="false" customHeight="false" outlineLevel="0" collapsed="false">
      <c r="A21" s="149"/>
      <c r="B21" s="150"/>
      <c r="C21" s="151"/>
      <c r="D21" s="152"/>
      <c r="E21" s="153" t="n">
        <v>0</v>
      </c>
      <c r="F21" s="153"/>
      <c r="G21" s="154" t="n">
        <f aca="false">ROUND(E21*F21,4)</f>
        <v>0</v>
      </c>
      <c r="H21" s="155"/>
      <c r="I21" s="156" t="n">
        <f aca="false">ROUND(E21*H21,2)</f>
        <v>0</v>
      </c>
      <c r="J21" s="163"/>
      <c r="K21" s="157" t="n">
        <f aca="false">ROUND(E21*J21,2)</f>
        <v>0</v>
      </c>
      <c r="L21" s="143"/>
      <c r="M21" s="158"/>
      <c r="N21" s="20"/>
      <c r="R21" s="133"/>
      <c r="S21" s="62"/>
    </row>
    <row r="22" s="148" customFormat="true" ht="12.95" hidden="false" customHeight="true" outlineLevel="0" collapsed="false">
      <c r="A22" s="164" t="s">
        <v>112</v>
      </c>
      <c r="B22" s="165" t="s">
        <v>113</v>
      </c>
      <c r="C22" s="165" t="s">
        <v>80</v>
      </c>
      <c r="D22" s="166"/>
      <c r="E22" s="167" t="n">
        <v>0</v>
      </c>
      <c r="F22" s="167"/>
      <c r="G22" s="168" t="n">
        <f aca="false">SUM(G12:G21)</f>
        <v>0</v>
      </c>
      <c r="H22" s="169"/>
      <c r="I22" s="169" t="n">
        <f aca="false">SUM(I12:I21)</f>
        <v>0</v>
      </c>
      <c r="J22" s="170"/>
      <c r="K22" s="171" t="n">
        <f aca="false">SUM(K12:K21)</f>
        <v>0</v>
      </c>
      <c r="L22" s="143"/>
      <c r="M22" s="144"/>
      <c r="N22" s="145"/>
      <c r="O22" s="172"/>
      <c r="P22" s="173"/>
      <c r="R22" s="147"/>
      <c r="S22" s="147"/>
    </row>
    <row r="23" s="148" customFormat="true" ht="12.95" hidden="false" customHeight="true" outlineLevel="0" collapsed="false">
      <c r="A23" s="134" t="s">
        <v>78</v>
      </c>
      <c r="B23" s="135" t="s">
        <v>114</v>
      </c>
      <c r="C23" s="135" t="s">
        <v>115</v>
      </c>
      <c r="D23" s="174"/>
      <c r="E23" s="175"/>
      <c r="F23" s="175"/>
      <c r="G23" s="176"/>
      <c r="H23" s="177"/>
      <c r="I23" s="178"/>
      <c r="J23" s="179"/>
      <c r="K23" s="180"/>
      <c r="L23" s="143"/>
      <c r="M23" s="144" t="s">
        <v>81</v>
      </c>
      <c r="N23" s="145"/>
      <c r="O23" s="172"/>
      <c r="P23" s="173"/>
      <c r="R23" s="147"/>
      <c r="S23" s="147"/>
    </row>
    <row r="24" customFormat="false" ht="12.75" hidden="false" customHeight="false" outlineLevel="0" collapsed="false">
      <c r="A24" s="149" t="n">
        <f aca="false">MAX(A19:A23)+1</f>
        <v>10</v>
      </c>
      <c r="B24" s="150" t="s">
        <v>116</v>
      </c>
      <c r="C24" s="151" t="s">
        <v>117</v>
      </c>
      <c r="D24" s="152" t="s">
        <v>84</v>
      </c>
      <c r="E24" s="153" t="n">
        <v>48.241</v>
      </c>
      <c r="F24" s="153"/>
      <c r="G24" s="154" t="n">
        <f aca="false">ROUND(E24*F24,4)</f>
        <v>0</v>
      </c>
      <c r="H24" s="155"/>
      <c r="I24" s="156" t="n">
        <f aca="false">ROUND(E24*H24,2)</f>
        <v>0</v>
      </c>
      <c r="J24" s="163"/>
      <c r="K24" s="157" t="n">
        <f aca="false">ROUND(E24*J24,2)</f>
        <v>0</v>
      </c>
      <c r="L24" s="143"/>
      <c r="M24" s="158" t="s">
        <v>85</v>
      </c>
      <c r="N24" s="159" t="s">
        <v>86</v>
      </c>
      <c r="O24" s="160" t="s">
        <v>87</v>
      </c>
      <c r="P24" s="19" t="s">
        <v>118</v>
      </c>
      <c r="R24" s="133"/>
      <c r="S24" s="62"/>
    </row>
    <row r="25" customFormat="false" ht="12.75" hidden="false" customHeight="false" outlineLevel="0" collapsed="false">
      <c r="A25" s="149" t="n">
        <f aca="false">MAX(A20:A24)+1</f>
        <v>11</v>
      </c>
      <c r="B25" s="150" t="s">
        <v>119</v>
      </c>
      <c r="C25" s="151" t="s">
        <v>120</v>
      </c>
      <c r="D25" s="152" t="s">
        <v>84</v>
      </c>
      <c r="E25" s="153" t="n">
        <v>6.626</v>
      </c>
      <c r="F25" s="153"/>
      <c r="G25" s="154" t="n">
        <f aca="false">ROUND(E25*F25,4)</f>
        <v>0</v>
      </c>
      <c r="H25" s="155"/>
      <c r="I25" s="156" t="n">
        <f aca="false">ROUND(E25*H25,2)</f>
        <v>0</v>
      </c>
      <c r="J25" s="155"/>
      <c r="K25" s="157" t="n">
        <f aca="false">ROUND(E25*J25,2)</f>
        <v>0</v>
      </c>
      <c r="L25" s="143"/>
      <c r="M25" s="158" t="s">
        <v>85</v>
      </c>
      <c r="N25" s="159" t="s">
        <v>86</v>
      </c>
      <c r="O25" s="160" t="s">
        <v>87</v>
      </c>
      <c r="P25" s="19" t="s">
        <v>121</v>
      </c>
      <c r="R25" s="133"/>
      <c r="S25" s="62"/>
    </row>
    <row r="26" customFormat="false" ht="12.75" hidden="false" customHeight="false" outlineLevel="0" collapsed="false">
      <c r="A26" s="149" t="n">
        <f aca="false">MAX(A21:A25)+1</f>
        <v>12</v>
      </c>
      <c r="B26" s="150" t="s">
        <v>122</v>
      </c>
      <c r="C26" s="151" t="s">
        <v>123</v>
      </c>
      <c r="D26" s="152" t="s">
        <v>84</v>
      </c>
      <c r="E26" s="153" t="n">
        <v>5.799</v>
      </c>
      <c r="F26" s="153"/>
      <c r="G26" s="154" t="n">
        <f aca="false">ROUND(E26*F26,4)</f>
        <v>0</v>
      </c>
      <c r="H26" s="155"/>
      <c r="I26" s="156" t="n">
        <f aca="false">ROUND(E26*H26,2)</f>
        <v>0</v>
      </c>
      <c r="J26" s="155"/>
      <c r="K26" s="157" t="n">
        <f aca="false">ROUND(E26*J26,2)</f>
        <v>0</v>
      </c>
      <c r="L26" s="143"/>
      <c r="M26" s="158" t="s">
        <v>85</v>
      </c>
      <c r="N26" s="159" t="s">
        <v>86</v>
      </c>
      <c r="O26" s="160" t="s">
        <v>87</v>
      </c>
      <c r="P26" s="19" t="s">
        <v>124</v>
      </c>
      <c r="R26" s="133"/>
      <c r="S26" s="62"/>
    </row>
    <row r="27" customFormat="false" ht="12.75" hidden="false" customHeight="false" outlineLevel="0" collapsed="false">
      <c r="A27" s="149" t="n">
        <f aca="false">MAX(A22:A26)+1</f>
        <v>13</v>
      </c>
      <c r="B27" s="150" t="s">
        <v>125</v>
      </c>
      <c r="C27" s="151" t="s">
        <v>126</v>
      </c>
      <c r="D27" s="152" t="s">
        <v>84</v>
      </c>
      <c r="E27" s="153" t="n">
        <v>106.884</v>
      </c>
      <c r="F27" s="153"/>
      <c r="G27" s="154" t="n">
        <f aca="false">ROUND(E27*F27,4)</f>
        <v>0</v>
      </c>
      <c r="H27" s="155"/>
      <c r="I27" s="156" t="n">
        <f aca="false">ROUND(E27*H27,2)</f>
        <v>0</v>
      </c>
      <c r="J27" s="155"/>
      <c r="K27" s="157" t="n">
        <f aca="false">ROUND(E27*J27,2)</f>
        <v>0</v>
      </c>
      <c r="L27" s="143"/>
      <c r="M27" s="158" t="s">
        <v>85</v>
      </c>
      <c r="N27" s="159" t="s">
        <v>86</v>
      </c>
      <c r="O27" s="160" t="s">
        <v>87</v>
      </c>
      <c r="P27" s="19" t="s">
        <v>127</v>
      </c>
      <c r="R27" s="133"/>
      <c r="S27" s="62"/>
    </row>
    <row r="28" customFormat="false" ht="12.75" hidden="false" customHeight="false" outlineLevel="0" collapsed="false">
      <c r="A28" s="149" t="n">
        <f aca="false">MAX(A23:A27)+1</f>
        <v>14</v>
      </c>
      <c r="B28" s="150" t="s">
        <v>128</v>
      </c>
      <c r="C28" s="151" t="s">
        <v>129</v>
      </c>
      <c r="D28" s="152" t="s">
        <v>130</v>
      </c>
      <c r="E28" s="153" t="n">
        <v>185.684</v>
      </c>
      <c r="F28" s="153"/>
      <c r="G28" s="154" t="n">
        <f aca="false">ROUND(E28*F28,4)</f>
        <v>0</v>
      </c>
      <c r="H28" s="155"/>
      <c r="I28" s="156" t="n">
        <f aca="false">ROUND(E28*H28,2)</f>
        <v>0</v>
      </c>
      <c r="J28" s="155"/>
      <c r="K28" s="157" t="n">
        <f aca="false">ROUND(E28*J28,2)</f>
        <v>0</v>
      </c>
      <c r="L28" s="143"/>
      <c r="M28" s="158" t="s">
        <v>85</v>
      </c>
      <c r="N28" s="159" t="s">
        <v>86</v>
      </c>
      <c r="O28" s="160" t="s">
        <v>87</v>
      </c>
      <c r="P28" s="19" t="s">
        <v>131</v>
      </c>
      <c r="R28" s="133"/>
      <c r="S28" s="62"/>
    </row>
    <row r="29" customFormat="false" ht="12.75" hidden="false" customHeight="false" outlineLevel="0" collapsed="false">
      <c r="A29" s="149" t="n">
        <f aca="false">MAX(A24:A28)+1</f>
        <v>15</v>
      </c>
      <c r="B29" s="150" t="s">
        <v>132</v>
      </c>
      <c r="C29" s="151" t="s">
        <v>133</v>
      </c>
      <c r="D29" s="152" t="s">
        <v>130</v>
      </c>
      <c r="E29" s="153" t="n">
        <v>185.684</v>
      </c>
      <c r="F29" s="153"/>
      <c r="G29" s="154" t="n">
        <f aca="false">ROUND(E29*F29,4)</f>
        <v>0</v>
      </c>
      <c r="H29" s="155"/>
      <c r="I29" s="156" t="n">
        <f aca="false">ROUND(E29*H29,2)</f>
        <v>0</v>
      </c>
      <c r="J29" s="155"/>
      <c r="K29" s="157" t="n">
        <f aca="false">ROUND(E29*J29,2)</f>
        <v>0</v>
      </c>
      <c r="L29" s="143"/>
      <c r="M29" s="158" t="s">
        <v>85</v>
      </c>
      <c r="N29" s="159" t="s">
        <v>86</v>
      </c>
      <c r="O29" s="160" t="s">
        <v>87</v>
      </c>
      <c r="P29" s="19" t="s">
        <v>131</v>
      </c>
      <c r="R29" s="133"/>
      <c r="S29" s="62"/>
    </row>
    <row r="30" customFormat="false" ht="12.75" hidden="false" customHeight="false" outlineLevel="0" collapsed="false">
      <c r="A30" s="149" t="n">
        <f aca="false">MAX(A25:A29)+1</f>
        <v>16</v>
      </c>
      <c r="B30" s="150" t="s">
        <v>134</v>
      </c>
      <c r="C30" s="151" t="s">
        <v>135</v>
      </c>
      <c r="D30" s="152" t="s">
        <v>84</v>
      </c>
      <c r="E30" s="153" t="n">
        <v>174.486</v>
      </c>
      <c r="F30" s="153"/>
      <c r="G30" s="154" t="n">
        <f aca="false">ROUND(E30*F30,4)</f>
        <v>0</v>
      </c>
      <c r="H30" s="155"/>
      <c r="I30" s="156" t="n">
        <f aca="false">ROUND(E30*H30,2)</f>
        <v>0</v>
      </c>
      <c r="J30" s="155"/>
      <c r="K30" s="157" t="n">
        <f aca="false">ROUND(E30*J30,2)</f>
        <v>0</v>
      </c>
      <c r="L30" s="143"/>
      <c r="M30" s="158" t="s">
        <v>85</v>
      </c>
      <c r="N30" s="159" t="s">
        <v>86</v>
      </c>
      <c r="O30" s="160" t="s">
        <v>87</v>
      </c>
      <c r="P30" s="19" t="s">
        <v>136</v>
      </c>
      <c r="R30" s="133"/>
      <c r="S30" s="62"/>
    </row>
    <row r="31" customFormat="false" ht="12.75" hidden="false" customHeight="false" outlineLevel="0" collapsed="false">
      <c r="A31" s="149" t="n">
        <f aca="false">MAX(A26:A30)+1</f>
        <v>17</v>
      </c>
      <c r="B31" s="150" t="s">
        <v>137</v>
      </c>
      <c r="C31" s="151" t="s">
        <v>138</v>
      </c>
      <c r="D31" s="152" t="s">
        <v>139</v>
      </c>
      <c r="E31" s="153" t="n">
        <v>1.288</v>
      </c>
      <c r="F31" s="153"/>
      <c r="G31" s="154" t="n">
        <f aca="false">ROUND(E31*F31,4)</f>
        <v>0</v>
      </c>
      <c r="H31" s="155"/>
      <c r="I31" s="156" t="n">
        <f aca="false">ROUND(E31*H31,2)</f>
        <v>0</v>
      </c>
      <c r="J31" s="155"/>
      <c r="K31" s="157" t="n">
        <f aca="false">ROUND(E31*J31,2)</f>
        <v>0</v>
      </c>
      <c r="L31" s="143"/>
      <c r="M31" s="158" t="s">
        <v>85</v>
      </c>
      <c r="N31" s="159" t="s">
        <v>86</v>
      </c>
      <c r="O31" s="160" t="s">
        <v>87</v>
      </c>
      <c r="P31" s="19" t="s">
        <v>140</v>
      </c>
      <c r="R31" s="133"/>
      <c r="S31" s="62"/>
    </row>
    <row r="32" customFormat="false" ht="12.75" hidden="false" customHeight="false" outlineLevel="0" collapsed="false">
      <c r="A32" s="149" t="n">
        <f aca="false">MAX(A27:A31)+1</f>
        <v>18</v>
      </c>
      <c r="B32" s="150" t="s">
        <v>141</v>
      </c>
      <c r="C32" s="151" t="s">
        <v>142</v>
      </c>
      <c r="D32" s="152" t="s">
        <v>139</v>
      </c>
      <c r="E32" s="153" t="n">
        <v>0.073</v>
      </c>
      <c r="F32" s="153"/>
      <c r="G32" s="154" t="n">
        <f aca="false">ROUND(E32*F32,4)</f>
        <v>0</v>
      </c>
      <c r="H32" s="155"/>
      <c r="I32" s="156" t="n">
        <f aca="false">ROUND(E32*H32,2)</f>
        <v>0</v>
      </c>
      <c r="J32" s="155"/>
      <c r="K32" s="157" t="n">
        <f aca="false">ROUND(E32*J32,2)</f>
        <v>0</v>
      </c>
      <c r="L32" s="143"/>
      <c r="M32" s="158" t="s">
        <v>85</v>
      </c>
      <c r="N32" s="159" t="s">
        <v>86</v>
      </c>
      <c r="O32" s="160" t="s">
        <v>87</v>
      </c>
      <c r="P32" s="19" t="s">
        <v>140</v>
      </c>
      <c r="R32" s="133"/>
      <c r="S32" s="62"/>
    </row>
    <row r="33" customFormat="false" ht="12.75" hidden="false" customHeight="false" outlineLevel="0" collapsed="false">
      <c r="A33" s="149" t="n">
        <f aca="false">MAX(A28:A32)+1</f>
        <v>19</v>
      </c>
      <c r="B33" s="150" t="s">
        <v>143</v>
      </c>
      <c r="C33" s="151" t="s">
        <v>144</v>
      </c>
      <c r="D33" s="152" t="s">
        <v>84</v>
      </c>
      <c r="E33" s="153" t="n">
        <v>24.9</v>
      </c>
      <c r="F33" s="153"/>
      <c r="G33" s="154" t="n">
        <f aca="false">ROUND(E33*F33,4)</f>
        <v>0</v>
      </c>
      <c r="H33" s="155"/>
      <c r="I33" s="156" t="n">
        <f aca="false">ROUND(E33*H33,2)</f>
        <v>0</v>
      </c>
      <c r="J33" s="155"/>
      <c r="K33" s="157" t="n">
        <f aca="false">ROUND(E33*J33,2)</f>
        <v>0</v>
      </c>
      <c r="L33" s="143"/>
      <c r="M33" s="158" t="s">
        <v>85</v>
      </c>
      <c r="N33" s="159" t="s">
        <v>86</v>
      </c>
      <c r="O33" s="160" t="s">
        <v>87</v>
      </c>
      <c r="P33" s="19" t="s">
        <v>145</v>
      </c>
      <c r="R33" s="133"/>
      <c r="S33" s="62"/>
    </row>
    <row r="34" customFormat="false" ht="12.75" hidden="false" customHeight="false" outlineLevel="0" collapsed="false">
      <c r="A34" s="149" t="n">
        <f aca="false">MAX(A29:A33)+1</f>
        <v>20</v>
      </c>
      <c r="B34" s="150" t="s">
        <v>146</v>
      </c>
      <c r="C34" s="151" t="s">
        <v>147</v>
      </c>
      <c r="D34" s="152" t="s">
        <v>84</v>
      </c>
      <c r="E34" s="153" t="n">
        <v>48.241</v>
      </c>
      <c r="F34" s="153"/>
      <c r="G34" s="154" t="n">
        <f aca="false">ROUND(E34*F34,4)</f>
        <v>0</v>
      </c>
      <c r="H34" s="155"/>
      <c r="I34" s="156" t="n">
        <f aca="false">ROUND(E34*H34,2)</f>
        <v>0</v>
      </c>
      <c r="J34" s="155"/>
      <c r="K34" s="157" t="n">
        <f aca="false">ROUND(E34*J34,2)</f>
        <v>0</v>
      </c>
      <c r="L34" s="143"/>
      <c r="M34" s="158" t="s">
        <v>85</v>
      </c>
      <c r="N34" s="159" t="s">
        <v>86</v>
      </c>
      <c r="O34" s="160" t="s">
        <v>87</v>
      </c>
      <c r="P34" s="19" t="s">
        <v>148</v>
      </c>
      <c r="R34" s="133"/>
      <c r="S34" s="62"/>
    </row>
    <row r="35" customFormat="false" ht="12.75" hidden="false" customHeight="false" outlineLevel="0" collapsed="false">
      <c r="A35" s="149" t="n">
        <f aca="false">MAX(A30:A34)+1</f>
        <v>21</v>
      </c>
      <c r="B35" s="150" t="s">
        <v>149</v>
      </c>
      <c r="C35" s="151" t="s">
        <v>150</v>
      </c>
      <c r="D35" s="152" t="s">
        <v>139</v>
      </c>
      <c r="E35" s="153" t="n">
        <v>0.391</v>
      </c>
      <c r="F35" s="153"/>
      <c r="G35" s="154" t="n">
        <f aca="false">ROUND(E35*F35,4)</f>
        <v>0</v>
      </c>
      <c r="H35" s="155"/>
      <c r="I35" s="156" t="n">
        <f aca="false">ROUND(E35*H35,2)</f>
        <v>0</v>
      </c>
      <c r="J35" s="155"/>
      <c r="K35" s="157" t="n">
        <f aca="false">ROUND(E35*J35,2)</f>
        <v>0</v>
      </c>
      <c r="L35" s="143"/>
      <c r="M35" s="158" t="s">
        <v>85</v>
      </c>
      <c r="N35" s="159" t="s">
        <v>86</v>
      </c>
      <c r="O35" s="160" t="s">
        <v>87</v>
      </c>
      <c r="R35" s="133"/>
      <c r="S35" s="62"/>
    </row>
    <row r="36" customFormat="false" ht="12.75" hidden="false" customHeight="false" outlineLevel="0" collapsed="false">
      <c r="A36" s="149" t="n">
        <f aca="false">MAX(A31:A35)+1</f>
        <v>22</v>
      </c>
      <c r="B36" s="150" t="s">
        <v>151</v>
      </c>
      <c r="C36" s="151" t="s">
        <v>152</v>
      </c>
      <c r="D36" s="152" t="s">
        <v>139</v>
      </c>
      <c r="E36" s="153" t="n">
        <v>3.013</v>
      </c>
      <c r="F36" s="153"/>
      <c r="G36" s="154" t="n">
        <f aca="false">ROUND(E36*F36,4)</f>
        <v>0</v>
      </c>
      <c r="H36" s="155"/>
      <c r="I36" s="156" t="n">
        <f aca="false">ROUND(E36*H36,2)</f>
        <v>0</v>
      </c>
      <c r="J36" s="155"/>
      <c r="K36" s="157" t="n">
        <f aca="false">ROUND(E36*J36,2)</f>
        <v>0</v>
      </c>
      <c r="L36" s="143"/>
      <c r="M36" s="158" t="s">
        <v>85</v>
      </c>
      <c r="N36" s="159" t="s">
        <v>86</v>
      </c>
      <c r="O36" s="160" t="s">
        <v>87</v>
      </c>
      <c r="R36" s="133"/>
      <c r="S36" s="62"/>
    </row>
    <row r="37" customFormat="false" ht="22.5" hidden="false" customHeight="false" outlineLevel="0" collapsed="false">
      <c r="A37" s="149" t="n">
        <f aca="false">MAX(A32:A36)+1</f>
        <v>23</v>
      </c>
      <c r="B37" s="150" t="s">
        <v>153</v>
      </c>
      <c r="C37" s="151" t="s">
        <v>154</v>
      </c>
      <c r="D37" s="152" t="s">
        <v>130</v>
      </c>
      <c r="E37" s="153" t="n">
        <v>87.151</v>
      </c>
      <c r="F37" s="153"/>
      <c r="G37" s="154" t="n">
        <f aca="false">ROUND(E37*F37,4)</f>
        <v>0</v>
      </c>
      <c r="H37" s="155"/>
      <c r="I37" s="156" t="n">
        <f aca="false">ROUND(E37*H37,2)</f>
        <v>0</v>
      </c>
      <c r="J37" s="155"/>
      <c r="K37" s="157" t="n">
        <f aca="false">ROUND(E37*J37,2)</f>
        <v>0</v>
      </c>
      <c r="L37" s="143"/>
      <c r="M37" s="158" t="s">
        <v>85</v>
      </c>
      <c r="N37" s="159" t="s">
        <v>86</v>
      </c>
      <c r="O37" s="160" t="s">
        <v>87</v>
      </c>
      <c r="P37" s="19" t="s">
        <v>155</v>
      </c>
      <c r="R37" s="133"/>
      <c r="S37" s="62"/>
    </row>
    <row r="38" customFormat="false" ht="12.75" hidden="false" customHeight="false" outlineLevel="0" collapsed="false">
      <c r="A38" s="149" t="n">
        <f aca="false">MAX(A33:A37)+1</f>
        <v>24</v>
      </c>
      <c r="B38" s="150" t="s">
        <v>156</v>
      </c>
      <c r="C38" s="151" t="s">
        <v>157</v>
      </c>
      <c r="D38" s="152" t="s">
        <v>139</v>
      </c>
      <c r="E38" s="153" t="n">
        <v>0.257</v>
      </c>
      <c r="F38" s="153"/>
      <c r="G38" s="154" t="n">
        <f aca="false">ROUND(E38*F38,4)</f>
        <v>0</v>
      </c>
      <c r="H38" s="155"/>
      <c r="I38" s="156" t="n">
        <f aca="false">ROUND(E38*H38,2)</f>
        <v>0</v>
      </c>
      <c r="J38" s="155"/>
      <c r="K38" s="157" t="n">
        <f aca="false">ROUND(E38*J38,2)</f>
        <v>0</v>
      </c>
      <c r="L38" s="143"/>
      <c r="M38" s="158" t="s">
        <v>85</v>
      </c>
      <c r="N38" s="159" t="s">
        <v>86</v>
      </c>
      <c r="O38" s="160" t="s">
        <v>87</v>
      </c>
      <c r="P38" s="19" t="s">
        <v>158</v>
      </c>
      <c r="R38" s="133"/>
      <c r="S38" s="62"/>
    </row>
    <row r="39" customFormat="false" ht="12.75" hidden="false" customHeight="false" outlineLevel="0" collapsed="false">
      <c r="A39" s="149" t="n">
        <f aca="false">MAX(A34:A38)+1</f>
        <v>25</v>
      </c>
      <c r="B39" s="161" t="s">
        <v>159</v>
      </c>
      <c r="C39" s="151" t="s">
        <v>160</v>
      </c>
      <c r="D39" s="152" t="s">
        <v>84</v>
      </c>
      <c r="E39" s="153" t="n">
        <v>8.357</v>
      </c>
      <c r="F39" s="153"/>
      <c r="G39" s="154" t="n">
        <f aca="false">ROUND(E39*F39,4)</f>
        <v>0</v>
      </c>
      <c r="H39" s="155"/>
      <c r="I39" s="156" t="n">
        <f aca="false">ROUND(E39*H39,2)</f>
        <v>0</v>
      </c>
      <c r="J39" s="155"/>
      <c r="K39" s="157" t="n">
        <f aca="false">ROUND(E39*J39,2)</f>
        <v>0</v>
      </c>
      <c r="L39" s="143"/>
      <c r="M39" s="158" t="s">
        <v>85</v>
      </c>
      <c r="N39" s="159" t="s">
        <v>86</v>
      </c>
      <c r="O39" s="160" t="s">
        <v>87</v>
      </c>
      <c r="P39" s="19" t="s">
        <v>161</v>
      </c>
      <c r="R39" s="133"/>
      <c r="S39" s="62"/>
    </row>
    <row r="40" customFormat="false" ht="12.75" hidden="false" customHeight="false" outlineLevel="0" collapsed="false">
      <c r="A40" s="149"/>
      <c r="B40" s="150"/>
      <c r="C40" s="151"/>
      <c r="D40" s="152"/>
      <c r="E40" s="153" t="n">
        <v>0</v>
      </c>
      <c r="F40" s="153"/>
      <c r="G40" s="154" t="n">
        <f aca="false">ROUND(E40*F40,4)</f>
        <v>0</v>
      </c>
      <c r="H40" s="155"/>
      <c r="I40" s="156" t="n">
        <f aca="false">ROUND(E40*H40,2)</f>
        <v>0</v>
      </c>
      <c r="J40" s="163"/>
      <c r="K40" s="157" t="n">
        <f aca="false">ROUND(E40*J40,2)</f>
        <v>0</v>
      </c>
      <c r="L40" s="143"/>
      <c r="M40" s="181"/>
      <c r="N40" s="20"/>
      <c r="R40" s="133"/>
      <c r="S40" s="62"/>
    </row>
    <row r="41" s="148" customFormat="true" ht="12.95" hidden="false" customHeight="true" outlineLevel="0" collapsed="false">
      <c r="A41" s="164" t="s">
        <v>112</v>
      </c>
      <c r="B41" s="165" t="s">
        <v>162</v>
      </c>
      <c r="C41" s="165" t="s">
        <v>115</v>
      </c>
      <c r="D41" s="166"/>
      <c r="E41" s="167" t="n">
        <v>0</v>
      </c>
      <c r="F41" s="167"/>
      <c r="G41" s="168" t="n">
        <f aca="false">SUM(G24:G40)</f>
        <v>0</v>
      </c>
      <c r="H41" s="169"/>
      <c r="I41" s="169" t="n">
        <f aca="false">SUM(I24:I40)</f>
        <v>0</v>
      </c>
      <c r="J41" s="170"/>
      <c r="K41" s="171" t="n">
        <f aca="false">SUM(K24:K40)</f>
        <v>0</v>
      </c>
      <c r="L41" s="143"/>
      <c r="M41" s="144"/>
      <c r="N41" s="145"/>
      <c r="O41" s="172"/>
      <c r="P41" s="173"/>
      <c r="R41" s="147"/>
      <c r="S41" s="147"/>
    </row>
    <row r="42" s="148" customFormat="true" ht="12.95" hidden="false" customHeight="true" outlineLevel="0" collapsed="false">
      <c r="A42" s="134" t="s">
        <v>78</v>
      </c>
      <c r="B42" s="135" t="s">
        <v>163</v>
      </c>
      <c r="C42" s="135" t="s">
        <v>164</v>
      </c>
      <c r="D42" s="174"/>
      <c r="E42" s="175"/>
      <c r="F42" s="175"/>
      <c r="G42" s="176"/>
      <c r="H42" s="177"/>
      <c r="I42" s="178"/>
      <c r="J42" s="179"/>
      <c r="K42" s="180"/>
      <c r="L42" s="143"/>
      <c r="M42" s="144" t="s">
        <v>81</v>
      </c>
      <c r="N42" s="145"/>
      <c r="O42" s="172"/>
      <c r="P42" s="173"/>
      <c r="R42" s="147"/>
      <c r="S42" s="147"/>
    </row>
    <row r="43" customFormat="false" ht="12.75" hidden="false" customHeight="false" outlineLevel="0" collapsed="false">
      <c r="A43" s="149" t="n">
        <f aca="false">MAX(A38:A42)+1</f>
        <v>26</v>
      </c>
      <c r="B43" s="150" t="s">
        <v>165</v>
      </c>
      <c r="C43" s="151" t="s">
        <v>166</v>
      </c>
      <c r="D43" s="152" t="s">
        <v>84</v>
      </c>
      <c r="E43" s="153" t="n">
        <v>17.357</v>
      </c>
      <c r="F43" s="153"/>
      <c r="G43" s="154" t="n">
        <f aca="false">ROUND(E43*F43,4)</f>
        <v>0</v>
      </c>
      <c r="H43" s="155"/>
      <c r="I43" s="156" t="n">
        <f aca="false">ROUND(E43*H43,2)</f>
        <v>0</v>
      </c>
      <c r="J43" s="163"/>
      <c r="K43" s="157" t="n">
        <f aca="false">ROUND(E43*J43,2)</f>
        <v>0</v>
      </c>
      <c r="L43" s="143"/>
      <c r="M43" s="158" t="s">
        <v>85</v>
      </c>
      <c r="N43" s="159" t="s">
        <v>86</v>
      </c>
      <c r="O43" s="160" t="s">
        <v>87</v>
      </c>
      <c r="P43" s="19" t="s">
        <v>167</v>
      </c>
      <c r="R43" s="133"/>
      <c r="S43" s="62"/>
    </row>
    <row r="44" customFormat="false" ht="12.75" hidden="false" customHeight="false" outlineLevel="0" collapsed="false">
      <c r="A44" s="149" t="n">
        <f aca="false">MAX(A39:A43)+1</f>
        <v>27</v>
      </c>
      <c r="B44" s="150" t="s">
        <v>168</v>
      </c>
      <c r="C44" s="151" t="s">
        <v>169</v>
      </c>
      <c r="D44" s="152" t="s">
        <v>130</v>
      </c>
      <c r="E44" s="153" t="n">
        <v>48.233</v>
      </c>
      <c r="F44" s="153"/>
      <c r="G44" s="154" t="n">
        <f aca="false">ROUND(E44*F44,4)</f>
        <v>0</v>
      </c>
      <c r="H44" s="155"/>
      <c r="I44" s="156" t="n">
        <f aca="false">ROUND(E44*H44,2)</f>
        <v>0</v>
      </c>
      <c r="J44" s="163"/>
      <c r="K44" s="157" t="n">
        <f aca="false">ROUND(E44*J44,2)</f>
        <v>0</v>
      </c>
      <c r="L44" s="143"/>
      <c r="M44" s="158" t="s">
        <v>85</v>
      </c>
      <c r="N44" s="159" t="s">
        <v>86</v>
      </c>
      <c r="O44" s="160" t="s">
        <v>87</v>
      </c>
      <c r="P44" s="19" t="s">
        <v>170</v>
      </c>
      <c r="R44" s="133"/>
      <c r="S44" s="62"/>
    </row>
    <row r="45" customFormat="false" ht="12.75" hidden="false" customHeight="false" outlineLevel="0" collapsed="false">
      <c r="A45" s="149" t="n">
        <f aca="false">MAX(A40:A44)+1</f>
        <v>28</v>
      </c>
      <c r="B45" s="150" t="s">
        <v>171</v>
      </c>
      <c r="C45" s="151" t="s">
        <v>172</v>
      </c>
      <c r="D45" s="152" t="s">
        <v>130</v>
      </c>
      <c r="E45" s="153" t="n">
        <v>48.233</v>
      </c>
      <c r="F45" s="153"/>
      <c r="G45" s="154" t="n">
        <f aca="false">ROUND(E45*F45,4)</f>
        <v>0</v>
      </c>
      <c r="H45" s="155"/>
      <c r="I45" s="156" t="n">
        <f aca="false">ROUND(E45*H45,2)</f>
        <v>0</v>
      </c>
      <c r="J45" s="163"/>
      <c r="K45" s="157" t="n">
        <f aca="false">ROUND(E45*J45,2)</f>
        <v>0</v>
      </c>
      <c r="L45" s="143"/>
      <c r="M45" s="158" t="s">
        <v>85</v>
      </c>
      <c r="N45" s="159" t="s">
        <v>86</v>
      </c>
      <c r="O45" s="160" t="s">
        <v>87</v>
      </c>
      <c r="P45" s="19" t="s">
        <v>170</v>
      </c>
      <c r="R45" s="133"/>
      <c r="S45" s="62"/>
    </row>
    <row r="46" customFormat="false" ht="12.75" hidden="false" customHeight="false" outlineLevel="0" collapsed="false">
      <c r="A46" s="149" t="n">
        <f aca="false">MAX(A41:A45)+1</f>
        <v>29</v>
      </c>
      <c r="B46" s="150" t="s">
        <v>173</v>
      </c>
      <c r="C46" s="151" t="s">
        <v>174</v>
      </c>
      <c r="D46" s="152" t="s">
        <v>130</v>
      </c>
      <c r="E46" s="153" t="n">
        <v>19.809</v>
      </c>
      <c r="F46" s="153"/>
      <c r="G46" s="154" t="n">
        <f aca="false">ROUND(E46*F46,4)</f>
        <v>0</v>
      </c>
      <c r="H46" s="155"/>
      <c r="I46" s="156" t="n">
        <f aca="false">ROUND(E46*H46,2)</f>
        <v>0</v>
      </c>
      <c r="J46" s="163"/>
      <c r="K46" s="157" t="n">
        <f aca="false">ROUND(E46*J46,2)</f>
        <v>0</v>
      </c>
      <c r="L46" s="143"/>
      <c r="M46" s="158" t="s">
        <v>85</v>
      </c>
      <c r="N46" s="159" t="s">
        <v>86</v>
      </c>
      <c r="O46" s="160" t="s">
        <v>87</v>
      </c>
      <c r="P46" s="19" t="s">
        <v>175</v>
      </c>
      <c r="R46" s="133"/>
      <c r="S46" s="62"/>
    </row>
    <row r="47" customFormat="false" ht="12.75" hidden="false" customHeight="false" outlineLevel="0" collapsed="false">
      <c r="A47" s="149" t="n">
        <f aca="false">MAX(A42:A46)+1</f>
        <v>30</v>
      </c>
      <c r="B47" s="150" t="s">
        <v>176</v>
      </c>
      <c r="C47" s="151" t="s">
        <v>177</v>
      </c>
      <c r="D47" s="152" t="s">
        <v>130</v>
      </c>
      <c r="E47" s="153" t="n">
        <v>19.809</v>
      </c>
      <c r="F47" s="153"/>
      <c r="G47" s="154" t="n">
        <f aca="false">ROUND(E47*F47,4)</f>
        <v>0</v>
      </c>
      <c r="H47" s="155"/>
      <c r="I47" s="156" t="n">
        <f aca="false">ROUND(E47*H47,2)</f>
        <v>0</v>
      </c>
      <c r="J47" s="163"/>
      <c r="K47" s="157" t="n">
        <f aca="false">ROUND(E47*J47,2)</f>
        <v>0</v>
      </c>
      <c r="L47" s="143"/>
      <c r="M47" s="158" t="s">
        <v>85</v>
      </c>
      <c r="N47" s="159" t="s">
        <v>86</v>
      </c>
      <c r="O47" s="160" t="s">
        <v>87</v>
      </c>
      <c r="P47" s="19" t="s">
        <v>175</v>
      </c>
      <c r="R47" s="133"/>
      <c r="S47" s="62"/>
    </row>
    <row r="48" customFormat="false" ht="12.75" hidden="false" customHeight="false" outlineLevel="0" collapsed="false">
      <c r="A48" s="149" t="n">
        <f aca="false">MAX(A43:A47)+1</f>
        <v>31</v>
      </c>
      <c r="B48" s="150" t="s">
        <v>178</v>
      </c>
      <c r="C48" s="151" t="s">
        <v>179</v>
      </c>
      <c r="D48" s="152" t="s">
        <v>130</v>
      </c>
      <c r="E48" s="153" t="n">
        <v>406.93</v>
      </c>
      <c r="F48" s="153"/>
      <c r="G48" s="154" t="n">
        <f aca="false">ROUND(E48*F48,4)</f>
        <v>0</v>
      </c>
      <c r="H48" s="155"/>
      <c r="I48" s="156" t="n">
        <f aca="false">ROUND(E48*H48,2)</f>
        <v>0</v>
      </c>
      <c r="J48" s="163"/>
      <c r="K48" s="157" t="n">
        <f aca="false">ROUND(E48*J48,2)</f>
        <v>0</v>
      </c>
      <c r="L48" s="143"/>
      <c r="M48" s="158" t="s">
        <v>85</v>
      </c>
      <c r="N48" s="159" t="s">
        <v>86</v>
      </c>
      <c r="O48" s="160" t="s">
        <v>87</v>
      </c>
      <c r="P48" s="19" t="s">
        <v>180</v>
      </c>
      <c r="R48" s="133"/>
      <c r="S48" s="62"/>
    </row>
    <row r="49" customFormat="false" ht="12.75" hidden="false" customHeight="false" outlineLevel="0" collapsed="false">
      <c r="A49" s="149" t="n">
        <f aca="false">MAX(A44:A48)+1</f>
        <v>32</v>
      </c>
      <c r="B49" s="150" t="s">
        <v>181</v>
      </c>
      <c r="C49" s="151" t="s">
        <v>182</v>
      </c>
      <c r="D49" s="152" t="s">
        <v>130</v>
      </c>
      <c r="E49" s="153" t="n">
        <v>39.05</v>
      </c>
      <c r="F49" s="153"/>
      <c r="G49" s="154" t="n">
        <f aca="false">ROUND(E49*F49,4)</f>
        <v>0</v>
      </c>
      <c r="H49" s="155"/>
      <c r="I49" s="156" t="n">
        <f aca="false">ROUND(E49*H49,2)</f>
        <v>0</v>
      </c>
      <c r="J49" s="163"/>
      <c r="K49" s="157" t="n">
        <f aca="false">ROUND(E49*J49,2)</f>
        <v>0</v>
      </c>
      <c r="L49" s="143"/>
      <c r="M49" s="158" t="s">
        <v>85</v>
      </c>
      <c r="N49" s="159" t="s">
        <v>86</v>
      </c>
      <c r="O49" s="160" t="s">
        <v>87</v>
      </c>
      <c r="P49" s="19" t="s">
        <v>183</v>
      </c>
      <c r="R49" s="133"/>
      <c r="S49" s="62"/>
    </row>
    <row r="50" customFormat="false" ht="12.75" hidden="false" customHeight="false" outlineLevel="0" collapsed="false">
      <c r="A50" s="149" t="n">
        <f aca="false">MAX(A45:A49)+1</f>
        <v>33</v>
      </c>
      <c r="B50" s="161" t="s">
        <v>184</v>
      </c>
      <c r="C50" s="151" t="s">
        <v>185</v>
      </c>
      <c r="D50" s="152" t="s">
        <v>130</v>
      </c>
      <c r="E50" s="153" t="n">
        <v>36.485</v>
      </c>
      <c r="F50" s="153"/>
      <c r="G50" s="154" t="n">
        <f aca="false">ROUND(E50*F50,4)</f>
        <v>0</v>
      </c>
      <c r="H50" s="155"/>
      <c r="I50" s="156" t="n">
        <f aca="false">ROUND(E50*H50,2)</f>
        <v>0</v>
      </c>
      <c r="J50" s="163"/>
      <c r="K50" s="157" t="n">
        <f aca="false">ROUND(E50*J50,2)</f>
        <v>0</v>
      </c>
      <c r="L50" s="143"/>
      <c r="M50" s="158" t="s">
        <v>85</v>
      </c>
      <c r="N50" s="159" t="s">
        <v>86</v>
      </c>
      <c r="O50" s="160" t="s">
        <v>87</v>
      </c>
      <c r="P50" s="19" t="s">
        <v>186</v>
      </c>
      <c r="R50" s="133"/>
      <c r="S50" s="62"/>
    </row>
    <row r="51" customFormat="false" ht="12.75" hidden="false" customHeight="false" outlineLevel="0" collapsed="false">
      <c r="A51" s="149" t="n">
        <f aca="false">MAX(A46:A50)+1</f>
        <v>34</v>
      </c>
      <c r="B51" s="161" t="s">
        <v>187</v>
      </c>
      <c r="C51" s="151" t="s">
        <v>188</v>
      </c>
      <c r="D51" s="152" t="s">
        <v>130</v>
      </c>
      <c r="E51" s="153" t="n">
        <v>152.598</v>
      </c>
      <c r="F51" s="153"/>
      <c r="G51" s="154" t="n">
        <f aca="false">ROUND(E51*F51,4)</f>
        <v>0</v>
      </c>
      <c r="H51" s="155"/>
      <c r="I51" s="156" t="n">
        <f aca="false">ROUND(E51*H51,2)</f>
        <v>0</v>
      </c>
      <c r="J51" s="163"/>
      <c r="K51" s="157" t="n">
        <f aca="false">ROUND(E51*J51,2)</f>
        <v>0</v>
      </c>
      <c r="L51" s="143"/>
      <c r="M51" s="158" t="s">
        <v>85</v>
      </c>
      <c r="N51" s="159" t="s">
        <v>86</v>
      </c>
      <c r="O51" s="160" t="s">
        <v>87</v>
      </c>
      <c r="P51" s="19" t="s">
        <v>189</v>
      </c>
      <c r="R51" s="133"/>
      <c r="S51" s="62"/>
    </row>
    <row r="52" customFormat="false" ht="12.75" hidden="false" customHeight="false" outlineLevel="0" collapsed="false">
      <c r="A52" s="149" t="n">
        <f aca="false">MAX(A47:A51)+1</f>
        <v>35</v>
      </c>
      <c r="B52" s="161" t="s">
        <v>190</v>
      </c>
      <c r="C52" s="151" t="s">
        <v>191</v>
      </c>
      <c r="D52" s="152" t="s">
        <v>139</v>
      </c>
      <c r="E52" s="153" t="n">
        <v>0.178</v>
      </c>
      <c r="F52" s="153"/>
      <c r="G52" s="154" t="n">
        <f aca="false">ROUND(E52*F52,4)</f>
        <v>0</v>
      </c>
      <c r="H52" s="155"/>
      <c r="I52" s="156" t="n">
        <f aca="false">ROUND(E52*H52,2)</f>
        <v>0</v>
      </c>
      <c r="J52" s="163"/>
      <c r="K52" s="157" t="n">
        <f aca="false">ROUND(E52*J52,2)</f>
        <v>0</v>
      </c>
      <c r="L52" s="143"/>
      <c r="M52" s="158" t="s">
        <v>85</v>
      </c>
      <c r="N52" s="159" t="s">
        <v>86</v>
      </c>
      <c r="O52" s="160" t="s">
        <v>87</v>
      </c>
      <c r="P52" s="19" t="s">
        <v>192</v>
      </c>
      <c r="R52" s="133"/>
      <c r="S52" s="62"/>
    </row>
    <row r="53" customFormat="false" ht="12.75" hidden="false" customHeight="false" outlineLevel="0" collapsed="false">
      <c r="A53" s="149" t="n">
        <f aca="false">MAX(A48:A52)+1</f>
        <v>36</v>
      </c>
      <c r="B53" s="150" t="s">
        <v>193</v>
      </c>
      <c r="C53" s="151" t="s">
        <v>194</v>
      </c>
      <c r="D53" s="152" t="s">
        <v>84</v>
      </c>
      <c r="E53" s="153" t="n">
        <v>2.01</v>
      </c>
      <c r="F53" s="153"/>
      <c r="G53" s="154" t="n">
        <f aca="false">ROUND(E53*F53,4)</f>
        <v>0</v>
      </c>
      <c r="H53" s="155"/>
      <c r="I53" s="156" t="n">
        <f aca="false">ROUND(E53*H53,2)</f>
        <v>0</v>
      </c>
      <c r="J53" s="163"/>
      <c r="K53" s="157" t="n">
        <f aca="false">ROUND(E53*J53,2)</f>
        <v>0</v>
      </c>
      <c r="L53" s="143"/>
      <c r="M53" s="158" t="s">
        <v>85</v>
      </c>
      <c r="N53" s="159" t="s">
        <v>86</v>
      </c>
      <c r="O53" s="160" t="s">
        <v>87</v>
      </c>
      <c r="P53" s="19" t="s">
        <v>195</v>
      </c>
      <c r="R53" s="133"/>
      <c r="S53" s="62"/>
    </row>
    <row r="54" customFormat="false" ht="12.75" hidden="false" customHeight="false" outlineLevel="0" collapsed="false">
      <c r="A54" s="149" t="n">
        <f aca="false">MAX(A49:A53)+1</f>
        <v>37</v>
      </c>
      <c r="B54" s="150" t="s">
        <v>196</v>
      </c>
      <c r="C54" s="151" t="s">
        <v>197</v>
      </c>
      <c r="D54" s="152" t="s">
        <v>130</v>
      </c>
      <c r="E54" s="153" t="n">
        <v>21.44</v>
      </c>
      <c r="F54" s="153"/>
      <c r="G54" s="154" t="n">
        <f aca="false">ROUND(E54*F54,4)</f>
        <v>0</v>
      </c>
      <c r="H54" s="155"/>
      <c r="I54" s="156" t="n">
        <f aca="false">ROUND(E54*H54,2)</f>
        <v>0</v>
      </c>
      <c r="J54" s="163"/>
      <c r="K54" s="157" t="n">
        <f aca="false">ROUND(E54*J54,2)</f>
        <v>0</v>
      </c>
      <c r="L54" s="143"/>
      <c r="M54" s="158" t="s">
        <v>85</v>
      </c>
      <c r="N54" s="159" t="s">
        <v>86</v>
      </c>
      <c r="O54" s="160" t="s">
        <v>87</v>
      </c>
      <c r="P54" s="19" t="s">
        <v>198</v>
      </c>
      <c r="R54" s="133"/>
      <c r="S54" s="62"/>
    </row>
    <row r="55" customFormat="false" ht="12.75" hidden="false" customHeight="false" outlineLevel="0" collapsed="false">
      <c r="A55" s="149" t="n">
        <f aca="false">MAX(A50:A54)+1</f>
        <v>38</v>
      </c>
      <c r="B55" s="150" t="s">
        <v>199</v>
      </c>
      <c r="C55" s="151" t="s">
        <v>200</v>
      </c>
      <c r="D55" s="152" t="s">
        <v>130</v>
      </c>
      <c r="E55" s="153" t="n">
        <v>21.44</v>
      </c>
      <c r="F55" s="153"/>
      <c r="G55" s="154" t="n">
        <f aca="false">ROUND(E55*F55,4)</f>
        <v>0</v>
      </c>
      <c r="H55" s="155"/>
      <c r="I55" s="156" t="n">
        <f aca="false">ROUND(E55*H55,2)</f>
        <v>0</v>
      </c>
      <c r="J55" s="163"/>
      <c r="K55" s="157" t="n">
        <f aca="false">ROUND(E55*J55,2)</f>
        <v>0</v>
      </c>
      <c r="L55" s="143"/>
      <c r="M55" s="158" t="s">
        <v>85</v>
      </c>
      <c r="N55" s="159" t="s">
        <v>86</v>
      </c>
      <c r="O55" s="160" t="s">
        <v>87</v>
      </c>
      <c r="P55" s="19" t="s">
        <v>198</v>
      </c>
      <c r="R55" s="133"/>
      <c r="S55" s="62"/>
    </row>
    <row r="56" customFormat="false" ht="12.75" hidden="false" customHeight="false" outlineLevel="0" collapsed="false">
      <c r="A56" s="149" t="n">
        <f aca="false">MAX(A51:A55)+1</f>
        <v>39</v>
      </c>
      <c r="B56" s="150" t="s">
        <v>201</v>
      </c>
      <c r="C56" s="151" t="s">
        <v>202</v>
      </c>
      <c r="D56" s="152" t="s">
        <v>139</v>
      </c>
      <c r="E56" s="153" t="n">
        <v>0.469</v>
      </c>
      <c r="F56" s="153"/>
      <c r="G56" s="154" t="n">
        <f aca="false">ROUND(E56*F56,4)</f>
        <v>0</v>
      </c>
      <c r="H56" s="155"/>
      <c r="I56" s="156" t="n">
        <f aca="false">ROUND(E56*H56,2)</f>
        <v>0</v>
      </c>
      <c r="J56" s="163"/>
      <c r="K56" s="157" t="n">
        <f aca="false">ROUND(E56*J56,2)</f>
        <v>0</v>
      </c>
      <c r="L56" s="143"/>
      <c r="M56" s="158" t="s">
        <v>85</v>
      </c>
      <c r="N56" s="159" t="s">
        <v>86</v>
      </c>
      <c r="O56" s="160" t="s">
        <v>87</v>
      </c>
      <c r="P56" s="19" t="s">
        <v>203</v>
      </c>
      <c r="R56" s="133"/>
      <c r="S56" s="62"/>
    </row>
    <row r="57" customFormat="false" ht="12.75" hidden="false" customHeight="false" outlineLevel="0" collapsed="false">
      <c r="A57" s="149" t="n">
        <f aca="false">MAX(A52:A56)+1</f>
        <v>40</v>
      </c>
      <c r="B57" s="150" t="s">
        <v>204</v>
      </c>
      <c r="C57" s="151" t="s">
        <v>205</v>
      </c>
      <c r="D57" s="152" t="s">
        <v>206</v>
      </c>
      <c r="E57" s="153" t="n">
        <v>12</v>
      </c>
      <c r="F57" s="153"/>
      <c r="G57" s="154" t="n">
        <f aca="false">ROUND(E57*F57,4)</f>
        <v>0</v>
      </c>
      <c r="H57" s="155"/>
      <c r="I57" s="156" t="n">
        <f aca="false">ROUND(E57*H57,2)</f>
        <v>0</v>
      </c>
      <c r="J57" s="163"/>
      <c r="K57" s="157" t="n">
        <f aca="false">ROUND(E57*J57,2)</f>
        <v>0</v>
      </c>
      <c r="L57" s="143"/>
      <c r="M57" s="158" t="s">
        <v>85</v>
      </c>
      <c r="N57" s="159" t="s">
        <v>86</v>
      </c>
      <c r="O57" s="160" t="s">
        <v>87</v>
      </c>
      <c r="P57" s="19" t="s">
        <v>207</v>
      </c>
      <c r="R57" s="133"/>
      <c r="S57" s="62"/>
    </row>
    <row r="58" customFormat="false" ht="12.75" hidden="false" customHeight="false" outlineLevel="0" collapsed="false">
      <c r="A58" s="149" t="n">
        <f aca="false">MAX(A53:A57)+1</f>
        <v>41</v>
      </c>
      <c r="B58" s="150" t="s">
        <v>208</v>
      </c>
      <c r="C58" s="151" t="s">
        <v>209</v>
      </c>
      <c r="D58" s="152" t="s">
        <v>206</v>
      </c>
      <c r="E58" s="153" t="n">
        <v>26</v>
      </c>
      <c r="F58" s="153"/>
      <c r="G58" s="154" t="n">
        <f aca="false">ROUND(E58*F58,4)</f>
        <v>0</v>
      </c>
      <c r="H58" s="155"/>
      <c r="I58" s="156" t="n">
        <f aca="false">ROUND(E58*H58,2)</f>
        <v>0</v>
      </c>
      <c r="J58" s="163"/>
      <c r="K58" s="157" t="n">
        <f aca="false">ROUND(E58*J58,2)</f>
        <v>0</v>
      </c>
      <c r="L58" s="143"/>
      <c r="M58" s="158" t="s">
        <v>85</v>
      </c>
      <c r="N58" s="159" t="s">
        <v>86</v>
      </c>
      <c r="O58" s="160" t="s">
        <v>87</v>
      </c>
      <c r="P58" s="19" t="s">
        <v>207</v>
      </c>
      <c r="R58" s="133"/>
      <c r="S58" s="62"/>
    </row>
    <row r="59" customFormat="false" ht="12.75" hidden="false" customHeight="false" outlineLevel="0" collapsed="false">
      <c r="A59" s="149" t="n">
        <f aca="false">MAX(A54:A58)+1</f>
        <v>42</v>
      </c>
      <c r="B59" s="150" t="s">
        <v>210</v>
      </c>
      <c r="C59" s="151" t="s">
        <v>211</v>
      </c>
      <c r="D59" s="152" t="s">
        <v>206</v>
      </c>
      <c r="E59" s="153" t="n">
        <v>36</v>
      </c>
      <c r="F59" s="153"/>
      <c r="G59" s="154" t="n">
        <f aca="false">ROUND(E59*F59,4)</f>
        <v>0</v>
      </c>
      <c r="H59" s="155"/>
      <c r="I59" s="156" t="n">
        <f aca="false">ROUND(E59*H59,2)</f>
        <v>0</v>
      </c>
      <c r="J59" s="163"/>
      <c r="K59" s="157" t="n">
        <f aca="false">ROUND(E59*J59,2)</f>
        <v>0</v>
      </c>
      <c r="L59" s="143"/>
      <c r="M59" s="158" t="s">
        <v>85</v>
      </c>
      <c r="N59" s="159" t="s">
        <v>86</v>
      </c>
      <c r="O59" s="160" t="s">
        <v>87</v>
      </c>
      <c r="P59" s="19" t="s">
        <v>207</v>
      </c>
      <c r="R59" s="133"/>
      <c r="S59" s="62"/>
    </row>
    <row r="60" customFormat="false" ht="12.75" hidden="false" customHeight="false" outlineLevel="0" collapsed="false">
      <c r="A60" s="149" t="n">
        <f aca="false">MAX(A55:A59)+1</f>
        <v>43</v>
      </c>
      <c r="B60" s="150" t="s">
        <v>212</v>
      </c>
      <c r="C60" s="151" t="s">
        <v>213</v>
      </c>
      <c r="D60" s="152" t="s">
        <v>206</v>
      </c>
      <c r="E60" s="153" t="n">
        <v>52</v>
      </c>
      <c r="F60" s="153"/>
      <c r="G60" s="154" t="n">
        <f aca="false">ROUND(E60*F60,4)</f>
        <v>0</v>
      </c>
      <c r="H60" s="155"/>
      <c r="I60" s="156" t="n">
        <f aca="false">ROUND(E60*H60,2)</f>
        <v>0</v>
      </c>
      <c r="J60" s="163"/>
      <c r="K60" s="157" t="n">
        <f aca="false">ROUND(E60*J60,2)</f>
        <v>0</v>
      </c>
      <c r="L60" s="143"/>
      <c r="M60" s="158" t="s">
        <v>85</v>
      </c>
      <c r="N60" s="159" t="s">
        <v>86</v>
      </c>
      <c r="O60" s="160" t="s">
        <v>87</v>
      </c>
      <c r="P60" s="19" t="s">
        <v>207</v>
      </c>
      <c r="R60" s="133"/>
      <c r="S60" s="62"/>
    </row>
    <row r="61" customFormat="false" ht="12.75" hidden="false" customHeight="false" outlineLevel="0" collapsed="false">
      <c r="A61" s="149" t="n">
        <f aca="false">MAX(A56:A60)+1</f>
        <v>44</v>
      </c>
      <c r="B61" s="150" t="s">
        <v>214</v>
      </c>
      <c r="C61" s="151" t="s">
        <v>215</v>
      </c>
      <c r="D61" s="152" t="s">
        <v>206</v>
      </c>
      <c r="E61" s="153" t="n">
        <v>5</v>
      </c>
      <c r="F61" s="153"/>
      <c r="G61" s="154" t="n">
        <f aca="false">ROUND(E61*F61,4)</f>
        <v>0</v>
      </c>
      <c r="H61" s="155"/>
      <c r="I61" s="156" t="n">
        <f aca="false">ROUND(E61*H61,2)</f>
        <v>0</v>
      </c>
      <c r="J61" s="163"/>
      <c r="K61" s="157" t="n">
        <f aca="false">ROUND(E61*J61,2)</f>
        <v>0</v>
      </c>
      <c r="L61" s="143"/>
      <c r="M61" s="158" t="s">
        <v>85</v>
      </c>
      <c r="N61" s="159" t="s">
        <v>86</v>
      </c>
      <c r="O61" s="160" t="s">
        <v>87</v>
      </c>
      <c r="P61" s="19" t="s">
        <v>207</v>
      </c>
      <c r="R61" s="133"/>
      <c r="S61" s="62"/>
    </row>
    <row r="62" customFormat="false" ht="12.75" hidden="false" customHeight="false" outlineLevel="0" collapsed="false">
      <c r="A62" s="149" t="n">
        <f aca="false">MAX(A57:A61)+1</f>
        <v>45</v>
      </c>
      <c r="B62" s="150" t="s">
        <v>216</v>
      </c>
      <c r="C62" s="151" t="s">
        <v>217</v>
      </c>
      <c r="D62" s="152" t="s">
        <v>206</v>
      </c>
      <c r="E62" s="153" t="n">
        <v>3</v>
      </c>
      <c r="F62" s="153"/>
      <c r="G62" s="154" t="n">
        <f aca="false">ROUND(E62*F62,4)</f>
        <v>0</v>
      </c>
      <c r="H62" s="155"/>
      <c r="I62" s="156" t="n">
        <f aca="false">ROUND(E62*H62,2)</f>
        <v>0</v>
      </c>
      <c r="J62" s="163"/>
      <c r="K62" s="157" t="n">
        <f aca="false">ROUND(E62*J62,2)</f>
        <v>0</v>
      </c>
      <c r="L62" s="143"/>
      <c r="M62" s="158" t="s">
        <v>85</v>
      </c>
      <c r="N62" s="159" t="s">
        <v>86</v>
      </c>
      <c r="O62" s="160" t="s">
        <v>87</v>
      </c>
      <c r="P62" s="19" t="s">
        <v>207</v>
      </c>
      <c r="R62" s="133"/>
      <c r="S62" s="62"/>
    </row>
    <row r="63" customFormat="false" ht="12.75" hidden="false" customHeight="false" outlineLevel="0" collapsed="false">
      <c r="A63" s="149" t="n">
        <f aca="false">MAX(A58:A62)+1</f>
        <v>46</v>
      </c>
      <c r="B63" s="150" t="s">
        <v>218</v>
      </c>
      <c r="C63" s="151" t="s">
        <v>219</v>
      </c>
      <c r="D63" s="152" t="s">
        <v>206</v>
      </c>
      <c r="E63" s="153" t="n">
        <v>4</v>
      </c>
      <c r="F63" s="153"/>
      <c r="G63" s="154" t="n">
        <f aca="false">ROUND(E63*F63,4)</f>
        <v>0</v>
      </c>
      <c r="H63" s="155"/>
      <c r="I63" s="156" t="n">
        <f aca="false">ROUND(E63*H63,2)</f>
        <v>0</v>
      </c>
      <c r="J63" s="163"/>
      <c r="K63" s="157" t="n">
        <f aca="false">ROUND(E63*J63,2)</f>
        <v>0</v>
      </c>
      <c r="L63" s="143"/>
      <c r="M63" s="158" t="s">
        <v>85</v>
      </c>
      <c r="N63" s="159" t="s">
        <v>86</v>
      </c>
      <c r="O63" s="160" t="s">
        <v>87</v>
      </c>
      <c r="P63" s="19" t="s">
        <v>207</v>
      </c>
      <c r="R63" s="133"/>
      <c r="S63" s="62"/>
    </row>
    <row r="64" customFormat="false" ht="12.75" hidden="false" customHeight="false" outlineLevel="0" collapsed="false">
      <c r="A64" s="149" t="n">
        <f aca="false">MAX(A59:A63)+1</f>
        <v>47</v>
      </c>
      <c r="B64" s="150" t="s">
        <v>220</v>
      </c>
      <c r="C64" s="151" t="s">
        <v>221</v>
      </c>
      <c r="D64" s="152" t="s">
        <v>206</v>
      </c>
      <c r="E64" s="153" t="n">
        <v>2</v>
      </c>
      <c r="F64" s="153"/>
      <c r="G64" s="154" t="n">
        <f aca="false">ROUND(E64*F64,4)</f>
        <v>0</v>
      </c>
      <c r="H64" s="155"/>
      <c r="I64" s="156" t="n">
        <f aca="false">ROUND(E64*H64,2)</f>
        <v>0</v>
      </c>
      <c r="J64" s="163"/>
      <c r="K64" s="157" t="n">
        <f aca="false">ROUND(E64*J64,2)</f>
        <v>0</v>
      </c>
      <c r="L64" s="143"/>
      <c r="M64" s="158" t="s">
        <v>85</v>
      </c>
      <c r="N64" s="159" t="s">
        <v>86</v>
      </c>
      <c r="O64" s="160" t="s">
        <v>87</v>
      </c>
      <c r="P64" s="19" t="s">
        <v>207</v>
      </c>
      <c r="R64" s="133"/>
      <c r="S64" s="62"/>
    </row>
    <row r="65" customFormat="false" ht="12.75" hidden="false" customHeight="false" outlineLevel="0" collapsed="false">
      <c r="A65" s="149" t="n">
        <f aca="false">MAX(A60:A64)+1</f>
        <v>48</v>
      </c>
      <c r="B65" s="150" t="s">
        <v>222</v>
      </c>
      <c r="C65" s="151" t="s">
        <v>223</v>
      </c>
      <c r="D65" s="152" t="s">
        <v>206</v>
      </c>
      <c r="E65" s="153" t="n">
        <v>2</v>
      </c>
      <c r="F65" s="153"/>
      <c r="G65" s="154" t="n">
        <f aca="false">ROUND(E65*F65,4)</f>
        <v>0</v>
      </c>
      <c r="H65" s="155"/>
      <c r="I65" s="156" t="n">
        <f aca="false">ROUND(E65*H65,2)</f>
        <v>0</v>
      </c>
      <c r="J65" s="163"/>
      <c r="K65" s="157" t="n">
        <f aca="false">ROUND(E65*J65,2)</f>
        <v>0</v>
      </c>
      <c r="L65" s="143"/>
      <c r="M65" s="158" t="s">
        <v>85</v>
      </c>
      <c r="N65" s="159" t="s">
        <v>86</v>
      </c>
      <c r="O65" s="160" t="s">
        <v>87</v>
      </c>
      <c r="P65" s="19" t="s">
        <v>207</v>
      </c>
      <c r="R65" s="133"/>
      <c r="S65" s="62"/>
    </row>
    <row r="66" customFormat="false" ht="12.75" hidden="false" customHeight="false" outlineLevel="0" collapsed="false">
      <c r="A66" s="149" t="n">
        <f aca="false">MAX(A61:A65)+1</f>
        <v>49</v>
      </c>
      <c r="B66" s="150" t="s">
        <v>224</v>
      </c>
      <c r="C66" s="151" t="s">
        <v>225</v>
      </c>
      <c r="D66" s="152" t="s">
        <v>206</v>
      </c>
      <c r="E66" s="153" t="n">
        <v>2</v>
      </c>
      <c r="F66" s="153"/>
      <c r="G66" s="154" t="n">
        <f aca="false">ROUND(E66*F66,4)</f>
        <v>0</v>
      </c>
      <c r="H66" s="155"/>
      <c r="I66" s="156" t="n">
        <f aca="false">ROUND(E66*H66,2)</f>
        <v>0</v>
      </c>
      <c r="J66" s="163"/>
      <c r="K66" s="157" t="n">
        <f aca="false">ROUND(E66*J66,2)</f>
        <v>0</v>
      </c>
      <c r="L66" s="143"/>
      <c r="M66" s="158" t="s">
        <v>85</v>
      </c>
      <c r="N66" s="159" t="s">
        <v>86</v>
      </c>
      <c r="O66" s="160" t="s">
        <v>87</v>
      </c>
      <c r="P66" s="19" t="s">
        <v>207</v>
      </c>
      <c r="R66" s="133"/>
      <c r="S66" s="62"/>
    </row>
    <row r="67" customFormat="false" ht="12.75" hidden="false" customHeight="false" outlineLevel="0" collapsed="false">
      <c r="A67" s="149" t="n">
        <f aca="false">MAX(A62:A66)+1</f>
        <v>50</v>
      </c>
      <c r="B67" s="150" t="s">
        <v>226</v>
      </c>
      <c r="C67" s="151" t="s">
        <v>227</v>
      </c>
      <c r="D67" s="152" t="s">
        <v>228</v>
      </c>
      <c r="E67" s="153" t="n">
        <v>37.944</v>
      </c>
      <c r="F67" s="153"/>
      <c r="G67" s="154" t="n">
        <f aca="false">ROUND(E67*F67,4)</f>
        <v>0</v>
      </c>
      <c r="H67" s="155"/>
      <c r="I67" s="156" t="n">
        <f aca="false">ROUND(E67*H67,2)</f>
        <v>0</v>
      </c>
      <c r="J67" s="163"/>
      <c r="K67" s="157" t="n">
        <f aca="false">ROUND(E67*J67,2)</f>
        <v>0</v>
      </c>
      <c r="L67" s="143"/>
      <c r="M67" s="158" t="s">
        <v>85</v>
      </c>
      <c r="N67" s="159" t="s">
        <v>229</v>
      </c>
      <c r="O67" s="146" t="s">
        <v>230</v>
      </c>
      <c r="P67" s="19" t="s">
        <v>231</v>
      </c>
      <c r="R67" s="133"/>
      <c r="S67" s="62"/>
    </row>
    <row r="68" customFormat="false" ht="12.75" hidden="false" customHeight="false" outlineLevel="0" collapsed="false">
      <c r="A68" s="149" t="n">
        <f aca="false">MAX(A63:A67)+1</f>
        <v>51</v>
      </c>
      <c r="B68" s="161" t="s">
        <v>232</v>
      </c>
      <c r="C68" s="151" t="s">
        <v>233</v>
      </c>
      <c r="D68" s="152" t="s">
        <v>32</v>
      </c>
      <c r="E68" s="153" t="n">
        <v>41.8</v>
      </c>
      <c r="F68" s="153"/>
      <c r="G68" s="154" t="n">
        <f aca="false">ROUND(E68*F68,4)</f>
        <v>0</v>
      </c>
      <c r="H68" s="155"/>
      <c r="I68" s="156" t="n">
        <f aca="false">ROUND(E68*H68,2)</f>
        <v>0</v>
      </c>
      <c r="J68" s="163"/>
      <c r="K68" s="157" t="n">
        <f aca="false">ROUND(E68*J68,2)</f>
        <v>0</v>
      </c>
      <c r="L68" s="143"/>
      <c r="M68" s="158" t="s">
        <v>85</v>
      </c>
      <c r="N68" s="159" t="s">
        <v>86</v>
      </c>
      <c r="O68" s="160" t="s">
        <v>87</v>
      </c>
      <c r="P68" s="19" t="s">
        <v>234</v>
      </c>
      <c r="R68" s="133"/>
      <c r="S68" s="62"/>
    </row>
    <row r="69" customFormat="false" ht="12.75" hidden="false" customHeight="false" outlineLevel="0" collapsed="false">
      <c r="A69" s="149" t="n">
        <f aca="false">MAX(A64:A68)+1</f>
        <v>52</v>
      </c>
      <c r="B69" s="150" t="s">
        <v>235</v>
      </c>
      <c r="C69" s="151" t="s">
        <v>236</v>
      </c>
      <c r="D69" s="152" t="s">
        <v>32</v>
      </c>
      <c r="E69" s="153" t="n">
        <v>12.695</v>
      </c>
      <c r="F69" s="153"/>
      <c r="G69" s="154" t="n">
        <f aca="false">ROUND(E69*F69,4)</f>
        <v>0</v>
      </c>
      <c r="H69" s="155"/>
      <c r="I69" s="156" t="n">
        <f aca="false">ROUND(E69*H69,2)</f>
        <v>0</v>
      </c>
      <c r="J69" s="163"/>
      <c r="K69" s="157" t="n">
        <f aca="false">ROUND(E69*J69,2)</f>
        <v>0</v>
      </c>
      <c r="L69" s="143"/>
      <c r="M69" s="158" t="s">
        <v>85</v>
      </c>
      <c r="N69" s="159" t="s">
        <v>86</v>
      </c>
      <c r="O69" s="160" t="s">
        <v>87</v>
      </c>
      <c r="P69" s="19" t="s">
        <v>237</v>
      </c>
      <c r="R69" s="133"/>
      <c r="S69" s="62"/>
    </row>
    <row r="70" customFormat="false" ht="12.75" hidden="false" customHeight="false" outlineLevel="0" collapsed="false">
      <c r="A70" s="149"/>
      <c r="B70" s="150"/>
      <c r="C70" s="151"/>
      <c r="D70" s="152"/>
      <c r="E70" s="153" t="n">
        <v>0</v>
      </c>
      <c r="F70" s="153"/>
      <c r="G70" s="154" t="n">
        <f aca="false">ROUND(E70*F70,4)</f>
        <v>0</v>
      </c>
      <c r="H70" s="155"/>
      <c r="I70" s="156" t="n">
        <f aca="false">ROUND(E70*H70,2)</f>
        <v>0</v>
      </c>
      <c r="J70" s="163"/>
      <c r="K70" s="157" t="n">
        <f aca="false">ROUND(E70*J70,2)</f>
        <v>0</v>
      </c>
      <c r="L70" s="143"/>
      <c r="M70" s="158"/>
      <c r="N70" s="20"/>
      <c r="R70" s="133"/>
      <c r="S70" s="62"/>
    </row>
    <row r="71" s="148" customFormat="true" ht="12.95" hidden="false" customHeight="true" outlineLevel="0" collapsed="false">
      <c r="A71" s="164" t="s">
        <v>112</v>
      </c>
      <c r="B71" s="165" t="s">
        <v>238</v>
      </c>
      <c r="C71" s="165" t="s">
        <v>164</v>
      </c>
      <c r="D71" s="166"/>
      <c r="E71" s="167" t="n">
        <v>0</v>
      </c>
      <c r="F71" s="167"/>
      <c r="G71" s="182" t="n">
        <f aca="false">SUM(G43:G70)</f>
        <v>0</v>
      </c>
      <c r="H71" s="169"/>
      <c r="I71" s="183" t="n">
        <f aca="false">SUM(I43:I70)</f>
        <v>0</v>
      </c>
      <c r="J71" s="170"/>
      <c r="K71" s="171" t="n">
        <f aca="false">SUM(K43:K70)</f>
        <v>0</v>
      </c>
      <c r="L71" s="143"/>
      <c r="M71" s="144"/>
      <c r="N71" s="145"/>
      <c r="O71" s="172"/>
      <c r="P71" s="173"/>
      <c r="R71" s="147"/>
      <c r="S71" s="147"/>
    </row>
    <row r="72" s="148" customFormat="true" ht="12.95" hidden="false" customHeight="true" outlineLevel="0" collapsed="false">
      <c r="A72" s="134" t="s">
        <v>78</v>
      </c>
      <c r="B72" s="135" t="s">
        <v>239</v>
      </c>
      <c r="C72" s="135" t="s">
        <v>240</v>
      </c>
      <c r="D72" s="174"/>
      <c r="E72" s="175"/>
      <c r="F72" s="175"/>
      <c r="G72" s="176"/>
      <c r="H72" s="177"/>
      <c r="I72" s="178"/>
      <c r="J72" s="179"/>
      <c r="K72" s="180"/>
      <c r="L72" s="143"/>
      <c r="M72" s="144" t="s">
        <v>81</v>
      </c>
      <c r="N72" s="145"/>
      <c r="O72" s="172"/>
      <c r="P72" s="173"/>
      <c r="R72" s="147"/>
      <c r="S72" s="147"/>
    </row>
    <row r="73" customFormat="false" ht="12.75" hidden="false" customHeight="false" outlineLevel="0" collapsed="false">
      <c r="A73" s="149" t="n">
        <f aca="false">MAX(A68:A72)+1</f>
        <v>53</v>
      </c>
      <c r="B73" s="150" t="s">
        <v>241</v>
      </c>
      <c r="C73" s="151" t="s">
        <v>242</v>
      </c>
      <c r="D73" s="152" t="s">
        <v>84</v>
      </c>
      <c r="E73" s="153" t="n">
        <v>97.55</v>
      </c>
      <c r="F73" s="153"/>
      <c r="G73" s="154" t="n">
        <f aca="false">ROUND(E73*F73,4)</f>
        <v>0</v>
      </c>
      <c r="H73" s="155"/>
      <c r="I73" s="156" t="n">
        <f aca="false">ROUND(E73*H73,2)</f>
        <v>0</v>
      </c>
      <c r="J73" s="163"/>
      <c r="K73" s="157" t="n">
        <f aca="false">ROUND(E73*J73,2)</f>
        <v>0</v>
      </c>
      <c r="L73" s="143"/>
      <c r="M73" s="158" t="s">
        <v>85</v>
      </c>
      <c r="N73" s="159" t="s">
        <v>86</v>
      </c>
      <c r="O73" s="160" t="s">
        <v>87</v>
      </c>
      <c r="P73" s="19" t="s">
        <v>243</v>
      </c>
      <c r="R73" s="133"/>
      <c r="S73" s="62"/>
    </row>
    <row r="74" customFormat="false" ht="12.75" hidden="false" customHeight="false" outlineLevel="0" collapsed="false">
      <c r="A74" s="149" t="n">
        <f aca="false">MAX(A69:A73)+1</f>
        <v>54</v>
      </c>
      <c r="B74" s="150" t="s">
        <v>244</v>
      </c>
      <c r="C74" s="151" t="s">
        <v>245</v>
      </c>
      <c r="D74" s="152" t="s">
        <v>130</v>
      </c>
      <c r="E74" s="153" t="n">
        <v>418.501</v>
      </c>
      <c r="F74" s="153"/>
      <c r="G74" s="154" t="n">
        <f aca="false">ROUND(E74*F74,4)</f>
        <v>0</v>
      </c>
      <c r="H74" s="155"/>
      <c r="I74" s="156" t="n">
        <f aca="false">ROUND(E74*H74,2)</f>
        <v>0</v>
      </c>
      <c r="J74" s="163"/>
      <c r="K74" s="157" t="n">
        <f aca="false">ROUND(E74*J74,2)</f>
        <v>0</v>
      </c>
      <c r="L74" s="143"/>
      <c r="M74" s="158" t="s">
        <v>85</v>
      </c>
      <c r="N74" s="159" t="s">
        <v>86</v>
      </c>
      <c r="O74" s="160" t="s">
        <v>87</v>
      </c>
      <c r="P74" s="19" t="s">
        <v>246</v>
      </c>
      <c r="R74" s="133"/>
      <c r="S74" s="62"/>
    </row>
    <row r="75" customFormat="false" ht="12.75" hidden="false" customHeight="false" outlineLevel="0" collapsed="false">
      <c r="A75" s="149" t="n">
        <f aca="false">MAX(A70:A74)+1</f>
        <v>55</v>
      </c>
      <c r="B75" s="150" t="s">
        <v>247</v>
      </c>
      <c r="C75" s="151" t="s">
        <v>248</v>
      </c>
      <c r="D75" s="152" t="s">
        <v>130</v>
      </c>
      <c r="E75" s="153" t="n">
        <v>418.501</v>
      </c>
      <c r="F75" s="153"/>
      <c r="G75" s="154" t="n">
        <f aca="false">ROUND(E75*F75,4)</f>
        <v>0</v>
      </c>
      <c r="H75" s="155"/>
      <c r="I75" s="156" t="n">
        <f aca="false">ROUND(E75*H75,2)</f>
        <v>0</v>
      </c>
      <c r="J75" s="163"/>
      <c r="K75" s="157" t="n">
        <f aca="false">ROUND(E75*J75,2)</f>
        <v>0</v>
      </c>
      <c r="L75" s="143"/>
      <c r="M75" s="158" t="s">
        <v>85</v>
      </c>
      <c r="N75" s="159" t="s">
        <v>86</v>
      </c>
      <c r="O75" s="160" t="s">
        <v>87</v>
      </c>
      <c r="P75" s="19" t="s">
        <v>246</v>
      </c>
      <c r="R75" s="133"/>
      <c r="S75" s="62"/>
    </row>
    <row r="76" customFormat="false" ht="12.75" hidden="false" customHeight="false" outlineLevel="0" collapsed="false">
      <c r="A76" s="149" t="n">
        <f aca="false">MAX(A71:A75)+1</f>
        <v>56</v>
      </c>
      <c r="B76" s="161" t="s">
        <v>249</v>
      </c>
      <c r="C76" s="151" t="s">
        <v>250</v>
      </c>
      <c r="D76" s="152" t="s">
        <v>130</v>
      </c>
      <c r="E76" s="153" t="n">
        <v>70.614</v>
      </c>
      <c r="F76" s="153"/>
      <c r="G76" s="154" t="n">
        <f aca="false">ROUND(E76*F76,4)</f>
        <v>0</v>
      </c>
      <c r="H76" s="155"/>
      <c r="I76" s="156" t="n">
        <f aca="false">ROUND(E76*H76,2)</f>
        <v>0</v>
      </c>
      <c r="J76" s="163"/>
      <c r="K76" s="157" t="n">
        <f aca="false">ROUND(E76*J76,2)</f>
        <v>0</v>
      </c>
      <c r="L76" s="143"/>
      <c r="M76" s="158" t="s">
        <v>85</v>
      </c>
      <c r="N76" s="159" t="s">
        <v>86</v>
      </c>
      <c r="O76" s="160" t="s">
        <v>87</v>
      </c>
      <c r="P76" s="19" t="s">
        <v>251</v>
      </c>
      <c r="R76" s="133"/>
      <c r="S76" s="62"/>
    </row>
    <row r="77" customFormat="false" ht="12.75" hidden="false" customHeight="false" outlineLevel="0" collapsed="false">
      <c r="A77" s="149" t="n">
        <f aca="false">MAX(A72:A76)+1</f>
        <v>57</v>
      </c>
      <c r="B77" s="161" t="s">
        <v>252</v>
      </c>
      <c r="C77" s="151" t="s">
        <v>253</v>
      </c>
      <c r="D77" s="152" t="s">
        <v>130</v>
      </c>
      <c r="E77" s="153" t="n">
        <v>70.614</v>
      </c>
      <c r="F77" s="153"/>
      <c r="G77" s="154" t="n">
        <f aca="false">ROUND(E77*F77,4)</f>
        <v>0</v>
      </c>
      <c r="H77" s="155"/>
      <c r="I77" s="156" t="n">
        <f aca="false">ROUND(E77*H77,2)</f>
        <v>0</v>
      </c>
      <c r="J77" s="163"/>
      <c r="K77" s="157" t="n">
        <f aca="false">ROUND(E77*J77,2)</f>
        <v>0</v>
      </c>
      <c r="L77" s="143"/>
      <c r="M77" s="158" t="s">
        <v>85</v>
      </c>
      <c r="N77" s="159" t="s">
        <v>86</v>
      </c>
      <c r="O77" s="160" t="s">
        <v>87</v>
      </c>
      <c r="P77" s="19" t="s">
        <v>251</v>
      </c>
      <c r="R77" s="133"/>
      <c r="S77" s="62"/>
    </row>
    <row r="78" customFormat="false" ht="12.75" hidden="false" customHeight="false" outlineLevel="0" collapsed="false">
      <c r="A78" s="149" t="n">
        <f aca="false">MAX(A73:A77)+1</f>
        <v>58</v>
      </c>
      <c r="B78" s="150" t="s">
        <v>254</v>
      </c>
      <c r="C78" s="151" t="s">
        <v>255</v>
      </c>
      <c r="D78" s="152" t="s">
        <v>130</v>
      </c>
      <c r="E78" s="153" t="n">
        <v>418.501</v>
      </c>
      <c r="F78" s="153"/>
      <c r="G78" s="154" t="n">
        <f aca="false">ROUND(E78*F78,4)</f>
        <v>0</v>
      </c>
      <c r="H78" s="155"/>
      <c r="I78" s="156" t="n">
        <f aca="false">ROUND(E78*H78,2)</f>
        <v>0</v>
      </c>
      <c r="J78" s="163"/>
      <c r="K78" s="157" t="n">
        <f aca="false">ROUND(E78*J78,2)</f>
        <v>0</v>
      </c>
      <c r="L78" s="143"/>
      <c r="M78" s="158" t="s">
        <v>85</v>
      </c>
      <c r="N78" s="159" t="s">
        <v>86</v>
      </c>
      <c r="O78" s="160" t="s">
        <v>87</v>
      </c>
      <c r="P78" s="19" t="s">
        <v>246</v>
      </c>
      <c r="R78" s="133"/>
      <c r="S78" s="62"/>
    </row>
    <row r="79" customFormat="false" ht="12.75" hidden="false" customHeight="false" outlineLevel="0" collapsed="false">
      <c r="A79" s="149" t="n">
        <f aca="false">MAX(A74:A78)+1</f>
        <v>59</v>
      </c>
      <c r="B79" s="150" t="s">
        <v>256</v>
      </c>
      <c r="C79" s="151" t="s">
        <v>257</v>
      </c>
      <c r="D79" s="152" t="s">
        <v>130</v>
      </c>
      <c r="E79" s="153" t="n">
        <v>418.501</v>
      </c>
      <c r="F79" s="153"/>
      <c r="G79" s="154" t="n">
        <f aca="false">ROUND(E79*F79,4)</f>
        <v>0</v>
      </c>
      <c r="H79" s="155"/>
      <c r="I79" s="156" t="n">
        <f aca="false">ROUND(E79*H79,2)</f>
        <v>0</v>
      </c>
      <c r="J79" s="163"/>
      <c r="K79" s="157" t="n">
        <f aca="false">ROUND(E79*J79,2)</f>
        <v>0</v>
      </c>
      <c r="L79" s="143"/>
      <c r="M79" s="158" t="s">
        <v>85</v>
      </c>
      <c r="N79" s="159" t="s">
        <v>86</v>
      </c>
      <c r="O79" s="160" t="s">
        <v>87</v>
      </c>
      <c r="P79" s="19" t="s">
        <v>246</v>
      </c>
      <c r="R79" s="133"/>
      <c r="S79" s="62"/>
    </row>
    <row r="80" customFormat="false" ht="12.75" hidden="false" customHeight="false" outlineLevel="0" collapsed="false">
      <c r="A80" s="149" t="n">
        <f aca="false">MAX(A75:A79)+1</f>
        <v>60</v>
      </c>
      <c r="B80" s="150" t="s">
        <v>258</v>
      </c>
      <c r="C80" s="151" t="s">
        <v>259</v>
      </c>
      <c r="D80" s="152" t="s">
        <v>139</v>
      </c>
      <c r="E80" s="153" t="n">
        <v>8.322</v>
      </c>
      <c r="F80" s="153"/>
      <c r="G80" s="154" t="n">
        <f aca="false">ROUND(E80*F80,4)</f>
        <v>0</v>
      </c>
      <c r="H80" s="155"/>
      <c r="I80" s="156" t="n">
        <f aca="false">ROUND(E80*H80,2)</f>
        <v>0</v>
      </c>
      <c r="J80" s="163"/>
      <c r="K80" s="157" t="n">
        <f aca="false">ROUND(E80*J80,2)</f>
        <v>0</v>
      </c>
      <c r="L80" s="143"/>
      <c r="M80" s="158" t="s">
        <v>85</v>
      </c>
      <c r="N80" s="159" t="s">
        <v>86</v>
      </c>
      <c r="O80" s="160" t="s">
        <v>87</v>
      </c>
      <c r="P80" s="19" t="s">
        <v>260</v>
      </c>
      <c r="R80" s="133"/>
      <c r="S80" s="62"/>
    </row>
    <row r="81" customFormat="false" ht="12.75" hidden="false" customHeight="false" outlineLevel="0" collapsed="false">
      <c r="A81" s="149"/>
      <c r="B81" s="150"/>
      <c r="C81" s="151"/>
      <c r="D81" s="152"/>
      <c r="E81" s="153" t="n">
        <v>0</v>
      </c>
      <c r="F81" s="153"/>
      <c r="G81" s="154" t="n">
        <f aca="false">ROUND(E81*F81,4)</f>
        <v>0</v>
      </c>
      <c r="H81" s="155"/>
      <c r="I81" s="156" t="n">
        <f aca="false">ROUND(E81*H81,2)</f>
        <v>0</v>
      </c>
      <c r="J81" s="163"/>
      <c r="K81" s="157" t="n">
        <f aca="false">ROUND(E81*J81,2)</f>
        <v>0</v>
      </c>
      <c r="L81" s="143"/>
      <c r="M81" s="158"/>
      <c r="N81" s="20"/>
      <c r="R81" s="133"/>
      <c r="S81" s="62"/>
    </row>
    <row r="82" s="148" customFormat="true" ht="12.95" hidden="false" customHeight="true" outlineLevel="0" collapsed="false">
      <c r="A82" s="164" t="s">
        <v>112</v>
      </c>
      <c r="B82" s="165" t="s">
        <v>261</v>
      </c>
      <c r="C82" s="165" t="s">
        <v>240</v>
      </c>
      <c r="D82" s="166"/>
      <c r="E82" s="167" t="n">
        <v>0</v>
      </c>
      <c r="F82" s="167"/>
      <c r="G82" s="168" t="n">
        <f aca="false">SUM(G73:G81)</f>
        <v>0</v>
      </c>
      <c r="H82" s="169"/>
      <c r="I82" s="169" t="n">
        <f aca="false">SUM(I73:I81)</f>
        <v>0</v>
      </c>
      <c r="J82" s="170"/>
      <c r="K82" s="171" t="n">
        <f aca="false">SUM(K73:K81)</f>
        <v>0</v>
      </c>
      <c r="L82" s="143"/>
      <c r="M82" s="144"/>
      <c r="N82" s="145"/>
      <c r="O82" s="172"/>
      <c r="P82" s="173"/>
      <c r="R82" s="147"/>
      <c r="S82" s="147"/>
    </row>
    <row r="83" s="148" customFormat="true" ht="12.95" hidden="false" customHeight="true" outlineLevel="0" collapsed="false">
      <c r="A83" s="134" t="s">
        <v>78</v>
      </c>
      <c r="B83" s="135" t="s">
        <v>262</v>
      </c>
      <c r="C83" s="135" t="s">
        <v>263</v>
      </c>
      <c r="D83" s="174"/>
      <c r="E83" s="175"/>
      <c r="F83" s="175"/>
      <c r="G83" s="176"/>
      <c r="H83" s="177"/>
      <c r="I83" s="178"/>
      <c r="J83" s="179"/>
      <c r="K83" s="180"/>
      <c r="L83" s="143"/>
      <c r="M83" s="144" t="s">
        <v>81</v>
      </c>
      <c r="N83" s="145"/>
      <c r="O83" s="172"/>
      <c r="P83" s="173"/>
      <c r="R83" s="147"/>
      <c r="S83" s="147"/>
    </row>
    <row r="84" customFormat="false" ht="12.75" hidden="false" customHeight="false" outlineLevel="0" collapsed="false">
      <c r="A84" s="149" t="n">
        <f aca="false">MAX(A79:A83)+1</f>
        <v>61</v>
      </c>
      <c r="B84" s="150" t="s">
        <v>264</v>
      </c>
      <c r="C84" s="151" t="s">
        <v>265</v>
      </c>
      <c r="D84" s="152" t="s">
        <v>130</v>
      </c>
      <c r="E84" s="153" t="n">
        <v>60.684</v>
      </c>
      <c r="F84" s="153"/>
      <c r="G84" s="154" t="n">
        <f aca="false">ROUND(E84*F84,4)</f>
        <v>0</v>
      </c>
      <c r="H84" s="155"/>
      <c r="I84" s="156" t="n">
        <f aca="false">ROUND(E84*H84,2)</f>
        <v>0</v>
      </c>
      <c r="J84" s="163"/>
      <c r="K84" s="157" t="n">
        <f aca="false">ROUND(E84*J84,2)</f>
        <v>0</v>
      </c>
      <c r="L84" s="143"/>
      <c r="M84" s="158" t="s">
        <v>85</v>
      </c>
      <c r="N84" s="159" t="s">
        <v>86</v>
      </c>
      <c r="O84" s="160" t="s">
        <v>87</v>
      </c>
      <c r="P84" s="19" t="s">
        <v>266</v>
      </c>
      <c r="R84" s="133"/>
      <c r="S84" s="62"/>
    </row>
    <row r="85" customFormat="false" ht="12.75" hidden="false" customHeight="false" outlineLevel="0" collapsed="false">
      <c r="A85" s="149" t="n">
        <f aca="false">MAX(A80:A84)+1</f>
        <v>62</v>
      </c>
      <c r="B85" s="150" t="s">
        <v>267</v>
      </c>
      <c r="C85" s="151" t="s">
        <v>268</v>
      </c>
      <c r="D85" s="152" t="s">
        <v>130</v>
      </c>
      <c r="E85" s="153" t="n">
        <v>1161.458</v>
      </c>
      <c r="F85" s="153"/>
      <c r="G85" s="154" t="n">
        <f aca="false">ROUND(E85*F85,4)</f>
        <v>0</v>
      </c>
      <c r="H85" s="155"/>
      <c r="I85" s="156" t="n">
        <f aca="false">ROUND(E85*H85,2)</f>
        <v>0</v>
      </c>
      <c r="J85" s="163"/>
      <c r="K85" s="157" t="n">
        <f aca="false">ROUND(E85*J85,2)</f>
        <v>0</v>
      </c>
      <c r="L85" s="143"/>
      <c r="M85" s="158" t="s">
        <v>85</v>
      </c>
      <c r="N85" s="159" t="s">
        <v>86</v>
      </c>
      <c r="O85" s="160" t="s">
        <v>87</v>
      </c>
      <c r="P85" s="19" t="s">
        <v>269</v>
      </c>
      <c r="R85" s="133"/>
      <c r="S85" s="62"/>
    </row>
    <row r="86" s="197" customFormat="true" ht="12.75" hidden="false" customHeight="false" outlineLevel="0" collapsed="false">
      <c r="A86" s="184" t="n">
        <f aca="false">MAX(A81:A85)+1</f>
        <v>63</v>
      </c>
      <c r="B86" s="185" t="s">
        <v>270</v>
      </c>
      <c r="C86" s="186" t="s">
        <v>271</v>
      </c>
      <c r="D86" s="187" t="s">
        <v>130</v>
      </c>
      <c r="E86" s="188" t="n">
        <v>947.204</v>
      </c>
      <c r="F86" s="188"/>
      <c r="G86" s="189" t="n">
        <f aca="false">ROUND(E86*F86,4)</f>
        <v>0</v>
      </c>
      <c r="H86" s="190"/>
      <c r="I86" s="190" t="n">
        <f aca="false">ROUND(E86*H86,2)</f>
        <v>0</v>
      </c>
      <c r="J86" s="191"/>
      <c r="K86" s="192" t="n">
        <f aca="false">ROUND(E86*J86,2)</f>
        <v>0</v>
      </c>
      <c r="L86" s="193"/>
      <c r="M86" s="194" t="s">
        <v>85</v>
      </c>
      <c r="N86" s="195" t="s">
        <v>86</v>
      </c>
      <c r="O86" s="196" t="s">
        <v>87</v>
      </c>
      <c r="P86" s="197" t="s">
        <v>272</v>
      </c>
      <c r="R86" s="198"/>
      <c r="S86" s="198"/>
    </row>
    <row r="87" customFormat="false" ht="22.5" hidden="false" customHeight="false" outlineLevel="0" collapsed="false">
      <c r="A87" s="184" t="n">
        <f aca="false">MAX(A82:A86)+1</f>
        <v>64</v>
      </c>
      <c r="B87" s="150" t="s">
        <v>273</v>
      </c>
      <c r="C87" s="151" t="s">
        <v>274</v>
      </c>
      <c r="D87" s="152" t="s">
        <v>130</v>
      </c>
      <c r="E87" s="153" t="n">
        <v>387.65</v>
      </c>
      <c r="F87" s="153"/>
      <c r="G87" s="154" t="n">
        <f aca="false">ROUND(E87*F87,4)</f>
        <v>0</v>
      </c>
      <c r="H87" s="155"/>
      <c r="I87" s="156" t="n">
        <f aca="false">ROUND(E87*H87,2)</f>
        <v>0</v>
      </c>
      <c r="J87" s="163"/>
      <c r="K87" s="157" t="n">
        <f aca="false">ROUND(E87*J87,2)</f>
        <v>0</v>
      </c>
      <c r="L87" s="143"/>
      <c r="M87" s="158" t="s">
        <v>85</v>
      </c>
      <c r="N87" s="159" t="s">
        <v>86</v>
      </c>
      <c r="O87" s="160" t="s">
        <v>87</v>
      </c>
      <c r="P87" s="19" t="s">
        <v>275</v>
      </c>
      <c r="R87" s="133"/>
      <c r="S87" s="62"/>
    </row>
    <row r="88" customFormat="false" ht="12.75" hidden="false" customHeight="false" outlineLevel="0" collapsed="false">
      <c r="A88" s="184" t="n">
        <f aca="false">MAX(A83:A87)+1</f>
        <v>65</v>
      </c>
      <c r="B88" s="150" t="s">
        <v>276</v>
      </c>
      <c r="C88" s="151" t="s">
        <v>277</v>
      </c>
      <c r="D88" s="152" t="s">
        <v>84</v>
      </c>
      <c r="E88" s="153" t="n">
        <v>33.109</v>
      </c>
      <c r="F88" s="153"/>
      <c r="G88" s="154" t="n">
        <f aca="false">ROUND(E88*F88,4)</f>
        <v>0</v>
      </c>
      <c r="H88" s="155"/>
      <c r="I88" s="156" t="n">
        <f aca="false">ROUND(E88*H88,2)</f>
        <v>0</v>
      </c>
      <c r="J88" s="163"/>
      <c r="K88" s="157" t="n">
        <f aca="false">ROUND(E88*J88,2)</f>
        <v>0</v>
      </c>
      <c r="L88" s="143"/>
      <c r="M88" s="158" t="s">
        <v>85</v>
      </c>
      <c r="N88" s="159" t="s">
        <v>86</v>
      </c>
      <c r="O88" s="160" t="s">
        <v>87</v>
      </c>
      <c r="P88" s="19" t="s">
        <v>278</v>
      </c>
      <c r="R88" s="133"/>
      <c r="S88" s="62"/>
    </row>
    <row r="89" customFormat="false" ht="12.75" hidden="false" customHeight="false" outlineLevel="0" collapsed="false">
      <c r="A89" s="184" t="n">
        <f aca="false">MAX(A84:A88)+1</f>
        <v>66</v>
      </c>
      <c r="B89" s="150" t="s">
        <v>279</v>
      </c>
      <c r="C89" s="151" t="s">
        <v>280</v>
      </c>
      <c r="D89" s="152" t="s">
        <v>84</v>
      </c>
      <c r="E89" s="153" t="n">
        <v>33.109</v>
      </c>
      <c r="F89" s="153"/>
      <c r="G89" s="154" t="n">
        <f aca="false">ROUND(E89*F89,4)</f>
        <v>0</v>
      </c>
      <c r="H89" s="155"/>
      <c r="I89" s="156" t="n">
        <f aca="false">ROUND(E89*H89,2)</f>
        <v>0</v>
      </c>
      <c r="J89" s="163"/>
      <c r="K89" s="157" t="n">
        <f aca="false">ROUND(E89*J89,2)</f>
        <v>0</v>
      </c>
      <c r="L89" s="143"/>
      <c r="M89" s="158" t="s">
        <v>85</v>
      </c>
      <c r="N89" s="159" t="s">
        <v>86</v>
      </c>
      <c r="O89" s="160" t="s">
        <v>87</v>
      </c>
      <c r="R89" s="133"/>
      <c r="S89" s="62"/>
    </row>
    <row r="90" customFormat="false" ht="22.5" hidden="false" customHeight="false" outlineLevel="0" collapsed="false">
      <c r="A90" s="184" t="n">
        <f aca="false">MAX(A85:A89)+1</f>
        <v>67</v>
      </c>
      <c r="B90" s="150" t="s">
        <v>281</v>
      </c>
      <c r="C90" s="151" t="s">
        <v>282</v>
      </c>
      <c r="D90" s="152" t="s">
        <v>84</v>
      </c>
      <c r="E90" s="153" t="n">
        <v>33.109</v>
      </c>
      <c r="F90" s="153"/>
      <c r="G90" s="154" t="n">
        <f aca="false">ROUND(E90*F90,4)</f>
        <v>0</v>
      </c>
      <c r="H90" s="155"/>
      <c r="I90" s="156" t="n">
        <f aca="false">ROUND(E90*H90,2)</f>
        <v>0</v>
      </c>
      <c r="J90" s="163"/>
      <c r="K90" s="157" t="n">
        <f aca="false">ROUND(E90*J90,2)</f>
        <v>0</v>
      </c>
      <c r="L90" s="143"/>
      <c r="M90" s="158" t="s">
        <v>85</v>
      </c>
      <c r="N90" s="159" t="s">
        <v>86</v>
      </c>
      <c r="O90" s="160" t="s">
        <v>87</v>
      </c>
      <c r="R90" s="133"/>
      <c r="S90" s="62"/>
    </row>
    <row r="91" customFormat="false" ht="12.75" hidden="false" customHeight="false" outlineLevel="0" collapsed="false">
      <c r="A91" s="184" t="n">
        <f aca="false">MAX(A86:A90)+1</f>
        <v>68</v>
      </c>
      <c r="B91" s="150" t="s">
        <v>283</v>
      </c>
      <c r="C91" s="151" t="s">
        <v>284</v>
      </c>
      <c r="D91" s="152" t="s">
        <v>139</v>
      </c>
      <c r="E91" s="153" t="n">
        <v>1.425</v>
      </c>
      <c r="F91" s="153"/>
      <c r="G91" s="154" t="n">
        <f aca="false">ROUND(E91*F91,4)</f>
        <v>0</v>
      </c>
      <c r="H91" s="155"/>
      <c r="I91" s="156" t="n">
        <f aca="false">ROUND(E91*H91,2)</f>
        <v>0</v>
      </c>
      <c r="J91" s="163"/>
      <c r="K91" s="157" t="n">
        <f aca="false">ROUND(E91*J91,2)</f>
        <v>0</v>
      </c>
      <c r="L91" s="143"/>
      <c r="M91" s="158" t="s">
        <v>85</v>
      </c>
      <c r="N91" s="159" t="s">
        <v>86</v>
      </c>
      <c r="O91" s="160" t="s">
        <v>87</v>
      </c>
      <c r="P91" s="19" t="s">
        <v>285</v>
      </c>
      <c r="R91" s="133"/>
      <c r="S91" s="62"/>
    </row>
    <row r="92" customFormat="false" ht="12.75" hidden="false" customHeight="false" outlineLevel="0" collapsed="false">
      <c r="A92" s="184" t="n">
        <f aca="false">MAX(A87:A91)+1</f>
        <v>69</v>
      </c>
      <c r="B92" s="150" t="s">
        <v>286</v>
      </c>
      <c r="C92" s="151" t="s">
        <v>287</v>
      </c>
      <c r="D92" s="152" t="s">
        <v>130</v>
      </c>
      <c r="E92" s="153" t="n">
        <v>270.61</v>
      </c>
      <c r="F92" s="153"/>
      <c r="G92" s="154" t="n">
        <f aca="false">ROUND(E92*F92,4)</f>
        <v>0</v>
      </c>
      <c r="H92" s="155"/>
      <c r="I92" s="156" t="n">
        <f aca="false">ROUND(E92*H92,2)</f>
        <v>0</v>
      </c>
      <c r="J92" s="163"/>
      <c r="K92" s="157" t="n">
        <f aca="false">ROUND(E92*J92,2)</f>
        <v>0</v>
      </c>
      <c r="L92" s="143"/>
      <c r="M92" s="158" t="s">
        <v>85</v>
      </c>
      <c r="N92" s="159" t="s">
        <v>86</v>
      </c>
      <c r="O92" s="160" t="s">
        <v>87</v>
      </c>
      <c r="P92" s="19" t="s">
        <v>288</v>
      </c>
      <c r="R92" s="133"/>
      <c r="S92" s="62"/>
    </row>
    <row r="93" customFormat="false" ht="22.5" hidden="false" customHeight="false" outlineLevel="0" collapsed="false">
      <c r="A93" s="184" t="n">
        <f aca="false">MAX(A88:A92)+1</f>
        <v>70</v>
      </c>
      <c r="B93" s="150" t="s">
        <v>289</v>
      </c>
      <c r="C93" s="151" t="s">
        <v>290</v>
      </c>
      <c r="D93" s="152" t="s">
        <v>130</v>
      </c>
      <c r="E93" s="153" t="n">
        <v>19.86</v>
      </c>
      <c r="F93" s="153"/>
      <c r="G93" s="154" t="n">
        <f aca="false">ROUND(E93*F93,4)</f>
        <v>0</v>
      </c>
      <c r="H93" s="155"/>
      <c r="I93" s="156" t="n">
        <f aca="false">ROUND(E93*H93,2)</f>
        <v>0</v>
      </c>
      <c r="J93" s="163"/>
      <c r="K93" s="157" t="n">
        <f aca="false">ROUND(E93*J93,2)</f>
        <v>0</v>
      </c>
      <c r="L93" s="143"/>
      <c r="M93" s="158" t="s">
        <v>85</v>
      </c>
      <c r="N93" s="159" t="s">
        <v>86</v>
      </c>
      <c r="O93" s="160" t="s">
        <v>87</v>
      </c>
      <c r="P93" s="19" t="s">
        <v>291</v>
      </c>
      <c r="R93" s="133"/>
      <c r="S93" s="62"/>
    </row>
    <row r="94" customFormat="false" ht="12.75" hidden="false" customHeight="false" outlineLevel="0" collapsed="false">
      <c r="A94" s="184" t="n">
        <f aca="false">MAX(A89:A93)+1</f>
        <v>71</v>
      </c>
      <c r="B94" s="150" t="s">
        <v>292</v>
      </c>
      <c r="C94" s="151" t="s">
        <v>293</v>
      </c>
      <c r="D94" s="152" t="s">
        <v>130</v>
      </c>
      <c r="E94" s="153" t="n">
        <v>19.86</v>
      </c>
      <c r="F94" s="153"/>
      <c r="G94" s="154" t="n">
        <f aca="false">ROUND(E94*F94,4)</f>
        <v>0</v>
      </c>
      <c r="H94" s="155"/>
      <c r="I94" s="156" t="n">
        <f aca="false">ROUND(E94*H94,2)</f>
        <v>0</v>
      </c>
      <c r="J94" s="163"/>
      <c r="K94" s="157" t="n">
        <f aca="false">ROUND(E94*J94,2)</f>
        <v>0</v>
      </c>
      <c r="L94" s="143"/>
      <c r="M94" s="158" t="s">
        <v>85</v>
      </c>
      <c r="N94" s="159" t="s">
        <v>86</v>
      </c>
      <c r="O94" s="160" t="s">
        <v>87</v>
      </c>
      <c r="P94" s="19" t="s">
        <v>294</v>
      </c>
      <c r="R94" s="133"/>
      <c r="S94" s="62"/>
    </row>
    <row r="95" customFormat="false" ht="12.75" hidden="false" customHeight="false" outlineLevel="0" collapsed="false">
      <c r="A95" s="149"/>
      <c r="B95" s="150"/>
      <c r="C95" s="151"/>
      <c r="D95" s="152"/>
      <c r="E95" s="153" t="n">
        <v>0</v>
      </c>
      <c r="F95" s="153"/>
      <c r="G95" s="154" t="n">
        <f aca="false">ROUND(E95*F95,4)</f>
        <v>0</v>
      </c>
      <c r="H95" s="155"/>
      <c r="I95" s="156" t="n">
        <f aca="false">ROUND(E95*H95,2)</f>
        <v>0</v>
      </c>
      <c r="J95" s="163"/>
      <c r="K95" s="157" t="n">
        <f aca="false">ROUND(E95*J95,2)</f>
        <v>0</v>
      </c>
      <c r="L95" s="143"/>
      <c r="M95" s="158"/>
      <c r="N95" s="20"/>
      <c r="R95" s="133"/>
      <c r="S95" s="62"/>
    </row>
    <row r="96" s="148" customFormat="true" ht="12.95" hidden="false" customHeight="true" outlineLevel="0" collapsed="false">
      <c r="A96" s="164" t="s">
        <v>112</v>
      </c>
      <c r="B96" s="165" t="s">
        <v>295</v>
      </c>
      <c r="C96" s="165" t="s">
        <v>263</v>
      </c>
      <c r="D96" s="166"/>
      <c r="E96" s="167" t="n">
        <v>0</v>
      </c>
      <c r="F96" s="167"/>
      <c r="G96" s="182" t="n">
        <f aca="false">SUM(G84:G95)</f>
        <v>0</v>
      </c>
      <c r="H96" s="169"/>
      <c r="I96" s="183" t="n">
        <f aca="false">SUM(I84:I95)</f>
        <v>0</v>
      </c>
      <c r="J96" s="170"/>
      <c r="K96" s="171" t="n">
        <f aca="false">SUM(K84:K95)</f>
        <v>0</v>
      </c>
      <c r="L96" s="143"/>
      <c r="M96" s="144"/>
      <c r="N96" s="145"/>
      <c r="O96" s="172"/>
      <c r="P96" s="173"/>
      <c r="R96" s="147"/>
      <c r="S96" s="147"/>
    </row>
    <row r="97" s="148" customFormat="true" ht="12.95" hidden="false" customHeight="true" outlineLevel="0" collapsed="false">
      <c r="A97" s="134" t="s">
        <v>78</v>
      </c>
      <c r="B97" s="135" t="s">
        <v>296</v>
      </c>
      <c r="C97" s="135" t="s">
        <v>297</v>
      </c>
      <c r="D97" s="174"/>
      <c r="E97" s="175"/>
      <c r="F97" s="175"/>
      <c r="G97" s="176"/>
      <c r="H97" s="177"/>
      <c r="I97" s="178"/>
      <c r="J97" s="179"/>
      <c r="K97" s="180"/>
      <c r="L97" s="143"/>
      <c r="M97" s="144" t="s">
        <v>81</v>
      </c>
      <c r="N97" s="145"/>
      <c r="O97" s="172"/>
      <c r="P97" s="173"/>
      <c r="R97" s="147"/>
      <c r="S97" s="147"/>
    </row>
    <row r="98" customFormat="false" ht="12.75" hidden="false" customHeight="false" outlineLevel="0" collapsed="false">
      <c r="A98" s="184" t="n">
        <f aca="false">MAX(A93:A97)+1</f>
        <v>72</v>
      </c>
      <c r="B98" s="150" t="s">
        <v>298</v>
      </c>
      <c r="C98" s="151" t="s">
        <v>299</v>
      </c>
      <c r="D98" s="152" t="s">
        <v>300</v>
      </c>
      <c r="E98" s="153" t="n">
        <v>932.295</v>
      </c>
      <c r="F98" s="153"/>
      <c r="G98" s="154" t="n">
        <f aca="false">ROUND(E98*F98,4)</f>
        <v>0</v>
      </c>
      <c r="H98" s="155"/>
      <c r="I98" s="156" t="n">
        <f aca="false">ROUND(E98*H98,2)</f>
        <v>0</v>
      </c>
      <c r="J98" s="163"/>
      <c r="K98" s="157" t="n">
        <f aca="false">ROUND(E98*J98,2)</f>
        <v>0</v>
      </c>
      <c r="L98" s="143"/>
      <c r="M98" s="158" t="s">
        <v>85</v>
      </c>
      <c r="N98" s="159" t="s">
        <v>229</v>
      </c>
      <c r="O98" s="146" t="s">
        <v>230</v>
      </c>
      <c r="P98" s="19" t="s">
        <v>301</v>
      </c>
      <c r="R98" s="133"/>
      <c r="S98" s="62"/>
    </row>
    <row r="99" customFormat="false" ht="12.75" hidden="false" customHeight="false" outlineLevel="0" collapsed="false">
      <c r="A99" s="184" t="n">
        <f aca="false">MAX(A94:A98)+1</f>
        <v>73</v>
      </c>
      <c r="B99" s="150" t="s">
        <v>302</v>
      </c>
      <c r="C99" s="151" t="s">
        <v>303</v>
      </c>
      <c r="D99" s="152" t="s">
        <v>130</v>
      </c>
      <c r="E99" s="153" t="n">
        <v>31.913</v>
      </c>
      <c r="F99" s="153"/>
      <c r="G99" s="154" t="n">
        <f aca="false">ROUND(E99*F99,4)</f>
        <v>0</v>
      </c>
      <c r="H99" s="155"/>
      <c r="I99" s="156" t="n">
        <f aca="false">ROUND(E99*H99,2)</f>
        <v>0</v>
      </c>
      <c r="J99" s="163"/>
      <c r="K99" s="157" t="n">
        <f aca="false">ROUND(E99*J99,2)</f>
        <v>0</v>
      </c>
      <c r="L99" s="143"/>
      <c r="M99" s="158" t="s">
        <v>85</v>
      </c>
      <c r="N99" s="159" t="s">
        <v>229</v>
      </c>
      <c r="O99" s="146" t="s">
        <v>230</v>
      </c>
      <c r="P99" s="19" t="s">
        <v>304</v>
      </c>
      <c r="R99" s="133"/>
      <c r="S99" s="62"/>
    </row>
    <row r="100" customFormat="false" ht="22.5" hidden="false" customHeight="false" outlineLevel="0" collapsed="false">
      <c r="A100" s="184" t="n">
        <f aca="false">MAX(A95:A99)+1</f>
        <v>74</v>
      </c>
      <c r="B100" s="150" t="s">
        <v>305</v>
      </c>
      <c r="C100" s="151" t="s">
        <v>306</v>
      </c>
      <c r="D100" s="152" t="s">
        <v>130</v>
      </c>
      <c r="E100" s="153" t="n">
        <v>14.304</v>
      </c>
      <c r="F100" s="153"/>
      <c r="G100" s="154" t="n">
        <f aca="false">ROUND(E100*F100,4)</f>
        <v>0</v>
      </c>
      <c r="H100" s="155"/>
      <c r="I100" s="156" t="n">
        <f aca="false">ROUND(E100*H100,2)</f>
        <v>0</v>
      </c>
      <c r="J100" s="163"/>
      <c r="K100" s="157" t="n">
        <f aca="false">ROUND(E100*J100,2)</f>
        <v>0</v>
      </c>
      <c r="L100" s="143"/>
      <c r="M100" s="158" t="s">
        <v>85</v>
      </c>
      <c r="N100" s="159" t="s">
        <v>229</v>
      </c>
      <c r="O100" s="146" t="s">
        <v>230</v>
      </c>
      <c r="P100" s="19" t="s">
        <v>307</v>
      </c>
      <c r="R100" s="133"/>
      <c r="S100" s="62"/>
    </row>
    <row r="101" customFormat="false" ht="12.75" hidden="false" customHeight="false" outlineLevel="0" collapsed="false">
      <c r="A101" s="184" t="n">
        <f aca="false">MAX(A96:A100)+1</f>
        <v>75</v>
      </c>
      <c r="B101" s="150" t="s">
        <v>308</v>
      </c>
      <c r="C101" s="151" t="s">
        <v>309</v>
      </c>
      <c r="D101" s="152" t="s">
        <v>32</v>
      </c>
      <c r="E101" s="153" t="n">
        <v>13.5</v>
      </c>
      <c r="F101" s="153"/>
      <c r="G101" s="154" t="n">
        <f aca="false">ROUND(E101*F101,4)</f>
        <v>0</v>
      </c>
      <c r="H101" s="155"/>
      <c r="I101" s="156" t="n">
        <f aca="false">ROUND(E101*H101,2)</f>
        <v>0</v>
      </c>
      <c r="J101" s="163"/>
      <c r="K101" s="157" t="n">
        <f aca="false">ROUND(E101*J101,2)</f>
        <v>0</v>
      </c>
      <c r="L101" s="143"/>
      <c r="M101" s="158" t="s">
        <v>85</v>
      </c>
      <c r="N101" s="159" t="s">
        <v>86</v>
      </c>
      <c r="O101" s="160" t="s">
        <v>87</v>
      </c>
      <c r="P101" s="19" t="s">
        <v>310</v>
      </c>
      <c r="R101" s="133"/>
      <c r="S101" s="62"/>
    </row>
    <row r="102" customFormat="false" ht="12.75" hidden="false" customHeight="false" outlineLevel="0" collapsed="false">
      <c r="A102" s="184" t="n">
        <f aca="false">MAX(A97:A101)+1</f>
        <v>76</v>
      </c>
      <c r="B102" s="150" t="s">
        <v>311</v>
      </c>
      <c r="C102" s="151" t="s">
        <v>312</v>
      </c>
      <c r="D102" s="152" t="s">
        <v>84</v>
      </c>
      <c r="E102" s="153" t="n">
        <v>1</v>
      </c>
      <c r="F102" s="153"/>
      <c r="G102" s="154" t="n">
        <f aca="false">ROUND(E102*F102,4)</f>
        <v>0</v>
      </c>
      <c r="H102" s="155"/>
      <c r="I102" s="156" t="n">
        <f aca="false">ROUND(E102*H102,2)</f>
        <v>0</v>
      </c>
      <c r="J102" s="163"/>
      <c r="K102" s="157" t="n">
        <f aca="false">ROUND(E102*J102,2)</f>
        <v>0</v>
      </c>
      <c r="L102" s="143"/>
      <c r="M102" s="158" t="s">
        <v>85</v>
      </c>
      <c r="N102" s="159" t="s">
        <v>86</v>
      </c>
      <c r="O102" s="160" t="s">
        <v>87</v>
      </c>
      <c r="R102" s="133"/>
      <c r="S102" s="62"/>
    </row>
    <row r="103" customFormat="false" ht="12.75" hidden="false" customHeight="false" outlineLevel="0" collapsed="false">
      <c r="A103" s="184" t="n">
        <f aca="false">MAX(A98:A102)+1</f>
        <v>77</v>
      </c>
      <c r="B103" s="150" t="s">
        <v>313</v>
      </c>
      <c r="C103" s="151" t="s">
        <v>314</v>
      </c>
      <c r="D103" s="152" t="s">
        <v>84</v>
      </c>
      <c r="E103" s="153" t="n">
        <v>0.5</v>
      </c>
      <c r="F103" s="153"/>
      <c r="G103" s="154" t="n">
        <f aca="false">ROUND(E103*F103,4)</f>
        <v>0</v>
      </c>
      <c r="H103" s="155"/>
      <c r="I103" s="156" t="n">
        <f aca="false">ROUND(E103*H103,2)</f>
        <v>0</v>
      </c>
      <c r="J103" s="163"/>
      <c r="K103" s="157" t="n">
        <f aca="false">ROUND(E103*J103,2)</f>
        <v>0</v>
      </c>
      <c r="L103" s="143"/>
      <c r="M103" s="158" t="s">
        <v>85</v>
      </c>
      <c r="N103" s="159" t="s">
        <v>86</v>
      </c>
      <c r="O103" s="160" t="s">
        <v>87</v>
      </c>
      <c r="R103" s="133"/>
      <c r="S103" s="62"/>
    </row>
    <row r="104" customFormat="false" ht="22.5" hidden="false" customHeight="false" outlineLevel="0" collapsed="false">
      <c r="A104" s="184" t="n">
        <f aca="false">MAX(A99:A103)+1</f>
        <v>78</v>
      </c>
      <c r="B104" s="150" t="s">
        <v>315</v>
      </c>
      <c r="C104" s="151" t="s">
        <v>316</v>
      </c>
      <c r="D104" s="152" t="s">
        <v>139</v>
      </c>
      <c r="E104" s="153" t="n">
        <v>3.15</v>
      </c>
      <c r="F104" s="153"/>
      <c r="G104" s="154" t="n">
        <f aca="false">ROUND(E104*F104,4)</f>
        <v>0</v>
      </c>
      <c r="H104" s="155"/>
      <c r="I104" s="156" t="n">
        <f aca="false">ROUND(E104*H104,2)</f>
        <v>0</v>
      </c>
      <c r="J104" s="163"/>
      <c r="K104" s="157" t="n">
        <f aca="false">ROUND(E104*J104,2)</f>
        <v>0</v>
      </c>
      <c r="L104" s="143"/>
      <c r="M104" s="158" t="s">
        <v>85</v>
      </c>
      <c r="N104" s="159" t="s">
        <v>86</v>
      </c>
      <c r="O104" s="160" t="s">
        <v>87</v>
      </c>
      <c r="R104" s="133"/>
      <c r="S104" s="62"/>
    </row>
    <row r="105" customFormat="false" ht="12.75" hidden="false" customHeight="false" outlineLevel="0" collapsed="false">
      <c r="A105" s="184" t="n">
        <f aca="false">MAX(A100:A104)+1</f>
        <v>79</v>
      </c>
      <c r="B105" s="150" t="s">
        <v>317</v>
      </c>
      <c r="C105" s="151" t="s">
        <v>318</v>
      </c>
      <c r="D105" s="152" t="s">
        <v>139</v>
      </c>
      <c r="E105" s="153" t="n">
        <v>3.15</v>
      </c>
      <c r="F105" s="153"/>
      <c r="G105" s="154" t="n">
        <f aca="false">ROUND(E105*F105,4)</f>
        <v>0</v>
      </c>
      <c r="H105" s="155"/>
      <c r="I105" s="156" t="n">
        <f aca="false">ROUND(E105*H105,2)</f>
        <v>0</v>
      </c>
      <c r="J105" s="163"/>
      <c r="K105" s="157" t="n">
        <f aca="false">ROUND(E105*J105,2)</f>
        <v>0</v>
      </c>
      <c r="L105" s="143"/>
      <c r="M105" s="158" t="s">
        <v>85</v>
      </c>
      <c r="N105" s="159" t="s">
        <v>86</v>
      </c>
      <c r="O105" s="160" t="s">
        <v>87</v>
      </c>
      <c r="R105" s="133"/>
      <c r="S105" s="62"/>
    </row>
    <row r="106" customFormat="false" ht="12.75" hidden="false" customHeight="false" outlineLevel="0" collapsed="false">
      <c r="A106" s="184" t="n">
        <f aca="false">MAX(A101:A105)+1</f>
        <v>80</v>
      </c>
      <c r="B106" s="150" t="s">
        <v>319</v>
      </c>
      <c r="C106" s="151" t="s">
        <v>320</v>
      </c>
      <c r="D106" s="152" t="s">
        <v>139</v>
      </c>
      <c r="E106" s="153" t="n">
        <v>75.6</v>
      </c>
      <c r="F106" s="153"/>
      <c r="G106" s="154" t="n">
        <f aca="false">ROUND(E106*F106,4)</f>
        <v>0</v>
      </c>
      <c r="H106" s="155"/>
      <c r="I106" s="156" t="n">
        <f aca="false">ROUND(E106*H106,2)</f>
        <v>0</v>
      </c>
      <c r="J106" s="163"/>
      <c r="K106" s="157" t="n">
        <f aca="false">ROUND(E106*J106,2)</f>
        <v>0</v>
      </c>
      <c r="L106" s="143"/>
      <c r="M106" s="158" t="s">
        <v>85</v>
      </c>
      <c r="N106" s="159" t="s">
        <v>86</v>
      </c>
      <c r="O106" s="160" t="s">
        <v>87</v>
      </c>
      <c r="R106" s="133"/>
      <c r="S106" s="62"/>
    </row>
    <row r="107" customFormat="false" ht="12.75" hidden="false" customHeight="false" outlineLevel="0" collapsed="false">
      <c r="A107" s="184" t="n">
        <f aca="false">MAX(A102:A106)+1</f>
        <v>81</v>
      </c>
      <c r="B107" s="150" t="s">
        <v>321</v>
      </c>
      <c r="C107" s="151" t="s">
        <v>322</v>
      </c>
      <c r="D107" s="152" t="s">
        <v>139</v>
      </c>
      <c r="E107" s="153" t="n">
        <v>3.15</v>
      </c>
      <c r="F107" s="153"/>
      <c r="G107" s="154" t="n">
        <f aca="false">ROUND(E107*F107,4)</f>
        <v>0</v>
      </c>
      <c r="H107" s="155"/>
      <c r="I107" s="156" t="n">
        <f aca="false">ROUND(E107*H107,2)</f>
        <v>0</v>
      </c>
      <c r="J107" s="163"/>
      <c r="K107" s="157" t="n">
        <f aca="false">ROUND(E107*J107,2)</f>
        <v>0</v>
      </c>
      <c r="L107" s="143"/>
      <c r="M107" s="158" t="s">
        <v>85</v>
      </c>
      <c r="N107" s="159" t="s">
        <v>86</v>
      </c>
      <c r="O107" s="160" t="s">
        <v>87</v>
      </c>
      <c r="R107" s="133"/>
      <c r="S107" s="62"/>
    </row>
    <row r="108" customFormat="false" ht="22.5" hidden="false" customHeight="false" outlineLevel="0" collapsed="false">
      <c r="A108" s="184" t="n">
        <f aca="false">MAX(A103:A107)+1</f>
        <v>82</v>
      </c>
      <c r="B108" s="150" t="s">
        <v>323</v>
      </c>
      <c r="C108" s="151" t="s">
        <v>324</v>
      </c>
      <c r="D108" s="152" t="s">
        <v>130</v>
      </c>
      <c r="E108" s="153" t="n">
        <v>488.64</v>
      </c>
      <c r="F108" s="153"/>
      <c r="G108" s="154" t="n">
        <f aca="false">ROUND(E108*F108,4)</f>
        <v>0</v>
      </c>
      <c r="H108" s="155"/>
      <c r="I108" s="156" t="n">
        <f aca="false">ROUND(E108*H108,2)</f>
        <v>0</v>
      </c>
      <c r="J108" s="163"/>
      <c r="K108" s="157" t="n">
        <f aca="false">ROUND(E108*J108,2)</f>
        <v>0</v>
      </c>
      <c r="L108" s="143"/>
      <c r="M108" s="158" t="s">
        <v>85</v>
      </c>
      <c r="N108" s="159" t="s">
        <v>86</v>
      </c>
      <c r="O108" s="160" t="s">
        <v>87</v>
      </c>
      <c r="R108" s="133"/>
      <c r="S108" s="62"/>
    </row>
    <row r="109" customFormat="false" ht="22.5" hidden="false" customHeight="false" outlineLevel="0" collapsed="false">
      <c r="A109" s="184" t="n">
        <f aca="false">MAX(A104:A108)+1</f>
        <v>83</v>
      </c>
      <c r="B109" s="150" t="s">
        <v>325</v>
      </c>
      <c r="C109" s="151" t="s">
        <v>326</v>
      </c>
      <c r="D109" s="152" t="s">
        <v>130</v>
      </c>
      <c r="E109" s="153" t="n">
        <v>48864</v>
      </c>
      <c r="F109" s="153"/>
      <c r="G109" s="154" t="n">
        <f aca="false">ROUND(E109*F109,4)</f>
        <v>0</v>
      </c>
      <c r="H109" s="155"/>
      <c r="I109" s="156" t="n">
        <f aca="false">ROUND(E109*H109,2)</f>
        <v>0</v>
      </c>
      <c r="J109" s="163"/>
      <c r="K109" s="157" t="n">
        <f aca="false">ROUND(E109*J109,2)</f>
        <v>0</v>
      </c>
      <c r="L109" s="143"/>
      <c r="M109" s="158" t="s">
        <v>85</v>
      </c>
      <c r="N109" s="159" t="s">
        <v>86</v>
      </c>
      <c r="O109" s="160" t="s">
        <v>87</v>
      </c>
      <c r="R109" s="133"/>
      <c r="S109" s="62"/>
    </row>
    <row r="110" customFormat="false" ht="22.5" hidden="false" customHeight="false" outlineLevel="0" collapsed="false">
      <c r="A110" s="184" t="n">
        <f aca="false">MAX(A105:A109)+1</f>
        <v>84</v>
      </c>
      <c r="B110" s="150" t="s">
        <v>327</v>
      </c>
      <c r="C110" s="151" t="s">
        <v>328</v>
      </c>
      <c r="D110" s="152" t="s">
        <v>130</v>
      </c>
      <c r="E110" s="153" t="n">
        <v>488.64</v>
      </c>
      <c r="F110" s="153"/>
      <c r="G110" s="154" t="n">
        <f aca="false">ROUND(E110*F110,4)</f>
        <v>0</v>
      </c>
      <c r="H110" s="155"/>
      <c r="I110" s="156" t="n">
        <f aca="false">ROUND(E110*H110,2)</f>
        <v>0</v>
      </c>
      <c r="J110" s="163"/>
      <c r="K110" s="157" t="n">
        <f aca="false">ROUND(E110*J110,2)</f>
        <v>0</v>
      </c>
      <c r="L110" s="143"/>
      <c r="M110" s="158" t="s">
        <v>85</v>
      </c>
      <c r="N110" s="159" t="s">
        <v>86</v>
      </c>
      <c r="O110" s="160" t="s">
        <v>87</v>
      </c>
      <c r="R110" s="133"/>
      <c r="S110" s="62"/>
    </row>
    <row r="111" customFormat="false" ht="22.5" hidden="false" customHeight="false" outlineLevel="0" collapsed="false">
      <c r="A111" s="184" t="n">
        <f aca="false">MAX(A106:A110)+1</f>
        <v>85</v>
      </c>
      <c r="B111" s="150" t="s">
        <v>329</v>
      </c>
      <c r="C111" s="151" t="s">
        <v>330</v>
      </c>
      <c r="D111" s="152" t="s">
        <v>130</v>
      </c>
      <c r="E111" s="153" t="n">
        <v>387.65</v>
      </c>
      <c r="F111" s="153"/>
      <c r="G111" s="154" t="n">
        <f aca="false">ROUND(E111*F111,4)</f>
        <v>0</v>
      </c>
      <c r="H111" s="155"/>
      <c r="I111" s="156" t="n">
        <f aca="false">ROUND(E111*H111,2)</f>
        <v>0</v>
      </c>
      <c r="J111" s="163"/>
      <c r="K111" s="157" t="n">
        <f aca="false">ROUND(E111*J111,2)</f>
        <v>0</v>
      </c>
      <c r="L111" s="143"/>
      <c r="M111" s="158" t="s">
        <v>85</v>
      </c>
      <c r="N111" s="159" t="s">
        <v>86</v>
      </c>
      <c r="O111" s="160" t="s">
        <v>87</v>
      </c>
      <c r="R111" s="133"/>
      <c r="S111" s="62"/>
    </row>
    <row r="112" customFormat="false" ht="12.75" hidden="false" customHeight="false" outlineLevel="0" collapsed="false">
      <c r="A112" s="149"/>
      <c r="B112" s="150"/>
      <c r="C112" s="151"/>
      <c r="D112" s="152"/>
      <c r="E112" s="153" t="n">
        <v>0</v>
      </c>
      <c r="F112" s="153"/>
      <c r="G112" s="154" t="n">
        <f aca="false">ROUND(E112*F112,4)</f>
        <v>0</v>
      </c>
      <c r="H112" s="155"/>
      <c r="I112" s="156" t="n">
        <f aca="false">ROUND(E112*H112,2)</f>
        <v>0</v>
      </c>
      <c r="J112" s="163"/>
      <c r="K112" s="157" t="n">
        <f aca="false">ROUND(E112*J112,2)</f>
        <v>0</v>
      </c>
      <c r="L112" s="143"/>
      <c r="M112" s="158"/>
      <c r="N112" s="20"/>
      <c r="R112" s="133"/>
      <c r="S112" s="62"/>
    </row>
    <row r="113" s="148" customFormat="true" ht="12.95" hidden="false" customHeight="true" outlineLevel="0" collapsed="false">
      <c r="A113" s="164" t="s">
        <v>112</v>
      </c>
      <c r="B113" s="165" t="s">
        <v>331</v>
      </c>
      <c r="C113" s="165" t="s">
        <v>297</v>
      </c>
      <c r="D113" s="166"/>
      <c r="E113" s="167" t="n">
        <v>0</v>
      </c>
      <c r="F113" s="167"/>
      <c r="G113" s="182" t="n">
        <f aca="false">SUM(G98:G112)</f>
        <v>0</v>
      </c>
      <c r="H113" s="169"/>
      <c r="I113" s="183" t="n">
        <f aca="false">SUM(I98:I112)</f>
        <v>0</v>
      </c>
      <c r="J113" s="170"/>
      <c r="K113" s="171" t="n">
        <f aca="false">SUM(K98:K112)</f>
        <v>0</v>
      </c>
      <c r="L113" s="143"/>
      <c r="M113" s="144"/>
      <c r="N113" s="145"/>
      <c r="O113" s="172"/>
      <c r="P113" s="173"/>
      <c r="R113" s="147"/>
      <c r="S113" s="147"/>
    </row>
    <row r="114" s="148" customFormat="true" ht="12.95" hidden="false" customHeight="true" outlineLevel="0" collapsed="false">
      <c r="A114" s="134" t="s">
        <v>78</v>
      </c>
      <c r="B114" s="135" t="s">
        <v>332</v>
      </c>
      <c r="C114" s="135" t="s">
        <v>333</v>
      </c>
      <c r="D114" s="174"/>
      <c r="E114" s="175"/>
      <c r="F114" s="175"/>
      <c r="G114" s="176"/>
      <c r="H114" s="177"/>
      <c r="I114" s="178"/>
      <c r="J114" s="179"/>
      <c r="K114" s="180"/>
      <c r="L114" s="143"/>
      <c r="M114" s="144" t="s">
        <v>81</v>
      </c>
      <c r="N114" s="145"/>
      <c r="O114" s="172"/>
      <c r="P114" s="173"/>
      <c r="R114" s="147"/>
      <c r="S114" s="147"/>
    </row>
    <row r="115" customFormat="false" ht="22.5" hidden="false" customHeight="false" outlineLevel="0" collapsed="false">
      <c r="A115" s="184" t="n">
        <f aca="false">MAX(A110:A114)+1</f>
        <v>86</v>
      </c>
      <c r="B115" s="150" t="s">
        <v>334</v>
      </c>
      <c r="C115" s="151" t="s">
        <v>335</v>
      </c>
      <c r="D115" s="152" t="s">
        <v>130</v>
      </c>
      <c r="E115" s="153" t="n">
        <v>479.189</v>
      </c>
      <c r="F115" s="153"/>
      <c r="G115" s="154" t="n">
        <f aca="false">ROUND(E115*F115,4)</f>
        <v>0</v>
      </c>
      <c r="H115" s="155"/>
      <c r="I115" s="156" t="n">
        <f aca="false">ROUND(E115*H115,2)</f>
        <v>0</v>
      </c>
      <c r="J115" s="163"/>
      <c r="K115" s="157" t="n">
        <f aca="false">ROUND(E115*J115,2)</f>
        <v>0</v>
      </c>
      <c r="L115" s="143"/>
      <c r="M115" s="158" t="s">
        <v>85</v>
      </c>
      <c r="N115" s="159" t="s">
        <v>229</v>
      </c>
      <c r="O115" s="146" t="s">
        <v>230</v>
      </c>
      <c r="P115" s="19" t="s">
        <v>336</v>
      </c>
      <c r="R115" s="133"/>
      <c r="S115" s="62"/>
    </row>
    <row r="116" customFormat="false" ht="12.75" hidden="false" customHeight="false" outlineLevel="0" collapsed="false">
      <c r="A116" s="184" t="n">
        <f aca="false">MAX(A111:A115)+1</f>
        <v>87</v>
      </c>
      <c r="B116" s="150" t="s">
        <v>337</v>
      </c>
      <c r="C116" s="151" t="s">
        <v>338</v>
      </c>
      <c r="D116" s="152" t="s">
        <v>130</v>
      </c>
      <c r="E116" s="153" t="n">
        <v>958.379</v>
      </c>
      <c r="F116" s="153"/>
      <c r="G116" s="154" t="n">
        <f aca="false">ROUND(E116*F116,4)</f>
        <v>0</v>
      </c>
      <c r="H116" s="155"/>
      <c r="I116" s="156" t="n">
        <f aca="false">ROUND(E116*H116,2)</f>
        <v>0</v>
      </c>
      <c r="J116" s="163"/>
      <c r="K116" s="157" t="n">
        <f aca="false">ROUND(E116*J116,2)</f>
        <v>0</v>
      </c>
      <c r="L116" s="143"/>
      <c r="M116" s="158" t="s">
        <v>85</v>
      </c>
      <c r="N116" s="159" t="s">
        <v>229</v>
      </c>
      <c r="O116" s="146" t="s">
        <v>230</v>
      </c>
      <c r="P116" s="19" t="s">
        <v>339</v>
      </c>
      <c r="R116" s="133"/>
      <c r="S116" s="62"/>
    </row>
    <row r="117" customFormat="false" ht="12.75" hidden="false" customHeight="false" outlineLevel="0" collapsed="false">
      <c r="A117" s="184" t="n">
        <f aca="false">MAX(A112:A116)+1</f>
        <v>88</v>
      </c>
      <c r="B117" s="150" t="s">
        <v>340</v>
      </c>
      <c r="C117" s="151" t="s">
        <v>341</v>
      </c>
      <c r="D117" s="152" t="s">
        <v>130</v>
      </c>
      <c r="E117" s="153" t="n">
        <v>514.899</v>
      </c>
      <c r="F117" s="153"/>
      <c r="G117" s="154" t="n">
        <f aca="false">ROUND(E117*F117,4)</f>
        <v>0</v>
      </c>
      <c r="H117" s="155"/>
      <c r="I117" s="156" t="n">
        <f aca="false">ROUND(E117*H117,2)</f>
        <v>0</v>
      </c>
      <c r="J117" s="163"/>
      <c r="K117" s="157" t="n">
        <f aca="false">ROUND(E117*J117,2)</f>
        <v>0</v>
      </c>
      <c r="L117" s="143"/>
      <c r="M117" s="158" t="s">
        <v>85</v>
      </c>
      <c r="N117" s="159" t="s">
        <v>229</v>
      </c>
      <c r="O117" s="146" t="s">
        <v>230</v>
      </c>
      <c r="P117" s="19" t="s">
        <v>342</v>
      </c>
      <c r="R117" s="133"/>
      <c r="S117" s="62"/>
    </row>
    <row r="118" customFormat="false" ht="12.75" hidden="false" customHeight="false" outlineLevel="0" collapsed="false">
      <c r="A118" s="184" t="n">
        <f aca="false">MAX(A113:A117)+1</f>
        <v>89</v>
      </c>
      <c r="B118" s="150" t="s">
        <v>343</v>
      </c>
      <c r="C118" s="151" t="s">
        <v>344</v>
      </c>
      <c r="D118" s="152" t="s">
        <v>130</v>
      </c>
      <c r="E118" s="153" t="n">
        <v>17.94</v>
      </c>
      <c r="F118" s="153"/>
      <c r="G118" s="154" t="n">
        <f aca="false">ROUND(E118*F118,4)</f>
        <v>0</v>
      </c>
      <c r="H118" s="155"/>
      <c r="I118" s="156" t="n">
        <f aca="false">ROUND(E118*H118,2)</f>
        <v>0</v>
      </c>
      <c r="J118" s="163"/>
      <c r="K118" s="157" t="n">
        <f aca="false">ROUND(E118*J118,2)</f>
        <v>0</v>
      </c>
      <c r="L118" s="143"/>
      <c r="M118" s="158" t="s">
        <v>85</v>
      </c>
      <c r="N118" s="159" t="s">
        <v>86</v>
      </c>
      <c r="O118" s="160" t="s">
        <v>87</v>
      </c>
      <c r="P118" s="19" t="s">
        <v>345</v>
      </c>
      <c r="R118" s="133"/>
      <c r="S118" s="62"/>
    </row>
    <row r="119" customFormat="false" ht="12.75" hidden="false" customHeight="false" outlineLevel="0" collapsed="false">
      <c r="A119" s="184" t="n">
        <f aca="false">MAX(A114:A118)+1</f>
        <v>90</v>
      </c>
      <c r="B119" s="150" t="s">
        <v>346</v>
      </c>
      <c r="C119" s="151" t="s">
        <v>347</v>
      </c>
      <c r="D119" s="152" t="s">
        <v>130</v>
      </c>
      <c r="E119" s="153" t="n">
        <v>3</v>
      </c>
      <c r="F119" s="153"/>
      <c r="G119" s="154" t="n">
        <f aca="false">ROUND(E119*F119,4)</f>
        <v>0</v>
      </c>
      <c r="H119" s="155"/>
      <c r="I119" s="156" t="n">
        <f aca="false">ROUND(E119*H119,2)</f>
        <v>0</v>
      </c>
      <c r="J119" s="163"/>
      <c r="K119" s="157" t="n">
        <f aca="false">ROUND(E119*J119,2)</f>
        <v>0</v>
      </c>
      <c r="L119" s="143"/>
      <c r="M119" s="158" t="s">
        <v>85</v>
      </c>
      <c r="N119" s="159" t="s">
        <v>86</v>
      </c>
      <c r="O119" s="160" t="s">
        <v>87</v>
      </c>
      <c r="P119" s="19" t="s">
        <v>348</v>
      </c>
      <c r="R119" s="133"/>
      <c r="S119" s="62"/>
    </row>
    <row r="120" customFormat="false" ht="12.75" hidden="false" customHeight="false" outlineLevel="0" collapsed="false">
      <c r="A120" s="149"/>
      <c r="B120" s="150"/>
      <c r="C120" s="151"/>
      <c r="D120" s="152"/>
      <c r="E120" s="153" t="n">
        <v>0</v>
      </c>
      <c r="F120" s="153"/>
      <c r="G120" s="154" t="n">
        <f aca="false">ROUND(E120*F120,4)</f>
        <v>0</v>
      </c>
      <c r="H120" s="155"/>
      <c r="I120" s="156" t="n">
        <f aca="false">ROUND(E120*H120,2)</f>
        <v>0</v>
      </c>
      <c r="J120" s="163"/>
      <c r="K120" s="157" t="n">
        <f aca="false">ROUND(E120*J120,2)</f>
        <v>0</v>
      </c>
      <c r="L120" s="143"/>
      <c r="M120" s="158"/>
      <c r="N120" s="159"/>
      <c r="R120" s="133"/>
      <c r="S120" s="62"/>
    </row>
    <row r="121" s="148" customFormat="true" ht="12.95" hidden="false" customHeight="true" outlineLevel="0" collapsed="false">
      <c r="A121" s="164"/>
      <c r="B121" s="165" t="s">
        <v>349</v>
      </c>
      <c r="C121" s="165" t="s">
        <v>333</v>
      </c>
      <c r="D121" s="166"/>
      <c r="E121" s="167" t="n">
        <v>0</v>
      </c>
      <c r="F121" s="167"/>
      <c r="G121" s="199" t="n">
        <f aca="false">SUM(G115:G120)</f>
        <v>0</v>
      </c>
      <c r="H121" s="169"/>
      <c r="I121" s="200" t="n">
        <f aca="false">SUM(I115:I120)</f>
        <v>0</v>
      </c>
      <c r="J121" s="170"/>
      <c r="K121" s="171" t="n">
        <f aca="false">SUM(K115:K120)</f>
        <v>0</v>
      </c>
      <c r="L121" s="143"/>
      <c r="M121" s="144"/>
      <c r="N121" s="145"/>
      <c r="O121" s="172"/>
      <c r="P121" s="173"/>
      <c r="R121" s="147"/>
      <c r="S121" s="147"/>
    </row>
    <row r="122" s="148" customFormat="true" ht="12.95" hidden="false" customHeight="true" outlineLevel="0" collapsed="false">
      <c r="A122" s="134" t="s">
        <v>78</v>
      </c>
      <c r="B122" s="135" t="s">
        <v>350</v>
      </c>
      <c r="C122" s="135" t="s">
        <v>351</v>
      </c>
      <c r="D122" s="174"/>
      <c r="E122" s="175"/>
      <c r="F122" s="175"/>
      <c r="G122" s="176"/>
      <c r="H122" s="177"/>
      <c r="I122" s="178"/>
      <c r="J122" s="179"/>
      <c r="K122" s="180"/>
      <c r="L122" s="143"/>
      <c r="M122" s="144" t="s">
        <v>81</v>
      </c>
      <c r="N122" s="145"/>
      <c r="O122" s="172"/>
      <c r="P122" s="173"/>
      <c r="R122" s="147"/>
      <c r="S122" s="147"/>
    </row>
    <row r="123" customFormat="false" ht="12.75" hidden="false" customHeight="false" outlineLevel="0" collapsed="false">
      <c r="A123" s="184" t="n">
        <f aca="false">MAX(A118:A122)+1</f>
        <v>91</v>
      </c>
      <c r="B123" s="150" t="s">
        <v>352</v>
      </c>
      <c r="C123" s="151" t="s">
        <v>353</v>
      </c>
      <c r="D123" s="152" t="s">
        <v>130</v>
      </c>
      <c r="E123" s="153" t="n">
        <v>462.58</v>
      </c>
      <c r="F123" s="153"/>
      <c r="G123" s="154" t="n">
        <f aca="false">ROUND(E123*F123,4)</f>
        <v>0</v>
      </c>
      <c r="H123" s="155"/>
      <c r="I123" s="156" t="n">
        <f aca="false">ROUND(E123*H123,2)</f>
        <v>0</v>
      </c>
      <c r="J123" s="163"/>
      <c r="K123" s="157" t="n">
        <f aca="false">ROUND(E123*J123,2)</f>
        <v>0</v>
      </c>
      <c r="L123" s="143"/>
      <c r="M123" s="158" t="s">
        <v>85</v>
      </c>
      <c r="N123" s="159" t="s">
        <v>86</v>
      </c>
      <c r="O123" s="160" t="s">
        <v>87</v>
      </c>
      <c r="P123" s="19" t="s">
        <v>354</v>
      </c>
      <c r="R123" s="133"/>
      <c r="S123" s="62"/>
    </row>
    <row r="124" customFormat="false" ht="12.75" hidden="false" customHeight="false" outlineLevel="0" collapsed="false">
      <c r="A124" s="184" t="n">
        <f aca="false">MAX(A119:A123)+1</f>
        <v>92</v>
      </c>
      <c r="B124" s="150" t="s">
        <v>355</v>
      </c>
      <c r="C124" s="151" t="s">
        <v>356</v>
      </c>
      <c r="D124" s="152" t="s">
        <v>130</v>
      </c>
      <c r="E124" s="153" t="n">
        <v>485.709</v>
      </c>
      <c r="F124" s="153"/>
      <c r="G124" s="154" t="n">
        <f aca="false">ROUND(E124*F124,4)</f>
        <v>0</v>
      </c>
      <c r="H124" s="155"/>
      <c r="I124" s="156" t="n">
        <f aca="false">ROUND(E124*H124,2)</f>
        <v>0</v>
      </c>
      <c r="J124" s="163"/>
      <c r="K124" s="157" t="n">
        <f aca="false">ROUND(E124*J124,2)</f>
        <v>0</v>
      </c>
      <c r="L124" s="143"/>
      <c r="M124" s="158" t="s">
        <v>85</v>
      </c>
      <c r="N124" s="159" t="s">
        <v>86</v>
      </c>
      <c r="O124" s="160" t="s">
        <v>87</v>
      </c>
      <c r="P124" s="19" t="s">
        <v>357</v>
      </c>
      <c r="R124" s="133"/>
      <c r="S124" s="62"/>
    </row>
    <row r="125" customFormat="false" ht="12.75" hidden="false" customHeight="false" outlineLevel="0" collapsed="false">
      <c r="A125" s="184" t="n">
        <f aca="false">MAX(A120:A124)+1</f>
        <v>93</v>
      </c>
      <c r="B125" s="150" t="s">
        <v>358</v>
      </c>
      <c r="C125" s="151" t="s">
        <v>359</v>
      </c>
      <c r="D125" s="152" t="s">
        <v>130</v>
      </c>
      <c r="E125" s="153" t="n">
        <v>342.99</v>
      </c>
      <c r="F125" s="153"/>
      <c r="G125" s="154" t="n">
        <f aca="false">ROUND(E125*F125,4)</f>
        <v>0</v>
      </c>
      <c r="H125" s="155"/>
      <c r="I125" s="156" t="n">
        <f aca="false">ROUND(E125*H125,2)</f>
        <v>0</v>
      </c>
      <c r="J125" s="163"/>
      <c r="K125" s="157" t="n">
        <f aca="false">ROUND(E125*J125,2)</f>
        <v>0</v>
      </c>
      <c r="L125" s="143"/>
      <c r="M125" s="158" t="s">
        <v>85</v>
      </c>
      <c r="N125" s="159" t="s">
        <v>86</v>
      </c>
      <c r="O125" s="160" t="s">
        <v>87</v>
      </c>
      <c r="P125" s="19" t="s">
        <v>360</v>
      </c>
      <c r="R125" s="133"/>
      <c r="S125" s="62"/>
    </row>
    <row r="126" customFormat="false" ht="12.75" hidden="false" customHeight="false" outlineLevel="0" collapsed="false">
      <c r="A126" s="184" t="n">
        <f aca="false">MAX(A121:A125)+1</f>
        <v>94</v>
      </c>
      <c r="B126" s="150" t="s">
        <v>361</v>
      </c>
      <c r="C126" s="151" t="s">
        <v>362</v>
      </c>
      <c r="D126" s="152" t="s">
        <v>130</v>
      </c>
      <c r="E126" s="153" t="n">
        <v>229.32</v>
      </c>
      <c r="F126" s="153"/>
      <c r="G126" s="154" t="n">
        <f aca="false">ROUND(E126*F126,4)</f>
        <v>0</v>
      </c>
      <c r="H126" s="155"/>
      <c r="I126" s="156" t="n">
        <f aca="false">ROUND(E126*H126,2)</f>
        <v>0</v>
      </c>
      <c r="J126" s="163"/>
      <c r="K126" s="157" t="n">
        <f aca="false">ROUND(E126*J126,2)</f>
        <v>0</v>
      </c>
      <c r="L126" s="143"/>
      <c r="M126" s="158" t="s">
        <v>85</v>
      </c>
      <c r="N126" s="159" t="s">
        <v>86</v>
      </c>
      <c r="O126" s="160" t="s">
        <v>87</v>
      </c>
      <c r="P126" s="19" t="s">
        <v>363</v>
      </c>
      <c r="R126" s="133"/>
      <c r="S126" s="62"/>
    </row>
    <row r="127" customFormat="false" ht="12.75" hidden="false" customHeight="false" outlineLevel="0" collapsed="false">
      <c r="A127" s="184" t="n">
        <f aca="false">MAX(A122:A126)+1</f>
        <v>95</v>
      </c>
      <c r="B127" s="150" t="s">
        <v>364</v>
      </c>
      <c r="C127" s="151" t="s">
        <v>365</v>
      </c>
      <c r="D127" s="152" t="s">
        <v>130</v>
      </c>
      <c r="E127" s="153" t="n">
        <v>130.82</v>
      </c>
      <c r="F127" s="153"/>
      <c r="G127" s="154" t="n">
        <f aca="false">ROUND(E127*F127,4)</f>
        <v>0</v>
      </c>
      <c r="H127" s="155"/>
      <c r="I127" s="156" t="n">
        <f aca="false">ROUND(E127*H127,2)</f>
        <v>0</v>
      </c>
      <c r="J127" s="163"/>
      <c r="K127" s="157" t="n">
        <f aca="false">ROUND(E127*J127,2)</f>
        <v>0</v>
      </c>
      <c r="L127" s="143"/>
      <c r="M127" s="158" t="s">
        <v>85</v>
      </c>
      <c r="N127" s="159" t="s">
        <v>86</v>
      </c>
      <c r="O127" s="160" t="s">
        <v>87</v>
      </c>
      <c r="P127" s="19" t="s">
        <v>366</v>
      </c>
      <c r="R127" s="133"/>
      <c r="S127" s="62"/>
    </row>
    <row r="128" customFormat="false" ht="12.75" hidden="false" customHeight="false" outlineLevel="0" collapsed="false">
      <c r="A128" s="184" t="n">
        <f aca="false">MAX(A123:A127)+1</f>
        <v>96</v>
      </c>
      <c r="B128" s="150" t="s">
        <v>367</v>
      </c>
      <c r="C128" s="151" t="s">
        <v>368</v>
      </c>
      <c r="D128" s="152" t="s">
        <v>130</v>
      </c>
      <c r="E128" s="153" t="n">
        <v>470.404</v>
      </c>
      <c r="F128" s="153"/>
      <c r="G128" s="154" t="n">
        <f aca="false">ROUND(E128*F128,4)</f>
        <v>0</v>
      </c>
      <c r="H128" s="155"/>
      <c r="I128" s="156" t="n">
        <f aca="false">ROUND(E128*H128,2)</f>
        <v>0</v>
      </c>
      <c r="J128" s="163"/>
      <c r="K128" s="157" t="n">
        <f aca="false">ROUND(E128*J128,2)</f>
        <v>0</v>
      </c>
      <c r="L128" s="143"/>
      <c r="M128" s="158" t="s">
        <v>85</v>
      </c>
      <c r="N128" s="159" t="s">
        <v>86</v>
      </c>
      <c r="O128" s="160" t="s">
        <v>87</v>
      </c>
      <c r="P128" s="19" t="s">
        <v>369</v>
      </c>
      <c r="R128" s="133"/>
      <c r="S128" s="62"/>
    </row>
    <row r="129" customFormat="false" ht="12.75" hidden="false" customHeight="false" outlineLevel="0" collapsed="false">
      <c r="A129" s="184" t="n">
        <f aca="false">MAX(A124:A128)+1</f>
        <v>97</v>
      </c>
      <c r="B129" s="150" t="s">
        <v>370</v>
      </c>
      <c r="C129" s="151" t="s">
        <v>362</v>
      </c>
      <c r="D129" s="152" t="s">
        <v>130</v>
      </c>
      <c r="E129" s="153" t="n">
        <v>81.401</v>
      </c>
      <c r="F129" s="153"/>
      <c r="G129" s="154" t="n">
        <f aca="false">ROUND(E129*F129,4)</f>
        <v>0</v>
      </c>
      <c r="H129" s="155"/>
      <c r="I129" s="156" t="n">
        <f aca="false">ROUND(E129*H129,2)</f>
        <v>0</v>
      </c>
      <c r="J129" s="163"/>
      <c r="K129" s="157" t="n">
        <f aca="false">ROUND(E129*J129,2)</f>
        <v>0</v>
      </c>
      <c r="L129" s="143"/>
      <c r="M129" s="158" t="s">
        <v>85</v>
      </c>
      <c r="N129" s="159" t="s">
        <v>86</v>
      </c>
      <c r="O129" s="160" t="s">
        <v>87</v>
      </c>
      <c r="P129" s="19" t="s">
        <v>371</v>
      </c>
      <c r="R129" s="133"/>
      <c r="S129" s="62"/>
    </row>
    <row r="130" customFormat="false" ht="12.75" hidden="false" customHeight="false" outlineLevel="0" collapsed="false">
      <c r="A130" s="184" t="n">
        <f aca="false">MAX(A125:A129)+1</f>
        <v>98</v>
      </c>
      <c r="B130" s="150" t="s">
        <v>372</v>
      </c>
      <c r="C130" s="151" t="s">
        <v>373</v>
      </c>
      <c r="D130" s="152" t="s">
        <v>130</v>
      </c>
      <c r="E130" s="153" t="n">
        <v>61.32</v>
      </c>
      <c r="F130" s="153"/>
      <c r="G130" s="154" t="n">
        <f aca="false">ROUND(E130*F130,4)</f>
        <v>0</v>
      </c>
      <c r="H130" s="155"/>
      <c r="I130" s="156" t="n">
        <f aca="false">ROUND(E130*H130,2)</f>
        <v>0</v>
      </c>
      <c r="J130" s="163"/>
      <c r="K130" s="157" t="n">
        <f aca="false">ROUND(E130*J130,2)</f>
        <v>0</v>
      </c>
      <c r="L130" s="143"/>
      <c r="M130" s="158" t="s">
        <v>85</v>
      </c>
      <c r="N130" s="159" t="s">
        <v>86</v>
      </c>
      <c r="O130" s="160" t="s">
        <v>87</v>
      </c>
      <c r="P130" s="19" t="s">
        <v>374</v>
      </c>
      <c r="R130" s="133"/>
      <c r="S130" s="62"/>
    </row>
    <row r="131" customFormat="false" ht="12.75" hidden="false" customHeight="false" outlineLevel="0" collapsed="false">
      <c r="A131" s="184" t="n">
        <f aca="false">MAX(A126:A130)+1</f>
        <v>99</v>
      </c>
      <c r="B131" s="150" t="s">
        <v>375</v>
      </c>
      <c r="C131" s="151" t="s">
        <v>376</v>
      </c>
      <c r="D131" s="152" t="s">
        <v>130</v>
      </c>
      <c r="E131" s="153" t="n">
        <v>351.203</v>
      </c>
      <c r="F131" s="153"/>
      <c r="G131" s="154" t="n">
        <f aca="false">ROUND(E131*F131,4)</f>
        <v>0</v>
      </c>
      <c r="H131" s="155"/>
      <c r="I131" s="156" t="n">
        <f aca="false">ROUND(E131*H131,2)</f>
        <v>0</v>
      </c>
      <c r="J131" s="163"/>
      <c r="K131" s="157" t="n">
        <f aca="false">ROUND(E131*J131,2)</f>
        <v>0</v>
      </c>
      <c r="L131" s="143"/>
      <c r="M131" s="158" t="s">
        <v>85</v>
      </c>
      <c r="N131" s="159" t="s">
        <v>86</v>
      </c>
      <c r="O131" s="160" t="s">
        <v>87</v>
      </c>
      <c r="P131" s="19" t="s">
        <v>377</v>
      </c>
      <c r="R131" s="133"/>
      <c r="S131" s="62"/>
    </row>
    <row r="132" customFormat="false" ht="22.5" hidden="false" customHeight="false" outlineLevel="0" collapsed="false">
      <c r="A132" s="184" t="n">
        <f aca="false">MAX(A127:A131)+1</f>
        <v>100</v>
      </c>
      <c r="B132" s="161" t="s">
        <v>378</v>
      </c>
      <c r="C132" s="151" t="s">
        <v>379</v>
      </c>
      <c r="D132" s="152" t="s">
        <v>130</v>
      </c>
      <c r="E132" s="153" t="n">
        <v>452.113</v>
      </c>
      <c r="F132" s="153"/>
      <c r="G132" s="154" t="n">
        <f aca="false">ROUND(E132*F132,4)</f>
        <v>0</v>
      </c>
      <c r="H132" s="155"/>
      <c r="I132" s="156" t="n">
        <f aca="false">ROUND(E132*H132,2)</f>
        <v>0</v>
      </c>
      <c r="J132" s="163"/>
      <c r="K132" s="157" t="n">
        <f aca="false">ROUND(E132*J132,2)</f>
        <v>0</v>
      </c>
      <c r="L132" s="143"/>
      <c r="M132" s="158" t="s">
        <v>85</v>
      </c>
      <c r="N132" s="159" t="s">
        <v>86</v>
      </c>
      <c r="O132" s="160" t="s">
        <v>87</v>
      </c>
      <c r="P132" s="19" t="s">
        <v>380</v>
      </c>
      <c r="R132" s="133"/>
      <c r="S132" s="62"/>
    </row>
    <row r="133" customFormat="false" ht="12.75" hidden="false" customHeight="false" outlineLevel="0" collapsed="false">
      <c r="A133" s="184" t="n">
        <f aca="false">MAX(A128:A132)+1</f>
        <v>101</v>
      </c>
      <c r="B133" s="150" t="s">
        <v>381</v>
      </c>
      <c r="C133" s="151" t="s">
        <v>382</v>
      </c>
      <c r="D133" s="152" t="s">
        <v>130</v>
      </c>
      <c r="E133" s="153" t="n">
        <v>519.929</v>
      </c>
      <c r="F133" s="153"/>
      <c r="G133" s="154" t="n">
        <f aca="false">ROUND(E133*F133,4)</f>
        <v>0</v>
      </c>
      <c r="H133" s="155"/>
      <c r="I133" s="156" t="n">
        <f aca="false">ROUND(E133*H133,2)</f>
        <v>0</v>
      </c>
      <c r="J133" s="163"/>
      <c r="K133" s="157" t="n">
        <f aca="false">ROUND(E133*J133,2)</f>
        <v>0</v>
      </c>
      <c r="L133" s="143"/>
      <c r="M133" s="158" t="s">
        <v>85</v>
      </c>
      <c r="N133" s="159" t="s">
        <v>86</v>
      </c>
      <c r="O133" s="160" t="s">
        <v>87</v>
      </c>
      <c r="P133" s="19" t="s">
        <v>383</v>
      </c>
      <c r="R133" s="133"/>
      <c r="S133" s="62"/>
    </row>
    <row r="134" customFormat="false" ht="12.75" hidden="false" customHeight="false" outlineLevel="0" collapsed="false">
      <c r="A134" s="149"/>
      <c r="B134" s="150"/>
      <c r="C134" s="151"/>
      <c r="D134" s="152"/>
      <c r="E134" s="153" t="n">
        <v>0</v>
      </c>
      <c r="F134" s="153"/>
      <c r="G134" s="154" t="n">
        <f aca="false">ROUND(E134*F134,4)</f>
        <v>0</v>
      </c>
      <c r="H134" s="155"/>
      <c r="I134" s="156" t="n">
        <f aca="false">ROUND(E134*H134,2)</f>
        <v>0</v>
      </c>
      <c r="J134" s="163"/>
      <c r="K134" s="157" t="n">
        <f aca="false">ROUND(E134*J134,2)</f>
        <v>0</v>
      </c>
      <c r="L134" s="143"/>
      <c r="M134" s="158"/>
      <c r="N134" s="159"/>
      <c r="R134" s="133"/>
      <c r="S134" s="62"/>
    </row>
    <row r="135" s="148" customFormat="true" ht="12.95" hidden="false" customHeight="true" outlineLevel="0" collapsed="false">
      <c r="A135" s="164"/>
      <c r="B135" s="165" t="s">
        <v>384</v>
      </c>
      <c r="C135" s="165" t="s">
        <v>351</v>
      </c>
      <c r="D135" s="166"/>
      <c r="E135" s="167" t="n">
        <v>0</v>
      </c>
      <c r="F135" s="167"/>
      <c r="G135" s="182" t="n">
        <f aca="false">SUM(G123:G134)</f>
        <v>0</v>
      </c>
      <c r="H135" s="169"/>
      <c r="I135" s="183" t="n">
        <f aca="false">SUM(I123:I134)</f>
        <v>0</v>
      </c>
      <c r="J135" s="170"/>
      <c r="K135" s="171" t="n">
        <f aca="false">SUM(K123:K134)</f>
        <v>0</v>
      </c>
      <c r="L135" s="143"/>
      <c r="M135" s="144"/>
      <c r="N135" s="145"/>
      <c r="O135" s="172"/>
      <c r="P135" s="173"/>
      <c r="R135" s="147"/>
      <c r="S135" s="147"/>
    </row>
    <row r="136" s="148" customFormat="true" ht="12.95" hidden="false" customHeight="true" outlineLevel="0" collapsed="false">
      <c r="A136" s="134" t="s">
        <v>78</v>
      </c>
      <c r="B136" s="135" t="s">
        <v>385</v>
      </c>
      <c r="C136" s="135" t="s">
        <v>386</v>
      </c>
      <c r="D136" s="174"/>
      <c r="E136" s="175"/>
      <c r="F136" s="175"/>
      <c r="G136" s="176"/>
      <c r="H136" s="177"/>
      <c r="I136" s="178"/>
      <c r="J136" s="179"/>
      <c r="K136" s="180"/>
      <c r="L136" s="143"/>
      <c r="M136" s="144" t="s">
        <v>81</v>
      </c>
      <c r="N136" s="145"/>
      <c r="O136" s="172"/>
      <c r="P136" s="173"/>
      <c r="R136" s="147"/>
      <c r="S136" s="147"/>
    </row>
    <row r="137" customFormat="false" ht="22.5" hidden="false" customHeight="false" outlineLevel="0" collapsed="false">
      <c r="A137" s="184" t="n">
        <f aca="false">MAX(A132:A136)+1</f>
        <v>102</v>
      </c>
      <c r="B137" s="150" t="s">
        <v>387</v>
      </c>
      <c r="C137" s="151" t="s">
        <v>388</v>
      </c>
      <c r="D137" s="152" t="s">
        <v>84</v>
      </c>
      <c r="E137" s="153" t="n">
        <v>342</v>
      </c>
      <c r="F137" s="153"/>
      <c r="G137" s="154" t="n">
        <f aca="false">ROUND(E137*F137,4)</f>
        <v>0</v>
      </c>
      <c r="H137" s="155"/>
      <c r="I137" s="156" t="n">
        <f aca="false">ROUND(E137*H137,2)</f>
        <v>0</v>
      </c>
      <c r="J137" s="163"/>
      <c r="K137" s="157" t="n">
        <f aca="false">ROUND(E137*J137,2)</f>
        <v>0</v>
      </c>
      <c r="L137" s="143"/>
      <c r="M137" s="181" t="s">
        <v>85</v>
      </c>
      <c r="N137" s="20" t="s">
        <v>229</v>
      </c>
      <c r="P137" s="19" t="s">
        <v>389</v>
      </c>
      <c r="R137" s="133"/>
      <c r="S137" s="62"/>
    </row>
    <row r="138" customFormat="false" ht="22.5" hidden="false" customHeight="false" outlineLevel="0" collapsed="false">
      <c r="A138" s="184" t="n">
        <f aca="false">MAX(A133:A137)+1</f>
        <v>103</v>
      </c>
      <c r="B138" s="150" t="s">
        <v>390</v>
      </c>
      <c r="C138" s="151" t="s">
        <v>391</v>
      </c>
      <c r="D138" s="152" t="s">
        <v>84</v>
      </c>
      <c r="E138" s="153" t="n">
        <v>6498</v>
      </c>
      <c r="F138" s="153"/>
      <c r="G138" s="154" t="n">
        <f aca="false">ROUND(E138*F138,4)</f>
        <v>0</v>
      </c>
      <c r="H138" s="155"/>
      <c r="I138" s="156" t="n">
        <f aca="false">ROUND(E138*H138,2)</f>
        <v>0</v>
      </c>
      <c r="J138" s="163"/>
      <c r="K138" s="157" t="n">
        <f aca="false">ROUND(E138*J138,2)</f>
        <v>0</v>
      </c>
      <c r="L138" s="143"/>
      <c r="M138" s="181" t="s">
        <v>85</v>
      </c>
      <c r="N138" s="20" t="s">
        <v>229</v>
      </c>
      <c r="R138" s="133"/>
      <c r="S138" s="62"/>
    </row>
    <row r="139" customFormat="false" ht="12.75" hidden="false" customHeight="false" outlineLevel="0" collapsed="false">
      <c r="A139" s="184" t="n">
        <f aca="false">MAX(A134:A138)+1</f>
        <v>104</v>
      </c>
      <c r="B139" s="150" t="s">
        <v>392</v>
      </c>
      <c r="C139" s="201" t="s">
        <v>393</v>
      </c>
      <c r="D139" s="152" t="s">
        <v>84</v>
      </c>
      <c r="E139" s="153" t="n">
        <v>40</v>
      </c>
      <c r="F139" s="153"/>
      <c r="G139" s="154" t="n">
        <f aca="false">ROUND(E139*F139,4)</f>
        <v>0</v>
      </c>
      <c r="H139" s="155"/>
      <c r="I139" s="156" t="n">
        <f aca="false">ROUND(E139*H139,2)</f>
        <v>0</v>
      </c>
      <c r="J139" s="163"/>
      <c r="K139" s="157" t="n">
        <f aca="false">ROUND(E139*J139,2)</f>
        <v>0</v>
      </c>
      <c r="L139" s="143"/>
      <c r="M139" s="181" t="s">
        <v>85</v>
      </c>
      <c r="N139" s="20" t="s">
        <v>229</v>
      </c>
      <c r="P139" s="19" t="s">
        <v>394</v>
      </c>
      <c r="R139" s="133"/>
      <c r="S139" s="62"/>
    </row>
    <row r="140" customFormat="false" ht="12.75" hidden="false" customHeight="false" outlineLevel="0" collapsed="false">
      <c r="A140" s="184" t="n">
        <f aca="false">MAX(A135:A139)+1</f>
        <v>105</v>
      </c>
      <c r="B140" s="150" t="s">
        <v>395</v>
      </c>
      <c r="C140" s="151" t="s">
        <v>396</v>
      </c>
      <c r="D140" s="152" t="s">
        <v>84</v>
      </c>
      <c r="E140" s="153" t="n">
        <v>408</v>
      </c>
      <c r="F140" s="153"/>
      <c r="G140" s="154" t="n">
        <f aca="false">ROUND(E140*F140,4)</f>
        <v>0</v>
      </c>
      <c r="H140" s="155"/>
      <c r="I140" s="156" t="n">
        <f aca="false">ROUND(E140*H140,2)</f>
        <v>0</v>
      </c>
      <c r="J140" s="163"/>
      <c r="K140" s="157" t="n">
        <f aca="false">ROUND(E140*J140,2)</f>
        <v>0</v>
      </c>
      <c r="L140" s="143"/>
      <c r="M140" s="181" t="s">
        <v>85</v>
      </c>
      <c r="N140" s="20" t="s">
        <v>229</v>
      </c>
      <c r="R140" s="133"/>
      <c r="S140" s="62"/>
    </row>
    <row r="141" customFormat="false" ht="12.75" hidden="false" customHeight="false" outlineLevel="0" collapsed="false">
      <c r="A141" s="184" t="n">
        <f aca="false">MAX(A136:A140)+1</f>
        <v>106</v>
      </c>
      <c r="B141" s="150" t="s">
        <v>397</v>
      </c>
      <c r="C141" s="151" t="s">
        <v>398</v>
      </c>
      <c r="D141" s="152" t="s">
        <v>84</v>
      </c>
      <c r="E141" s="153" t="n">
        <v>19</v>
      </c>
      <c r="F141" s="153"/>
      <c r="G141" s="154" t="n">
        <f aca="false">ROUND(E141*F141,4)</f>
        <v>0</v>
      </c>
      <c r="H141" s="155"/>
      <c r="I141" s="156" t="n">
        <f aca="false">ROUND(E141*H141,2)</f>
        <v>0</v>
      </c>
      <c r="J141" s="163"/>
      <c r="K141" s="157" t="n">
        <f aca="false">ROUND(E141*J141,2)</f>
        <v>0</v>
      </c>
      <c r="L141" s="143"/>
      <c r="M141" s="181" t="s">
        <v>85</v>
      </c>
      <c r="N141" s="20" t="s">
        <v>229</v>
      </c>
      <c r="P141" s="19" t="s">
        <v>399</v>
      </c>
      <c r="R141" s="133"/>
      <c r="S141" s="62"/>
    </row>
    <row r="142" customFormat="false" ht="12.75" hidden="false" customHeight="false" outlineLevel="0" collapsed="false">
      <c r="A142" s="184" t="n">
        <f aca="false">MAX(A137:A141)+1</f>
        <v>107</v>
      </c>
      <c r="B142" s="150" t="s">
        <v>400</v>
      </c>
      <c r="C142" s="151" t="s">
        <v>401</v>
      </c>
      <c r="D142" s="152" t="s">
        <v>84</v>
      </c>
      <c r="E142" s="153" t="n">
        <v>55</v>
      </c>
      <c r="F142" s="153"/>
      <c r="G142" s="154" t="n">
        <f aca="false">ROUND(E142*F142,4)</f>
        <v>0</v>
      </c>
      <c r="H142" s="155"/>
      <c r="I142" s="156" t="n">
        <f aca="false">ROUND(E142*H142,2)</f>
        <v>0</v>
      </c>
      <c r="J142" s="163"/>
      <c r="K142" s="157" t="n">
        <f aca="false">ROUND(E142*J142,2)</f>
        <v>0</v>
      </c>
      <c r="L142" s="143"/>
      <c r="M142" s="181" t="s">
        <v>85</v>
      </c>
      <c r="N142" s="20" t="s">
        <v>229</v>
      </c>
      <c r="P142" s="19" t="s">
        <v>402</v>
      </c>
      <c r="R142" s="133"/>
      <c r="S142" s="62"/>
    </row>
    <row r="143" customFormat="false" ht="12.75" hidden="false" customHeight="false" outlineLevel="0" collapsed="false">
      <c r="A143" s="184" t="n">
        <f aca="false">MAX(A138:A142)+1</f>
        <v>108</v>
      </c>
      <c r="B143" s="150" t="s">
        <v>403</v>
      </c>
      <c r="C143" s="151" t="s">
        <v>404</v>
      </c>
      <c r="D143" s="152" t="s">
        <v>84</v>
      </c>
      <c r="E143" s="153" t="n">
        <v>308</v>
      </c>
      <c r="F143" s="153"/>
      <c r="G143" s="154" t="n">
        <f aca="false">ROUND(E143*F143,4)</f>
        <v>0</v>
      </c>
      <c r="H143" s="155"/>
      <c r="I143" s="156" t="n">
        <f aca="false">ROUND(E143*H143,2)</f>
        <v>0</v>
      </c>
      <c r="J143" s="163"/>
      <c r="K143" s="157" t="n">
        <f aca="false">ROUND(E143*J143,2)</f>
        <v>0</v>
      </c>
      <c r="L143" s="143"/>
      <c r="M143" s="181" t="s">
        <v>85</v>
      </c>
      <c r="N143" s="20" t="s">
        <v>229</v>
      </c>
      <c r="P143" s="19" t="s">
        <v>405</v>
      </c>
      <c r="R143" s="133"/>
      <c r="S143" s="62"/>
    </row>
    <row r="144" customFormat="false" ht="12.75" hidden="false" customHeight="false" outlineLevel="0" collapsed="false">
      <c r="A144" s="184" t="n">
        <f aca="false">MAX(A139:A143)+1</f>
        <v>109</v>
      </c>
      <c r="B144" s="150" t="s">
        <v>406</v>
      </c>
      <c r="C144" s="201" t="s">
        <v>407</v>
      </c>
      <c r="D144" s="152" t="s">
        <v>32</v>
      </c>
      <c r="E144" s="153" t="n">
        <v>4</v>
      </c>
      <c r="F144" s="153"/>
      <c r="G144" s="154" t="n">
        <f aca="false">ROUND(E144*F144,4)</f>
        <v>0</v>
      </c>
      <c r="H144" s="155"/>
      <c r="I144" s="156" t="n">
        <f aca="false">ROUND(E144*H144,2)</f>
        <v>0</v>
      </c>
      <c r="J144" s="163"/>
      <c r="K144" s="157" t="n">
        <f aca="false">ROUND(E144*J144,2)</f>
        <v>0</v>
      </c>
      <c r="L144" s="143"/>
      <c r="M144" s="181" t="s">
        <v>85</v>
      </c>
      <c r="N144" s="159" t="s">
        <v>86</v>
      </c>
      <c r="O144" s="160" t="s">
        <v>87</v>
      </c>
      <c r="P144" s="19" t="s">
        <v>408</v>
      </c>
      <c r="R144" s="133"/>
      <c r="S144" s="62"/>
    </row>
    <row r="145" customFormat="false" ht="12.75" hidden="false" customHeight="false" outlineLevel="0" collapsed="false">
      <c r="A145" s="184" t="n">
        <f aca="false">MAX(A140:A144)+1</f>
        <v>110</v>
      </c>
      <c r="B145" s="150" t="s">
        <v>409</v>
      </c>
      <c r="C145" s="201" t="s">
        <v>410</v>
      </c>
      <c r="D145" s="152" t="s">
        <v>32</v>
      </c>
      <c r="E145" s="153" t="n">
        <v>53</v>
      </c>
      <c r="F145" s="153"/>
      <c r="G145" s="154" t="n">
        <f aca="false">ROUND(E145*F145,4)</f>
        <v>0</v>
      </c>
      <c r="H145" s="155"/>
      <c r="I145" s="156" t="n">
        <f aca="false">ROUND(E145*H145,2)</f>
        <v>0</v>
      </c>
      <c r="J145" s="163"/>
      <c r="K145" s="157" t="n">
        <f aca="false">ROUND(E145*J145,2)</f>
        <v>0</v>
      </c>
      <c r="L145" s="143"/>
      <c r="M145" s="181" t="s">
        <v>85</v>
      </c>
      <c r="N145" s="159" t="s">
        <v>86</v>
      </c>
      <c r="O145" s="160" t="s">
        <v>87</v>
      </c>
      <c r="P145" s="19" t="s">
        <v>408</v>
      </c>
      <c r="R145" s="133"/>
      <c r="S145" s="62"/>
    </row>
    <row r="146" customFormat="false" ht="12.75" hidden="false" customHeight="false" outlineLevel="0" collapsed="false">
      <c r="A146" s="184" t="n">
        <f aca="false">MAX(A141:A145)+1</f>
        <v>111</v>
      </c>
      <c r="B146" s="150" t="s">
        <v>411</v>
      </c>
      <c r="C146" s="201" t="s">
        <v>412</v>
      </c>
      <c r="D146" s="152" t="s">
        <v>32</v>
      </c>
      <c r="E146" s="153" t="n">
        <v>97</v>
      </c>
      <c r="F146" s="153"/>
      <c r="G146" s="154" t="n">
        <f aca="false">ROUND(E146*F146,4)</f>
        <v>0</v>
      </c>
      <c r="H146" s="155"/>
      <c r="I146" s="156" t="n">
        <f aca="false">ROUND(E146*H146,2)</f>
        <v>0</v>
      </c>
      <c r="J146" s="163"/>
      <c r="K146" s="157" t="n">
        <f aca="false">ROUND(E146*J146,2)</f>
        <v>0</v>
      </c>
      <c r="L146" s="143"/>
      <c r="M146" s="181" t="s">
        <v>85</v>
      </c>
      <c r="N146" s="159" t="s">
        <v>86</v>
      </c>
      <c r="O146" s="160" t="s">
        <v>87</v>
      </c>
      <c r="P146" s="19" t="s">
        <v>408</v>
      </c>
      <c r="R146" s="133"/>
      <c r="S146" s="62"/>
    </row>
    <row r="147" customFormat="false" ht="12.75" hidden="false" customHeight="false" outlineLevel="0" collapsed="false">
      <c r="A147" s="184" t="n">
        <f aca="false">MAX(A142:A146)+1</f>
        <v>112</v>
      </c>
      <c r="B147" s="150" t="s">
        <v>413</v>
      </c>
      <c r="C147" s="201" t="s">
        <v>414</v>
      </c>
      <c r="D147" s="152" t="s">
        <v>32</v>
      </c>
      <c r="E147" s="153" t="n">
        <v>4</v>
      </c>
      <c r="F147" s="153"/>
      <c r="G147" s="154" t="n">
        <f aca="false">ROUND(E147*F147,4)</f>
        <v>0</v>
      </c>
      <c r="H147" s="155"/>
      <c r="I147" s="156" t="n">
        <f aca="false">ROUND(E147*H147,2)</f>
        <v>0</v>
      </c>
      <c r="J147" s="163"/>
      <c r="K147" s="157" t="n">
        <f aca="false">ROUND(E147*J147,2)</f>
        <v>0</v>
      </c>
      <c r="L147" s="143"/>
      <c r="M147" s="181" t="s">
        <v>85</v>
      </c>
      <c r="N147" s="159" t="s">
        <v>86</v>
      </c>
      <c r="O147" s="160" t="s">
        <v>87</v>
      </c>
      <c r="P147" s="19" t="s">
        <v>408</v>
      </c>
      <c r="R147" s="133"/>
      <c r="S147" s="62"/>
    </row>
    <row r="148" customFormat="false" ht="12.75" hidden="false" customHeight="false" outlineLevel="0" collapsed="false">
      <c r="A148" s="184" t="n">
        <f aca="false">MAX(A143:A147)+1</f>
        <v>113</v>
      </c>
      <c r="B148" s="150" t="s">
        <v>415</v>
      </c>
      <c r="C148" s="201" t="s">
        <v>416</v>
      </c>
      <c r="D148" s="152" t="s">
        <v>32</v>
      </c>
      <c r="E148" s="153" t="n">
        <v>6</v>
      </c>
      <c r="F148" s="153"/>
      <c r="G148" s="154" t="n">
        <f aca="false">ROUND(E148*F148,4)</f>
        <v>0</v>
      </c>
      <c r="H148" s="155"/>
      <c r="I148" s="156" t="n">
        <f aca="false">ROUND(E148*H148,2)</f>
        <v>0</v>
      </c>
      <c r="J148" s="163"/>
      <c r="K148" s="157" t="n">
        <f aca="false">ROUND(E148*J148,2)</f>
        <v>0</v>
      </c>
      <c r="L148" s="143"/>
      <c r="M148" s="181" t="s">
        <v>85</v>
      </c>
      <c r="N148" s="159" t="s">
        <v>86</v>
      </c>
      <c r="O148" s="160" t="s">
        <v>87</v>
      </c>
      <c r="P148" s="19" t="s">
        <v>408</v>
      </c>
      <c r="R148" s="133"/>
      <c r="S148" s="62"/>
    </row>
    <row r="149" customFormat="false" ht="12.75" hidden="false" customHeight="false" outlineLevel="0" collapsed="false">
      <c r="A149" s="184" t="n">
        <f aca="false">MAX(A144:A148)+1</f>
        <v>114</v>
      </c>
      <c r="B149" s="150" t="s">
        <v>417</v>
      </c>
      <c r="C149" s="201" t="s">
        <v>418</v>
      </c>
      <c r="D149" s="152" t="s">
        <v>32</v>
      </c>
      <c r="E149" s="153" t="n">
        <v>28</v>
      </c>
      <c r="F149" s="153"/>
      <c r="G149" s="154" t="n">
        <f aca="false">ROUND(E149*F149,4)</f>
        <v>0</v>
      </c>
      <c r="H149" s="155"/>
      <c r="I149" s="156" t="n">
        <f aca="false">ROUND(E149*H149,2)</f>
        <v>0</v>
      </c>
      <c r="J149" s="163"/>
      <c r="K149" s="157" t="n">
        <f aca="false">ROUND(E149*J149,2)</f>
        <v>0</v>
      </c>
      <c r="L149" s="143"/>
      <c r="M149" s="181" t="s">
        <v>85</v>
      </c>
      <c r="N149" s="159" t="s">
        <v>86</v>
      </c>
      <c r="O149" s="160" t="s">
        <v>87</v>
      </c>
      <c r="P149" s="19" t="s">
        <v>408</v>
      </c>
      <c r="R149" s="133"/>
      <c r="S149" s="62"/>
    </row>
    <row r="150" customFormat="false" ht="12.75" hidden="false" customHeight="false" outlineLevel="0" collapsed="false">
      <c r="A150" s="184" t="n">
        <f aca="false">MAX(A145:A149)+1</f>
        <v>115</v>
      </c>
      <c r="B150" s="150" t="s">
        <v>419</v>
      </c>
      <c r="C150" s="201" t="s">
        <v>420</v>
      </c>
      <c r="D150" s="152" t="s">
        <v>32</v>
      </c>
      <c r="E150" s="153" t="n">
        <v>16</v>
      </c>
      <c r="F150" s="153"/>
      <c r="G150" s="154" t="n">
        <f aca="false">ROUND(E150*F150,4)</f>
        <v>0</v>
      </c>
      <c r="H150" s="155"/>
      <c r="I150" s="156" t="n">
        <f aca="false">ROUND(E150*H150,2)</f>
        <v>0</v>
      </c>
      <c r="J150" s="163"/>
      <c r="K150" s="157" t="n">
        <f aca="false">ROUND(E150*J150,2)</f>
        <v>0</v>
      </c>
      <c r="L150" s="143"/>
      <c r="M150" s="181" t="s">
        <v>85</v>
      </c>
      <c r="N150" s="159" t="s">
        <v>86</v>
      </c>
      <c r="O150" s="160" t="s">
        <v>87</v>
      </c>
      <c r="P150" s="19" t="s">
        <v>408</v>
      </c>
      <c r="R150" s="133"/>
      <c r="S150" s="62"/>
    </row>
    <row r="151" customFormat="false" ht="12.75" hidden="false" customHeight="false" outlineLevel="0" collapsed="false">
      <c r="A151" s="184" t="n">
        <f aca="false">MAX(A146:A150)+1</f>
        <v>116</v>
      </c>
      <c r="B151" s="150" t="s">
        <v>421</v>
      </c>
      <c r="C151" s="201" t="s">
        <v>416</v>
      </c>
      <c r="D151" s="152" t="s">
        <v>32</v>
      </c>
      <c r="E151" s="153" t="n">
        <v>4</v>
      </c>
      <c r="F151" s="153"/>
      <c r="G151" s="154" t="n">
        <f aca="false">ROUND(E151*F151,4)</f>
        <v>0</v>
      </c>
      <c r="H151" s="155"/>
      <c r="I151" s="156" t="n">
        <f aca="false">ROUND(E151*H151,2)</f>
        <v>0</v>
      </c>
      <c r="J151" s="163"/>
      <c r="K151" s="157" t="n">
        <f aca="false">ROUND(E151*J151,2)</f>
        <v>0</v>
      </c>
      <c r="L151" s="143"/>
      <c r="M151" s="181" t="s">
        <v>85</v>
      </c>
      <c r="N151" s="159" t="s">
        <v>86</v>
      </c>
      <c r="O151" s="160" t="s">
        <v>87</v>
      </c>
      <c r="P151" s="19" t="s">
        <v>408</v>
      </c>
      <c r="R151" s="133"/>
      <c r="S151" s="62"/>
    </row>
    <row r="152" customFormat="false" ht="12.75" hidden="false" customHeight="false" outlineLevel="0" collapsed="false">
      <c r="A152" s="184" t="n">
        <f aca="false">MAX(A147:A151)+1</f>
        <v>117</v>
      </c>
      <c r="B152" s="150" t="s">
        <v>422</v>
      </c>
      <c r="C152" s="201" t="s">
        <v>423</v>
      </c>
      <c r="D152" s="152" t="s">
        <v>424</v>
      </c>
      <c r="E152" s="153" t="n">
        <v>2</v>
      </c>
      <c r="F152" s="153"/>
      <c r="G152" s="154" t="n">
        <f aca="false">ROUND(E152*F152,4)</f>
        <v>0</v>
      </c>
      <c r="H152" s="155"/>
      <c r="I152" s="156" t="n">
        <f aca="false">ROUND(E152*H152,2)</f>
        <v>0</v>
      </c>
      <c r="J152" s="163"/>
      <c r="K152" s="157" t="n">
        <f aca="false">ROUND(E152*J152,2)</f>
        <v>0</v>
      </c>
      <c r="L152" s="143"/>
      <c r="M152" s="181" t="s">
        <v>85</v>
      </c>
      <c r="N152" s="20" t="s">
        <v>229</v>
      </c>
      <c r="P152" s="19" t="s">
        <v>408</v>
      </c>
      <c r="R152" s="133"/>
      <c r="S152" s="62"/>
    </row>
    <row r="153" customFormat="false" ht="12.75" hidden="false" customHeight="false" outlineLevel="0" collapsed="false">
      <c r="A153" s="184" t="n">
        <f aca="false">MAX(A148:A152)+1</f>
        <v>118</v>
      </c>
      <c r="B153" s="150" t="s">
        <v>425</v>
      </c>
      <c r="C153" s="201" t="s">
        <v>426</v>
      </c>
      <c r="D153" s="152" t="s">
        <v>424</v>
      </c>
      <c r="E153" s="153" t="n">
        <v>2</v>
      </c>
      <c r="F153" s="153"/>
      <c r="G153" s="154" t="n">
        <f aca="false">ROUND(E153*F153,4)</f>
        <v>0</v>
      </c>
      <c r="H153" s="155"/>
      <c r="I153" s="156" t="n">
        <f aca="false">ROUND(E153*H153,2)</f>
        <v>0</v>
      </c>
      <c r="J153" s="163"/>
      <c r="K153" s="157" t="n">
        <f aca="false">ROUND(E153*J153,2)</f>
        <v>0</v>
      </c>
      <c r="L153" s="143"/>
      <c r="M153" s="181" t="s">
        <v>85</v>
      </c>
      <c r="N153" s="20" t="s">
        <v>229</v>
      </c>
      <c r="P153" s="19" t="s">
        <v>408</v>
      </c>
      <c r="R153" s="133"/>
      <c r="S153" s="62"/>
    </row>
    <row r="154" customFormat="false" ht="12.75" hidden="false" customHeight="false" outlineLevel="0" collapsed="false">
      <c r="A154" s="184" t="n">
        <f aca="false">MAX(A149:A153)+1</f>
        <v>119</v>
      </c>
      <c r="B154" s="150" t="s">
        <v>427</v>
      </c>
      <c r="C154" s="201" t="s">
        <v>428</v>
      </c>
      <c r="D154" s="152" t="s">
        <v>424</v>
      </c>
      <c r="E154" s="153" t="n">
        <v>4</v>
      </c>
      <c r="F154" s="153"/>
      <c r="G154" s="154" t="n">
        <f aca="false">ROUND(E154*F154,4)</f>
        <v>0</v>
      </c>
      <c r="H154" s="155"/>
      <c r="I154" s="156" t="n">
        <f aca="false">ROUND(E154*H154,2)</f>
        <v>0</v>
      </c>
      <c r="J154" s="163"/>
      <c r="K154" s="157" t="n">
        <f aca="false">ROUND(E154*J154,2)</f>
        <v>0</v>
      </c>
      <c r="L154" s="143"/>
      <c r="M154" s="181" t="s">
        <v>85</v>
      </c>
      <c r="N154" s="20" t="s">
        <v>229</v>
      </c>
      <c r="P154" s="19" t="s">
        <v>408</v>
      </c>
      <c r="R154" s="133"/>
      <c r="S154" s="62"/>
    </row>
    <row r="155" customFormat="false" ht="12.75" hidden="false" customHeight="false" outlineLevel="0" collapsed="false">
      <c r="A155" s="184" t="n">
        <f aca="false">MAX(A150:A154)+1</f>
        <v>120</v>
      </c>
      <c r="B155" s="150" t="s">
        <v>429</v>
      </c>
      <c r="C155" s="201" t="s">
        <v>430</v>
      </c>
      <c r="D155" s="152" t="s">
        <v>424</v>
      </c>
      <c r="E155" s="153" t="n">
        <v>1</v>
      </c>
      <c r="F155" s="153"/>
      <c r="G155" s="154" t="n">
        <f aca="false">ROUND(E155*F155,4)</f>
        <v>0</v>
      </c>
      <c r="H155" s="155"/>
      <c r="I155" s="156" t="n">
        <f aca="false">ROUND(E155*H155,2)</f>
        <v>0</v>
      </c>
      <c r="J155" s="163"/>
      <c r="K155" s="157" t="n">
        <f aca="false">ROUND(E155*J155,2)</f>
        <v>0</v>
      </c>
      <c r="L155" s="143"/>
      <c r="M155" s="181" t="s">
        <v>85</v>
      </c>
      <c r="N155" s="20" t="s">
        <v>229</v>
      </c>
      <c r="P155" s="19" t="s">
        <v>408</v>
      </c>
      <c r="R155" s="133"/>
      <c r="S155" s="62"/>
    </row>
    <row r="156" customFormat="false" ht="22.5" hidden="false" customHeight="false" outlineLevel="0" collapsed="false">
      <c r="A156" s="184" t="n">
        <f aca="false">MAX(A151:A155)+1</f>
        <v>121</v>
      </c>
      <c r="B156" s="150" t="s">
        <v>431</v>
      </c>
      <c r="C156" s="201" t="s">
        <v>432</v>
      </c>
      <c r="D156" s="152" t="s">
        <v>424</v>
      </c>
      <c r="E156" s="153" t="n">
        <v>7</v>
      </c>
      <c r="F156" s="153"/>
      <c r="G156" s="154" t="n">
        <f aca="false">ROUND(E156*F156,4)</f>
        <v>0</v>
      </c>
      <c r="H156" s="155"/>
      <c r="I156" s="156" t="n">
        <f aca="false">ROUND(E156*H156,2)</f>
        <v>0</v>
      </c>
      <c r="J156" s="163"/>
      <c r="K156" s="157" t="n">
        <f aca="false">ROUND(E156*J156,2)</f>
        <v>0</v>
      </c>
      <c r="L156" s="143"/>
      <c r="M156" s="181" t="s">
        <v>85</v>
      </c>
      <c r="N156" s="20" t="s">
        <v>229</v>
      </c>
      <c r="P156" s="19" t="s">
        <v>408</v>
      </c>
      <c r="R156" s="133"/>
      <c r="S156" s="62"/>
    </row>
    <row r="157" customFormat="false" ht="12.75" hidden="false" customHeight="false" outlineLevel="0" collapsed="false">
      <c r="A157" s="184" t="n">
        <f aca="false">MAX(A152:A156)+1</f>
        <v>122</v>
      </c>
      <c r="B157" s="150" t="s">
        <v>433</v>
      </c>
      <c r="C157" s="201" t="s">
        <v>434</v>
      </c>
      <c r="D157" s="152" t="s">
        <v>424</v>
      </c>
      <c r="E157" s="153" t="n">
        <v>6</v>
      </c>
      <c r="F157" s="153"/>
      <c r="G157" s="154" t="n">
        <f aca="false">ROUND(E157*F157,4)</f>
        <v>0</v>
      </c>
      <c r="H157" s="155"/>
      <c r="I157" s="156" t="n">
        <f aca="false">ROUND(E157*H157,2)</f>
        <v>0</v>
      </c>
      <c r="J157" s="163"/>
      <c r="K157" s="157" t="n">
        <f aca="false">ROUND(E157*J157,2)</f>
        <v>0</v>
      </c>
      <c r="L157" s="143"/>
      <c r="M157" s="181" t="s">
        <v>85</v>
      </c>
      <c r="N157" s="20"/>
      <c r="P157" s="19" t="s">
        <v>408</v>
      </c>
      <c r="R157" s="133"/>
      <c r="S157" s="62"/>
    </row>
    <row r="158" customFormat="false" ht="12.75" hidden="false" customHeight="false" outlineLevel="0" collapsed="false">
      <c r="A158" s="184" t="n">
        <f aca="false">MAX(A153:A157)+1</f>
        <v>123</v>
      </c>
      <c r="B158" s="150" t="s">
        <v>435</v>
      </c>
      <c r="C158" s="201" t="s">
        <v>436</v>
      </c>
      <c r="D158" s="152" t="s">
        <v>424</v>
      </c>
      <c r="E158" s="153" t="n">
        <v>1</v>
      </c>
      <c r="F158" s="153"/>
      <c r="G158" s="154" t="n">
        <f aca="false">ROUND(E158*F158,4)</f>
        <v>0</v>
      </c>
      <c r="H158" s="155"/>
      <c r="I158" s="156" t="n">
        <f aca="false">ROUND(E158*H158,2)</f>
        <v>0</v>
      </c>
      <c r="J158" s="163"/>
      <c r="K158" s="157" t="n">
        <f aca="false">ROUND(E158*J158,2)</f>
        <v>0</v>
      </c>
      <c r="L158" s="143"/>
      <c r="M158" s="181" t="s">
        <v>85</v>
      </c>
      <c r="N158" s="20"/>
      <c r="P158" s="19" t="s">
        <v>408</v>
      </c>
      <c r="R158" s="133"/>
      <c r="S158" s="62"/>
    </row>
    <row r="159" customFormat="false" ht="12.75" hidden="false" customHeight="false" outlineLevel="0" collapsed="false">
      <c r="A159" s="184" t="n">
        <f aca="false">MAX(A154:A158)+1</f>
        <v>124</v>
      </c>
      <c r="B159" s="150" t="s">
        <v>437</v>
      </c>
      <c r="C159" s="201" t="s">
        <v>438</v>
      </c>
      <c r="D159" s="152" t="s">
        <v>424</v>
      </c>
      <c r="E159" s="153" t="n">
        <v>1</v>
      </c>
      <c r="F159" s="153"/>
      <c r="G159" s="154" t="n">
        <f aca="false">ROUND(E159*F159,4)</f>
        <v>0</v>
      </c>
      <c r="H159" s="155"/>
      <c r="I159" s="156" t="n">
        <f aca="false">ROUND(E159*H159,2)</f>
        <v>0</v>
      </c>
      <c r="J159" s="163"/>
      <c r="K159" s="157" t="n">
        <f aca="false">ROUND(E159*J159,2)</f>
        <v>0</v>
      </c>
      <c r="L159" s="143"/>
      <c r="M159" s="181" t="s">
        <v>85</v>
      </c>
      <c r="N159" s="20" t="s">
        <v>229</v>
      </c>
      <c r="P159" s="19" t="s">
        <v>408</v>
      </c>
      <c r="R159" s="133"/>
      <c r="S159" s="62"/>
    </row>
    <row r="160" customFormat="false" ht="12.75" hidden="false" customHeight="false" outlineLevel="0" collapsed="false">
      <c r="A160" s="184" t="n">
        <f aca="false">MAX(A155:A159)+1</f>
        <v>125</v>
      </c>
      <c r="B160" s="150" t="s">
        <v>439</v>
      </c>
      <c r="C160" s="201" t="s">
        <v>440</v>
      </c>
      <c r="D160" s="152" t="s">
        <v>32</v>
      </c>
      <c r="E160" s="153" t="n">
        <v>6</v>
      </c>
      <c r="F160" s="153"/>
      <c r="G160" s="154" t="n">
        <f aca="false">ROUND(E160*F160,4)</f>
        <v>0</v>
      </c>
      <c r="H160" s="155"/>
      <c r="I160" s="156" t="n">
        <f aca="false">ROUND(E160*H160,2)</f>
        <v>0</v>
      </c>
      <c r="J160" s="163"/>
      <c r="K160" s="157" t="n">
        <f aca="false">ROUND(E160*J160,2)</f>
        <v>0</v>
      </c>
      <c r="L160" s="143"/>
      <c r="M160" s="181" t="s">
        <v>85</v>
      </c>
      <c r="N160" s="20" t="s">
        <v>229</v>
      </c>
      <c r="P160" s="19" t="s">
        <v>408</v>
      </c>
      <c r="R160" s="133"/>
      <c r="S160" s="62"/>
    </row>
    <row r="161" customFormat="false" ht="12.75" hidden="false" customHeight="false" outlineLevel="0" collapsed="false">
      <c r="A161" s="184" t="n">
        <f aca="false">MAX(A156:A160)+1</f>
        <v>126</v>
      </c>
      <c r="B161" s="150" t="s">
        <v>441</v>
      </c>
      <c r="C161" s="201" t="s">
        <v>442</v>
      </c>
      <c r="D161" s="152" t="s">
        <v>32</v>
      </c>
      <c r="E161" s="153" t="n">
        <v>208</v>
      </c>
      <c r="F161" s="153"/>
      <c r="G161" s="154" t="n">
        <f aca="false">ROUND(E161*F161,4)</f>
        <v>0</v>
      </c>
      <c r="H161" s="155"/>
      <c r="I161" s="156" t="n">
        <f aca="false">ROUND(E161*H161,2)</f>
        <v>0</v>
      </c>
      <c r="J161" s="163"/>
      <c r="K161" s="157" t="n">
        <f aca="false">ROUND(E161*J161,2)</f>
        <v>0</v>
      </c>
      <c r="L161" s="143"/>
      <c r="M161" s="181" t="s">
        <v>85</v>
      </c>
      <c r="N161" s="159" t="s">
        <v>86</v>
      </c>
      <c r="O161" s="160" t="s">
        <v>87</v>
      </c>
      <c r="P161" s="19" t="s">
        <v>408</v>
      </c>
      <c r="R161" s="133"/>
      <c r="S161" s="62"/>
    </row>
    <row r="162" customFormat="false" ht="12.75" hidden="false" customHeight="false" outlineLevel="0" collapsed="false">
      <c r="A162" s="184" t="n">
        <f aca="false">MAX(A157:A161)+1</f>
        <v>127</v>
      </c>
      <c r="B162" s="150" t="s">
        <v>443</v>
      </c>
      <c r="C162" s="201" t="s">
        <v>444</v>
      </c>
      <c r="D162" s="152" t="s">
        <v>32</v>
      </c>
      <c r="E162" s="153" t="n">
        <v>4</v>
      </c>
      <c r="F162" s="153"/>
      <c r="G162" s="154" t="n">
        <f aca="false">ROUND(E162*F162,4)</f>
        <v>0</v>
      </c>
      <c r="H162" s="155"/>
      <c r="I162" s="156" t="n">
        <f aca="false">ROUND(E162*H162,2)</f>
        <v>0</v>
      </c>
      <c r="J162" s="163"/>
      <c r="K162" s="157" t="n">
        <f aca="false">ROUND(E162*J162,2)</f>
        <v>0</v>
      </c>
      <c r="L162" s="143"/>
      <c r="M162" s="181" t="s">
        <v>85</v>
      </c>
      <c r="N162" s="159" t="s">
        <v>86</v>
      </c>
      <c r="O162" s="160" t="s">
        <v>87</v>
      </c>
      <c r="P162" s="19" t="s">
        <v>408</v>
      </c>
      <c r="R162" s="133"/>
      <c r="S162" s="62"/>
    </row>
    <row r="163" customFormat="false" ht="12.75" hidden="false" customHeight="false" outlineLevel="0" collapsed="false">
      <c r="A163" s="184" t="n">
        <f aca="false">MAX(A158:A162)+1</f>
        <v>128</v>
      </c>
      <c r="B163" s="150" t="s">
        <v>445</v>
      </c>
      <c r="C163" s="201" t="s">
        <v>446</v>
      </c>
      <c r="D163" s="152" t="s">
        <v>32</v>
      </c>
      <c r="E163" s="153" t="n">
        <v>16</v>
      </c>
      <c r="F163" s="153"/>
      <c r="G163" s="154" t="n">
        <f aca="false">ROUND(E163*F163,4)</f>
        <v>0</v>
      </c>
      <c r="H163" s="155"/>
      <c r="I163" s="156" t="n">
        <f aca="false">ROUND(E163*H163,2)</f>
        <v>0</v>
      </c>
      <c r="J163" s="163"/>
      <c r="K163" s="157" t="n">
        <f aca="false">ROUND(E163*J163,2)</f>
        <v>0</v>
      </c>
      <c r="L163" s="143"/>
      <c r="M163" s="181" t="s">
        <v>85</v>
      </c>
      <c r="N163" s="159" t="s">
        <v>86</v>
      </c>
      <c r="O163" s="160" t="s">
        <v>87</v>
      </c>
      <c r="P163" s="19" t="s">
        <v>447</v>
      </c>
      <c r="R163" s="133"/>
      <c r="S163" s="62"/>
    </row>
    <row r="164" customFormat="false" ht="12.75" hidden="false" customHeight="false" outlineLevel="0" collapsed="false">
      <c r="A164" s="184" t="n">
        <f aca="false">MAX(A159:A163)+1</f>
        <v>129</v>
      </c>
      <c r="B164" s="150" t="s">
        <v>448</v>
      </c>
      <c r="C164" s="201" t="s">
        <v>449</v>
      </c>
      <c r="D164" s="152" t="s">
        <v>32</v>
      </c>
      <c r="E164" s="153" t="n">
        <v>17</v>
      </c>
      <c r="F164" s="153"/>
      <c r="G164" s="154" t="n">
        <f aca="false">ROUND(E164*F164,4)</f>
        <v>0</v>
      </c>
      <c r="H164" s="155"/>
      <c r="I164" s="156" t="n">
        <f aca="false">ROUND(E164*H164,2)</f>
        <v>0</v>
      </c>
      <c r="J164" s="163"/>
      <c r="K164" s="157" t="n">
        <f aca="false">ROUND(E164*J164,2)</f>
        <v>0</v>
      </c>
      <c r="L164" s="143"/>
      <c r="M164" s="181" t="s">
        <v>85</v>
      </c>
      <c r="N164" s="159" t="s">
        <v>86</v>
      </c>
      <c r="O164" s="160" t="s">
        <v>87</v>
      </c>
      <c r="P164" s="19" t="s">
        <v>447</v>
      </c>
      <c r="R164" s="133"/>
      <c r="S164" s="62"/>
    </row>
    <row r="165" customFormat="false" ht="12.75" hidden="false" customHeight="false" outlineLevel="0" collapsed="false">
      <c r="A165" s="184" t="n">
        <f aca="false">MAX(A160:A164)+1</f>
        <v>130</v>
      </c>
      <c r="B165" s="150" t="s">
        <v>450</v>
      </c>
      <c r="C165" s="201" t="s">
        <v>451</v>
      </c>
      <c r="D165" s="152" t="s">
        <v>32</v>
      </c>
      <c r="E165" s="153" t="n">
        <v>2</v>
      </c>
      <c r="F165" s="153"/>
      <c r="G165" s="154" t="n">
        <f aca="false">ROUND(E165*F165,4)</f>
        <v>0</v>
      </c>
      <c r="H165" s="155"/>
      <c r="I165" s="156" t="n">
        <f aca="false">ROUND(E165*H165,2)</f>
        <v>0</v>
      </c>
      <c r="J165" s="163"/>
      <c r="K165" s="157" t="n">
        <f aca="false">ROUND(E165*J165,2)</f>
        <v>0</v>
      </c>
      <c r="L165" s="143"/>
      <c r="M165" s="181" t="s">
        <v>85</v>
      </c>
      <c r="N165" s="159" t="s">
        <v>86</v>
      </c>
      <c r="O165" s="160" t="s">
        <v>87</v>
      </c>
      <c r="P165" s="19" t="s">
        <v>447</v>
      </c>
      <c r="R165" s="133"/>
      <c r="S165" s="62"/>
    </row>
    <row r="166" customFormat="false" ht="12.75" hidden="false" customHeight="false" outlineLevel="0" collapsed="false">
      <c r="A166" s="184" t="n">
        <f aca="false">MAX(A161:A165)+1</f>
        <v>131</v>
      </c>
      <c r="B166" s="150" t="s">
        <v>452</v>
      </c>
      <c r="C166" s="201" t="s">
        <v>453</v>
      </c>
      <c r="D166" s="152" t="s">
        <v>32</v>
      </c>
      <c r="E166" s="153" t="n">
        <v>35</v>
      </c>
      <c r="F166" s="153"/>
      <c r="G166" s="154" t="n">
        <f aca="false">ROUND(E166*F166,4)</f>
        <v>0</v>
      </c>
      <c r="H166" s="155"/>
      <c r="I166" s="156" t="n">
        <f aca="false">ROUND(E166*H166,2)</f>
        <v>0</v>
      </c>
      <c r="J166" s="163"/>
      <c r="K166" s="157" t="n">
        <f aca="false">ROUND(E166*J166,2)</f>
        <v>0</v>
      </c>
      <c r="L166" s="143"/>
      <c r="M166" s="181" t="s">
        <v>85</v>
      </c>
      <c r="N166" s="159" t="s">
        <v>86</v>
      </c>
      <c r="O166" s="160" t="s">
        <v>87</v>
      </c>
      <c r="P166" s="19" t="s">
        <v>447</v>
      </c>
      <c r="R166" s="133"/>
      <c r="S166" s="62"/>
    </row>
    <row r="167" customFormat="false" ht="12.75" hidden="false" customHeight="false" outlineLevel="0" collapsed="false">
      <c r="A167" s="184" t="n">
        <f aca="false">MAX(A162:A166)+1</f>
        <v>132</v>
      </c>
      <c r="B167" s="150" t="s">
        <v>454</v>
      </c>
      <c r="C167" s="201" t="s">
        <v>455</v>
      </c>
      <c r="D167" s="152" t="s">
        <v>32</v>
      </c>
      <c r="E167" s="153" t="n">
        <v>35</v>
      </c>
      <c r="F167" s="153"/>
      <c r="G167" s="154" t="n">
        <f aca="false">ROUND(E167*F167,4)</f>
        <v>0</v>
      </c>
      <c r="H167" s="155"/>
      <c r="I167" s="156" t="n">
        <f aca="false">ROUND(E167*H167,2)</f>
        <v>0</v>
      </c>
      <c r="J167" s="163"/>
      <c r="K167" s="157" t="n">
        <f aca="false">ROUND(E167*J167,2)</f>
        <v>0</v>
      </c>
      <c r="L167" s="143"/>
      <c r="M167" s="181" t="s">
        <v>85</v>
      </c>
      <c r="N167" s="159" t="s">
        <v>86</v>
      </c>
      <c r="O167" s="160" t="s">
        <v>87</v>
      </c>
      <c r="P167" s="19" t="s">
        <v>447</v>
      </c>
      <c r="R167" s="133"/>
      <c r="S167" s="62"/>
    </row>
    <row r="168" customFormat="false" ht="12.75" hidden="false" customHeight="false" outlineLevel="0" collapsed="false">
      <c r="A168" s="184" t="n">
        <f aca="false">MAX(A163:A167)+1</f>
        <v>133</v>
      </c>
      <c r="B168" s="150" t="s">
        <v>456</v>
      </c>
      <c r="C168" s="201" t="s">
        <v>457</v>
      </c>
      <c r="D168" s="152" t="s">
        <v>32</v>
      </c>
      <c r="E168" s="153" t="n">
        <v>21</v>
      </c>
      <c r="F168" s="153"/>
      <c r="G168" s="154" t="n">
        <f aca="false">ROUND(E168*F168,4)</f>
        <v>0</v>
      </c>
      <c r="H168" s="155"/>
      <c r="I168" s="156" t="n">
        <f aca="false">ROUND(E168*H168,2)</f>
        <v>0</v>
      </c>
      <c r="J168" s="163"/>
      <c r="K168" s="157" t="n">
        <f aca="false">ROUND(E168*J168,2)</f>
        <v>0</v>
      </c>
      <c r="L168" s="143"/>
      <c r="M168" s="181" t="s">
        <v>85</v>
      </c>
      <c r="N168" s="20" t="s">
        <v>229</v>
      </c>
      <c r="P168" s="19" t="s">
        <v>447</v>
      </c>
      <c r="R168" s="133"/>
      <c r="S168" s="62"/>
    </row>
    <row r="169" customFormat="false" ht="12.75" hidden="false" customHeight="false" outlineLevel="0" collapsed="false">
      <c r="A169" s="184" t="n">
        <f aca="false">MAX(A164:A168)+1</f>
        <v>134</v>
      </c>
      <c r="B169" s="150" t="s">
        <v>458</v>
      </c>
      <c r="C169" s="201" t="s">
        <v>459</v>
      </c>
      <c r="D169" s="152" t="s">
        <v>32</v>
      </c>
      <c r="E169" s="153" t="n">
        <v>14</v>
      </c>
      <c r="F169" s="153"/>
      <c r="G169" s="154" t="n">
        <f aca="false">ROUND(E169*F169,4)</f>
        <v>0</v>
      </c>
      <c r="H169" s="155"/>
      <c r="I169" s="156" t="n">
        <f aca="false">ROUND(E169*H169,2)</f>
        <v>0</v>
      </c>
      <c r="J169" s="163"/>
      <c r="K169" s="157" t="n">
        <f aca="false">ROUND(E169*J169,2)</f>
        <v>0</v>
      </c>
      <c r="L169" s="143"/>
      <c r="M169" s="181" t="s">
        <v>85</v>
      </c>
      <c r="N169" s="20" t="s">
        <v>229</v>
      </c>
      <c r="P169" s="19" t="s">
        <v>447</v>
      </c>
      <c r="R169" s="133"/>
      <c r="S169" s="62"/>
    </row>
    <row r="170" customFormat="false" ht="12.75" hidden="false" customHeight="false" outlineLevel="0" collapsed="false">
      <c r="A170" s="184" t="n">
        <f aca="false">MAX(A165:A169)+1</f>
        <v>135</v>
      </c>
      <c r="B170" s="150" t="s">
        <v>460</v>
      </c>
      <c r="C170" s="151" t="s">
        <v>461</v>
      </c>
      <c r="D170" s="152" t="s">
        <v>424</v>
      </c>
      <c r="E170" s="153" t="n">
        <v>2</v>
      </c>
      <c r="F170" s="153"/>
      <c r="G170" s="154" t="n">
        <f aca="false">ROUND(E170*F170,4)</f>
        <v>0</v>
      </c>
      <c r="H170" s="155"/>
      <c r="I170" s="156" t="n">
        <f aca="false">ROUND(E170*H170,2)</f>
        <v>0</v>
      </c>
      <c r="J170" s="163"/>
      <c r="K170" s="157" t="n">
        <f aca="false">ROUND(E170*J170,2)</f>
        <v>0</v>
      </c>
      <c r="L170" s="143"/>
      <c r="M170" s="181" t="s">
        <v>85</v>
      </c>
      <c r="N170" s="159" t="s">
        <v>86</v>
      </c>
      <c r="O170" s="160" t="s">
        <v>87</v>
      </c>
      <c r="P170" s="19" t="s">
        <v>447</v>
      </c>
      <c r="R170" s="133"/>
      <c r="S170" s="62"/>
    </row>
    <row r="171" customFormat="false" ht="12.75" hidden="false" customHeight="false" outlineLevel="0" collapsed="false">
      <c r="A171" s="184" t="n">
        <f aca="false">MAX(A166:A170)+1</f>
        <v>136</v>
      </c>
      <c r="B171" s="150" t="s">
        <v>462</v>
      </c>
      <c r="C171" s="201" t="s">
        <v>463</v>
      </c>
      <c r="D171" s="152" t="s">
        <v>424</v>
      </c>
      <c r="E171" s="153" t="n">
        <v>1</v>
      </c>
      <c r="F171" s="153"/>
      <c r="G171" s="154" t="n">
        <f aca="false">ROUND(E171*F171,4)</f>
        <v>0</v>
      </c>
      <c r="H171" s="155"/>
      <c r="I171" s="156" t="n">
        <f aca="false">ROUND(E171*H171,2)</f>
        <v>0</v>
      </c>
      <c r="J171" s="163"/>
      <c r="K171" s="157" t="n">
        <f aca="false">ROUND(E171*J171,2)</f>
        <v>0</v>
      </c>
      <c r="L171" s="143"/>
      <c r="M171" s="181" t="s">
        <v>85</v>
      </c>
      <c r="N171" s="159" t="s">
        <v>86</v>
      </c>
      <c r="O171" s="160" t="s">
        <v>87</v>
      </c>
      <c r="P171" s="19" t="s">
        <v>447</v>
      </c>
      <c r="R171" s="133"/>
      <c r="S171" s="62"/>
    </row>
    <row r="172" customFormat="false" ht="12.75" hidden="false" customHeight="false" outlineLevel="0" collapsed="false">
      <c r="A172" s="184" t="n">
        <f aca="false">MAX(A167:A171)+1</f>
        <v>137</v>
      </c>
      <c r="B172" s="150" t="s">
        <v>464</v>
      </c>
      <c r="C172" s="201" t="s">
        <v>465</v>
      </c>
      <c r="D172" s="152" t="s">
        <v>424</v>
      </c>
      <c r="E172" s="153" t="n">
        <v>7</v>
      </c>
      <c r="F172" s="153"/>
      <c r="G172" s="154" t="n">
        <f aca="false">ROUND(E172*F172,4)</f>
        <v>0</v>
      </c>
      <c r="H172" s="202"/>
      <c r="I172" s="156" t="n">
        <f aca="false">ROUND(E172*H172,2)</f>
        <v>0</v>
      </c>
      <c r="J172" s="163"/>
      <c r="K172" s="157" t="n">
        <f aca="false">ROUND(E172*J172,2)</f>
        <v>0</v>
      </c>
      <c r="L172" s="143"/>
      <c r="M172" s="181" t="s">
        <v>85</v>
      </c>
      <c r="N172" s="159" t="s">
        <v>86</v>
      </c>
      <c r="O172" s="160" t="s">
        <v>87</v>
      </c>
      <c r="P172" s="19" t="s">
        <v>447</v>
      </c>
      <c r="R172" s="133"/>
      <c r="S172" s="62"/>
    </row>
    <row r="173" customFormat="false" ht="12.75" hidden="false" customHeight="false" outlineLevel="0" collapsed="false">
      <c r="A173" s="184" t="n">
        <f aca="false">MAX(A168:A172)+1</f>
        <v>138</v>
      </c>
      <c r="B173" s="150" t="s">
        <v>466</v>
      </c>
      <c r="C173" s="151" t="s">
        <v>467</v>
      </c>
      <c r="D173" s="152" t="s">
        <v>424</v>
      </c>
      <c r="E173" s="153" t="n">
        <v>1</v>
      </c>
      <c r="F173" s="153"/>
      <c r="G173" s="154" t="n">
        <f aca="false">ROUND(E173*F173,4)</f>
        <v>0</v>
      </c>
      <c r="H173" s="155"/>
      <c r="I173" s="156" t="n">
        <f aca="false">ROUND(E173*H173,2)</f>
        <v>0</v>
      </c>
      <c r="J173" s="163"/>
      <c r="K173" s="157" t="n">
        <f aca="false">ROUND(E173*J173,2)</f>
        <v>0</v>
      </c>
      <c r="L173" s="143"/>
      <c r="M173" s="181" t="s">
        <v>85</v>
      </c>
      <c r="N173" s="159" t="s">
        <v>86</v>
      </c>
      <c r="O173" s="160" t="s">
        <v>87</v>
      </c>
      <c r="P173" s="19" t="s">
        <v>447</v>
      </c>
      <c r="R173" s="133"/>
      <c r="S173" s="62"/>
    </row>
    <row r="174" customFormat="false" ht="12.75" hidden="false" customHeight="false" outlineLevel="0" collapsed="false">
      <c r="A174" s="184" t="n">
        <f aca="false">MAX(A169:A173)+1</f>
        <v>139</v>
      </c>
      <c r="B174" s="150" t="s">
        <v>468</v>
      </c>
      <c r="C174" s="151" t="s">
        <v>469</v>
      </c>
      <c r="D174" s="152" t="s">
        <v>424</v>
      </c>
      <c r="E174" s="153" t="n">
        <v>1</v>
      </c>
      <c r="F174" s="153"/>
      <c r="G174" s="154" t="n">
        <f aca="false">ROUND(E174*F174,4)</f>
        <v>0</v>
      </c>
      <c r="H174" s="155"/>
      <c r="I174" s="156" t="n">
        <f aca="false">ROUND(E174*H174,2)</f>
        <v>0</v>
      </c>
      <c r="J174" s="163"/>
      <c r="K174" s="157" t="n">
        <f aca="false">ROUND(E174*J174,2)</f>
        <v>0</v>
      </c>
      <c r="L174" s="143"/>
      <c r="M174" s="181" t="s">
        <v>85</v>
      </c>
      <c r="N174" s="159" t="s">
        <v>86</v>
      </c>
      <c r="O174" s="160" t="s">
        <v>87</v>
      </c>
      <c r="P174" s="19" t="s">
        <v>447</v>
      </c>
      <c r="R174" s="133"/>
      <c r="S174" s="62"/>
    </row>
    <row r="175" customFormat="false" ht="12.75" hidden="false" customHeight="false" outlineLevel="0" collapsed="false">
      <c r="A175" s="184" t="n">
        <f aca="false">MAX(A170:A174)+1</f>
        <v>140</v>
      </c>
      <c r="B175" s="150" t="s">
        <v>470</v>
      </c>
      <c r="C175" s="151" t="s">
        <v>471</v>
      </c>
      <c r="D175" s="152" t="s">
        <v>424</v>
      </c>
      <c r="E175" s="153" t="n">
        <v>1</v>
      </c>
      <c r="F175" s="153"/>
      <c r="G175" s="154" t="n">
        <f aca="false">ROUND(E175*F175,4)</f>
        <v>0</v>
      </c>
      <c r="H175" s="155"/>
      <c r="I175" s="156" t="n">
        <f aca="false">ROUND(E175*H175,2)</f>
        <v>0</v>
      </c>
      <c r="J175" s="163"/>
      <c r="K175" s="157" t="n">
        <f aca="false">ROUND(E175*J175,2)</f>
        <v>0</v>
      </c>
      <c r="L175" s="143"/>
      <c r="M175" s="181" t="s">
        <v>85</v>
      </c>
      <c r="N175" s="159" t="s">
        <v>86</v>
      </c>
      <c r="O175" s="160" t="s">
        <v>87</v>
      </c>
      <c r="P175" s="19" t="s">
        <v>472</v>
      </c>
      <c r="R175" s="133"/>
      <c r="S175" s="62"/>
    </row>
    <row r="176" customFormat="false" ht="12.75" hidden="false" customHeight="false" outlineLevel="0" collapsed="false">
      <c r="A176" s="184" t="n">
        <f aca="false">MAX(A171:A175)+1</f>
        <v>141</v>
      </c>
      <c r="B176" s="150" t="s">
        <v>473</v>
      </c>
      <c r="C176" s="151" t="s">
        <v>474</v>
      </c>
      <c r="D176" s="152" t="s">
        <v>424</v>
      </c>
      <c r="E176" s="153" t="n">
        <v>2</v>
      </c>
      <c r="F176" s="153"/>
      <c r="G176" s="154" t="n">
        <f aca="false">ROUND(E176*F176,4)</f>
        <v>0</v>
      </c>
      <c r="H176" s="155"/>
      <c r="I176" s="156" t="n">
        <f aca="false">ROUND(E176*H176,2)</f>
        <v>0</v>
      </c>
      <c r="J176" s="163"/>
      <c r="K176" s="157" t="n">
        <f aca="false">ROUND(E176*J176,2)</f>
        <v>0</v>
      </c>
      <c r="L176" s="143"/>
      <c r="M176" s="181" t="s">
        <v>85</v>
      </c>
      <c r="N176" s="159" t="s">
        <v>86</v>
      </c>
      <c r="O176" s="160" t="s">
        <v>87</v>
      </c>
      <c r="P176" s="19" t="s">
        <v>475</v>
      </c>
      <c r="R176" s="133"/>
      <c r="S176" s="62"/>
    </row>
    <row r="177" customFormat="false" ht="12.75" hidden="false" customHeight="false" outlineLevel="0" collapsed="false">
      <c r="A177" s="184" t="n">
        <f aca="false">MAX(A172:A176)+1</f>
        <v>142</v>
      </c>
      <c r="B177" s="150" t="s">
        <v>476</v>
      </c>
      <c r="C177" s="151" t="s">
        <v>477</v>
      </c>
      <c r="D177" s="152" t="s">
        <v>424</v>
      </c>
      <c r="E177" s="153" t="n">
        <v>2</v>
      </c>
      <c r="F177" s="153"/>
      <c r="G177" s="154" t="n">
        <f aca="false">ROUND(E177*F177,4)</f>
        <v>0</v>
      </c>
      <c r="H177" s="155"/>
      <c r="I177" s="156" t="n">
        <f aca="false">ROUND(E177*H177,2)</f>
        <v>0</v>
      </c>
      <c r="J177" s="163"/>
      <c r="K177" s="157" t="n">
        <f aca="false">ROUND(E177*J177,2)</f>
        <v>0</v>
      </c>
      <c r="L177" s="143"/>
      <c r="M177" s="181" t="s">
        <v>85</v>
      </c>
      <c r="N177" s="159" t="s">
        <v>86</v>
      </c>
      <c r="O177" s="160" t="s">
        <v>87</v>
      </c>
      <c r="P177" s="19" t="s">
        <v>475</v>
      </c>
      <c r="R177" s="133"/>
      <c r="S177" s="62"/>
    </row>
    <row r="178" customFormat="false" ht="12.75" hidden="false" customHeight="false" outlineLevel="0" collapsed="false">
      <c r="A178" s="184" t="n">
        <f aca="false">MAX(A173:A177)+1</f>
        <v>143</v>
      </c>
      <c r="B178" s="150" t="s">
        <v>478</v>
      </c>
      <c r="C178" s="151" t="s">
        <v>479</v>
      </c>
      <c r="D178" s="152" t="s">
        <v>424</v>
      </c>
      <c r="E178" s="153" t="n">
        <v>1</v>
      </c>
      <c r="F178" s="153"/>
      <c r="G178" s="154" t="n">
        <f aca="false">ROUND(E178*F178,4)</f>
        <v>0</v>
      </c>
      <c r="H178" s="155"/>
      <c r="I178" s="156" t="n">
        <f aca="false">ROUND(E178*H178,2)</f>
        <v>0</v>
      </c>
      <c r="J178" s="163"/>
      <c r="K178" s="157" t="n">
        <f aca="false">ROUND(E178*J178,2)</f>
        <v>0</v>
      </c>
      <c r="L178" s="143"/>
      <c r="M178" s="181" t="s">
        <v>85</v>
      </c>
      <c r="N178" s="159" t="s">
        <v>86</v>
      </c>
      <c r="O178" s="160" t="s">
        <v>87</v>
      </c>
      <c r="P178" s="19" t="s">
        <v>475</v>
      </c>
      <c r="R178" s="133"/>
      <c r="S178" s="62"/>
    </row>
    <row r="179" customFormat="false" ht="12.75" hidden="false" customHeight="false" outlineLevel="0" collapsed="false">
      <c r="A179" s="184" t="n">
        <f aca="false">MAX(A174:A178)+1</f>
        <v>144</v>
      </c>
      <c r="B179" s="150" t="s">
        <v>480</v>
      </c>
      <c r="C179" s="151" t="s">
        <v>481</v>
      </c>
      <c r="D179" s="152" t="s">
        <v>424</v>
      </c>
      <c r="E179" s="153" t="n">
        <v>1</v>
      </c>
      <c r="F179" s="153"/>
      <c r="G179" s="154" t="n">
        <f aca="false">ROUND(E179*F179,4)</f>
        <v>0</v>
      </c>
      <c r="H179" s="155"/>
      <c r="I179" s="156" t="n">
        <f aca="false">ROUND(E179*H179,2)</f>
        <v>0</v>
      </c>
      <c r="J179" s="163"/>
      <c r="K179" s="157" t="n">
        <f aca="false">ROUND(E179*J179,2)</f>
        <v>0</v>
      </c>
      <c r="L179" s="143"/>
      <c r="M179" s="181" t="s">
        <v>85</v>
      </c>
      <c r="N179" s="159" t="s">
        <v>86</v>
      </c>
      <c r="O179" s="160" t="s">
        <v>87</v>
      </c>
      <c r="P179" s="19" t="s">
        <v>475</v>
      </c>
      <c r="R179" s="133"/>
      <c r="S179" s="62"/>
    </row>
    <row r="180" customFormat="false" ht="12.75" hidden="false" customHeight="false" outlineLevel="0" collapsed="false">
      <c r="A180" s="184" t="n">
        <f aca="false">MAX(A175:A179)+1</f>
        <v>145</v>
      </c>
      <c r="B180" s="150" t="s">
        <v>482</v>
      </c>
      <c r="C180" s="151" t="s">
        <v>483</v>
      </c>
      <c r="D180" s="152" t="s">
        <v>424</v>
      </c>
      <c r="E180" s="153" t="n">
        <v>2</v>
      </c>
      <c r="F180" s="153"/>
      <c r="G180" s="154" t="n">
        <f aca="false">ROUND(E180*F180,4)</f>
        <v>0</v>
      </c>
      <c r="H180" s="155"/>
      <c r="I180" s="156" t="n">
        <f aca="false">ROUND(E180*H180,2)</f>
        <v>0</v>
      </c>
      <c r="J180" s="163"/>
      <c r="K180" s="157" t="n">
        <f aca="false">ROUND(E180*J180,2)</f>
        <v>0</v>
      </c>
      <c r="L180" s="143"/>
      <c r="M180" s="181" t="s">
        <v>85</v>
      </c>
      <c r="N180" s="159" t="s">
        <v>86</v>
      </c>
      <c r="O180" s="160" t="s">
        <v>87</v>
      </c>
      <c r="P180" s="19" t="s">
        <v>475</v>
      </c>
      <c r="R180" s="133"/>
      <c r="S180" s="62"/>
    </row>
    <row r="181" customFormat="false" ht="12.75" hidden="false" customHeight="false" outlineLevel="0" collapsed="false">
      <c r="A181" s="184" t="n">
        <f aca="false">MAX(A176:A180)+1</f>
        <v>146</v>
      </c>
      <c r="B181" s="150" t="s">
        <v>484</v>
      </c>
      <c r="C181" s="151" t="s">
        <v>485</v>
      </c>
      <c r="D181" s="152" t="s">
        <v>424</v>
      </c>
      <c r="E181" s="153" t="n">
        <v>1</v>
      </c>
      <c r="F181" s="153"/>
      <c r="G181" s="154" t="n">
        <f aca="false">ROUND(E181*F181,4)</f>
        <v>0</v>
      </c>
      <c r="H181" s="155"/>
      <c r="I181" s="156" t="n">
        <f aca="false">ROUND(E181*H181,2)</f>
        <v>0</v>
      </c>
      <c r="J181" s="163"/>
      <c r="K181" s="157" t="n">
        <f aca="false">ROUND(E181*J181,2)</f>
        <v>0</v>
      </c>
      <c r="L181" s="143"/>
      <c r="M181" s="181" t="s">
        <v>85</v>
      </c>
      <c r="N181" s="159" t="s">
        <v>86</v>
      </c>
      <c r="O181" s="160" t="s">
        <v>87</v>
      </c>
      <c r="P181" s="19" t="s">
        <v>475</v>
      </c>
      <c r="R181" s="133"/>
      <c r="S181" s="62"/>
    </row>
    <row r="182" customFormat="false" ht="12.75" hidden="false" customHeight="false" outlineLevel="0" collapsed="false">
      <c r="A182" s="184" t="n">
        <f aca="false">MAX(A177:A181)+1</f>
        <v>147</v>
      </c>
      <c r="B182" s="150" t="s">
        <v>486</v>
      </c>
      <c r="C182" s="151" t="s">
        <v>487</v>
      </c>
      <c r="D182" s="152" t="s">
        <v>424</v>
      </c>
      <c r="E182" s="153" t="n">
        <v>1</v>
      </c>
      <c r="F182" s="153"/>
      <c r="G182" s="154" t="n">
        <f aca="false">ROUND(E182*F182,4)</f>
        <v>0</v>
      </c>
      <c r="H182" s="155"/>
      <c r="I182" s="156" t="n">
        <f aca="false">ROUND(E182*H182,2)</f>
        <v>0</v>
      </c>
      <c r="J182" s="163"/>
      <c r="K182" s="157" t="n">
        <f aca="false">ROUND(E182*J182,2)</f>
        <v>0</v>
      </c>
      <c r="L182" s="143"/>
      <c r="M182" s="181" t="s">
        <v>85</v>
      </c>
      <c r="N182" s="159" t="s">
        <v>86</v>
      </c>
      <c r="O182" s="160" t="s">
        <v>87</v>
      </c>
      <c r="P182" s="19" t="s">
        <v>475</v>
      </c>
      <c r="R182" s="133"/>
      <c r="S182" s="62"/>
    </row>
    <row r="183" customFormat="false" ht="12.75" hidden="false" customHeight="false" outlineLevel="0" collapsed="false">
      <c r="A183" s="184" t="n">
        <f aca="false">MAX(A178:A182)+1</f>
        <v>148</v>
      </c>
      <c r="B183" s="150" t="s">
        <v>488</v>
      </c>
      <c r="C183" s="151" t="s">
        <v>489</v>
      </c>
      <c r="D183" s="152" t="s">
        <v>424</v>
      </c>
      <c r="E183" s="153" t="n">
        <v>1</v>
      </c>
      <c r="F183" s="153"/>
      <c r="G183" s="154" t="n">
        <f aca="false">ROUND(E183*F183,4)</f>
        <v>0</v>
      </c>
      <c r="H183" s="155"/>
      <c r="I183" s="156" t="n">
        <f aca="false">ROUND(E183*H183,2)</f>
        <v>0</v>
      </c>
      <c r="J183" s="163"/>
      <c r="K183" s="157" t="n">
        <f aca="false">ROUND(E183*J183,2)</f>
        <v>0</v>
      </c>
      <c r="L183" s="143"/>
      <c r="M183" s="181" t="s">
        <v>85</v>
      </c>
      <c r="N183" s="159" t="s">
        <v>86</v>
      </c>
      <c r="O183" s="160" t="s">
        <v>87</v>
      </c>
      <c r="P183" s="19" t="s">
        <v>475</v>
      </c>
      <c r="R183" s="133"/>
      <c r="S183" s="62"/>
    </row>
    <row r="184" customFormat="false" ht="12.75" hidden="false" customHeight="false" outlineLevel="0" collapsed="false">
      <c r="A184" s="184" t="n">
        <f aca="false">MAX(A179:A183)+1</f>
        <v>149</v>
      </c>
      <c r="B184" s="203" t="s">
        <v>490</v>
      </c>
      <c r="C184" s="204" t="s">
        <v>491</v>
      </c>
      <c r="D184" s="205" t="s">
        <v>424</v>
      </c>
      <c r="E184" s="206" t="n">
        <v>1</v>
      </c>
      <c r="F184" s="206"/>
      <c r="G184" s="154" t="n">
        <f aca="false">ROUND(E184*F184,4)</f>
        <v>0</v>
      </c>
      <c r="H184" s="202"/>
      <c r="I184" s="156" t="n">
        <f aca="false">ROUND(E184*H184,2)</f>
        <v>0</v>
      </c>
      <c r="J184" s="207"/>
      <c r="K184" s="157" t="n">
        <f aca="false">ROUND(E184*J184,2)</f>
        <v>0</v>
      </c>
      <c r="L184" s="143"/>
      <c r="M184" s="181" t="s">
        <v>85</v>
      </c>
      <c r="N184" s="159" t="s">
        <v>86</v>
      </c>
      <c r="O184" s="160" t="s">
        <v>87</v>
      </c>
      <c r="P184" s="19" t="s">
        <v>475</v>
      </c>
      <c r="R184" s="133"/>
      <c r="S184" s="62"/>
    </row>
    <row r="185" customFormat="false" ht="12.75" hidden="false" customHeight="false" outlineLevel="0" collapsed="false">
      <c r="A185" s="184" t="n">
        <f aca="false">MAX(A180:A184)+1</f>
        <v>150</v>
      </c>
      <c r="B185" s="203" t="s">
        <v>492</v>
      </c>
      <c r="C185" s="204" t="s">
        <v>493</v>
      </c>
      <c r="D185" s="205" t="s">
        <v>424</v>
      </c>
      <c r="E185" s="206" t="n">
        <v>1</v>
      </c>
      <c r="F185" s="206"/>
      <c r="G185" s="154" t="n">
        <f aca="false">ROUND(E185*F185,4)</f>
        <v>0</v>
      </c>
      <c r="H185" s="202"/>
      <c r="I185" s="156" t="n">
        <f aca="false">ROUND(E185*H185,2)</f>
        <v>0</v>
      </c>
      <c r="J185" s="207"/>
      <c r="K185" s="157" t="n">
        <f aca="false">ROUND(E185*J185,2)</f>
        <v>0</v>
      </c>
      <c r="L185" s="143"/>
      <c r="M185" s="181" t="s">
        <v>85</v>
      </c>
      <c r="N185" s="159" t="s">
        <v>86</v>
      </c>
      <c r="O185" s="160" t="s">
        <v>87</v>
      </c>
      <c r="P185" s="19" t="s">
        <v>475</v>
      </c>
      <c r="R185" s="133"/>
      <c r="S185" s="62"/>
    </row>
    <row r="186" customFormat="false" ht="12.75" hidden="false" customHeight="false" outlineLevel="0" collapsed="false">
      <c r="A186" s="184" t="n">
        <f aca="false">MAX(A181:A185)+1</f>
        <v>151</v>
      </c>
      <c r="B186" s="203" t="s">
        <v>494</v>
      </c>
      <c r="C186" s="204" t="s">
        <v>495</v>
      </c>
      <c r="D186" s="205" t="s">
        <v>424</v>
      </c>
      <c r="E186" s="206" t="n">
        <v>1</v>
      </c>
      <c r="F186" s="206"/>
      <c r="G186" s="154" t="n">
        <f aca="false">ROUND(E186*F186,4)</f>
        <v>0</v>
      </c>
      <c r="H186" s="202"/>
      <c r="I186" s="156" t="n">
        <f aca="false">ROUND(E186*H186,2)</f>
        <v>0</v>
      </c>
      <c r="J186" s="207"/>
      <c r="K186" s="157" t="n">
        <f aca="false">ROUND(E186*J186,2)</f>
        <v>0</v>
      </c>
      <c r="L186" s="143"/>
      <c r="M186" s="181" t="s">
        <v>85</v>
      </c>
      <c r="N186" s="159" t="s">
        <v>86</v>
      </c>
      <c r="O186" s="160" t="s">
        <v>87</v>
      </c>
      <c r="P186" s="19" t="s">
        <v>475</v>
      </c>
      <c r="R186" s="133"/>
      <c r="S186" s="62"/>
    </row>
    <row r="187" customFormat="false" ht="12.75" hidden="false" customHeight="false" outlineLevel="0" collapsed="false">
      <c r="A187" s="184" t="n">
        <f aca="false">MAX(A182:A186)+1</f>
        <v>152</v>
      </c>
      <c r="B187" s="203" t="s">
        <v>496</v>
      </c>
      <c r="C187" s="204" t="s">
        <v>497</v>
      </c>
      <c r="D187" s="205" t="s">
        <v>424</v>
      </c>
      <c r="E187" s="206" t="n">
        <v>1</v>
      </c>
      <c r="F187" s="206"/>
      <c r="G187" s="154" t="n">
        <f aca="false">ROUND(E187*F187,4)</f>
        <v>0</v>
      </c>
      <c r="H187" s="202"/>
      <c r="I187" s="156" t="n">
        <f aca="false">ROUND(E187*H187,2)</f>
        <v>0</v>
      </c>
      <c r="J187" s="207"/>
      <c r="K187" s="157" t="n">
        <f aca="false">ROUND(E187*J187,2)</f>
        <v>0</v>
      </c>
      <c r="L187" s="143"/>
      <c r="M187" s="181" t="s">
        <v>85</v>
      </c>
      <c r="N187" s="159" t="s">
        <v>86</v>
      </c>
      <c r="O187" s="160" t="s">
        <v>87</v>
      </c>
      <c r="P187" s="19" t="s">
        <v>475</v>
      </c>
      <c r="R187" s="133"/>
      <c r="S187" s="62"/>
    </row>
    <row r="188" customFormat="false" ht="12.75" hidden="false" customHeight="false" outlineLevel="0" collapsed="false">
      <c r="A188" s="184" t="n">
        <f aca="false">MAX(A183:A187)+1</f>
        <v>153</v>
      </c>
      <c r="B188" s="150" t="s">
        <v>498</v>
      </c>
      <c r="C188" s="151" t="s">
        <v>499</v>
      </c>
      <c r="D188" s="152" t="s">
        <v>424</v>
      </c>
      <c r="E188" s="153" t="n">
        <v>1</v>
      </c>
      <c r="F188" s="153"/>
      <c r="G188" s="154" t="n">
        <f aca="false">ROUND(E188*F188,4)</f>
        <v>0</v>
      </c>
      <c r="H188" s="155"/>
      <c r="I188" s="156" t="n">
        <f aca="false">ROUND(E188*H188,2)</f>
        <v>0</v>
      </c>
      <c r="J188" s="163"/>
      <c r="K188" s="157" t="n">
        <f aca="false">ROUND(E188*J188,2)</f>
        <v>0</v>
      </c>
      <c r="L188" s="143"/>
      <c r="M188" s="181" t="s">
        <v>85</v>
      </c>
      <c r="N188" s="20" t="s">
        <v>229</v>
      </c>
      <c r="P188" s="19" t="s">
        <v>500</v>
      </c>
      <c r="R188" s="133"/>
      <c r="S188" s="62"/>
    </row>
    <row r="189" customFormat="false" ht="12.75" hidden="false" customHeight="false" outlineLevel="0" collapsed="false">
      <c r="A189" s="184" t="n">
        <f aca="false">MAX(A184:A188)+1</f>
        <v>154</v>
      </c>
      <c r="B189" s="150" t="s">
        <v>501</v>
      </c>
      <c r="C189" s="151" t="s">
        <v>502</v>
      </c>
      <c r="D189" s="152" t="s">
        <v>424</v>
      </c>
      <c r="E189" s="153" t="n">
        <v>1</v>
      </c>
      <c r="F189" s="153"/>
      <c r="G189" s="154" t="n">
        <f aca="false">ROUND(E189*F189,4)</f>
        <v>0</v>
      </c>
      <c r="H189" s="155"/>
      <c r="I189" s="156" t="n">
        <f aca="false">ROUND(E189*H189,2)</f>
        <v>0</v>
      </c>
      <c r="J189" s="163"/>
      <c r="K189" s="157" t="n">
        <f aca="false">ROUND(E189*J189,2)</f>
        <v>0</v>
      </c>
      <c r="L189" s="143"/>
      <c r="M189" s="181" t="s">
        <v>85</v>
      </c>
      <c r="N189" s="20" t="s">
        <v>229</v>
      </c>
      <c r="P189" s="19" t="s">
        <v>503</v>
      </c>
      <c r="R189" s="133"/>
      <c r="S189" s="62"/>
    </row>
    <row r="190" customFormat="false" ht="12.75" hidden="false" customHeight="false" outlineLevel="0" collapsed="false">
      <c r="A190" s="184" t="n">
        <f aca="false">MAX(A185:A189)+1</f>
        <v>155</v>
      </c>
      <c r="B190" s="150" t="s">
        <v>504</v>
      </c>
      <c r="C190" s="151" t="s">
        <v>505</v>
      </c>
      <c r="D190" s="152" t="s">
        <v>424</v>
      </c>
      <c r="E190" s="153" t="n">
        <v>10</v>
      </c>
      <c r="F190" s="153"/>
      <c r="G190" s="154" t="n">
        <f aca="false">ROUND(E190*F190,4)</f>
        <v>0</v>
      </c>
      <c r="H190" s="155"/>
      <c r="I190" s="156" t="n">
        <f aca="false">ROUND(E190*H190,2)</f>
        <v>0</v>
      </c>
      <c r="J190" s="163"/>
      <c r="K190" s="157" t="n">
        <f aca="false">ROUND(E190*J190,2)</f>
        <v>0</v>
      </c>
      <c r="L190" s="143"/>
      <c r="M190" s="181" t="s">
        <v>85</v>
      </c>
      <c r="N190" s="20" t="s">
        <v>229</v>
      </c>
      <c r="P190" s="19" t="s">
        <v>506</v>
      </c>
      <c r="R190" s="133"/>
      <c r="S190" s="62"/>
    </row>
    <row r="191" customFormat="false" ht="22.5" hidden="false" customHeight="false" outlineLevel="0" collapsed="false">
      <c r="A191" s="184" t="n">
        <f aca="false">MAX(A186:A190)+1</f>
        <v>156</v>
      </c>
      <c r="B191" s="150" t="n">
        <v>974031153</v>
      </c>
      <c r="C191" s="151" t="s">
        <v>507</v>
      </c>
      <c r="D191" s="152" t="s">
        <v>32</v>
      </c>
      <c r="E191" s="153" t="n">
        <v>35</v>
      </c>
      <c r="F191" s="153"/>
      <c r="G191" s="154" t="n">
        <f aca="false">ROUND(E191*F191,4)</f>
        <v>0</v>
      </c>
      <c r="H191" s="155"/>
      <c r="I191" s="156" t="n">
        <f aca="false">ROUND(E191*H191,2)</f>
        <v>0</v>
      </c>
      <c r="J191" s="163"/>
      <c r="K191" s="157" t="n">
        <f aca="false">ROUND(E191*J191,2)</f>
        <v>0</v>
      </c>
      <c r="L191" s="143"/>
      <c r="M191" s="181" t="s">
        <v>85</v>
      </c>
      <c r="N191" s="159" t="s">
        <v>86</v>
      </c>
      <c r="O191" s="160" t="s">
        <v>87</v>
      </c>
      <c r="P191" s="19" t="s">
        <v>506</v>
      </c>
      <c r="R191" s="133"/>
      <c r="S191" s="62"/>
    </row>
    <row r="192" customFormat="false" ht="12.75" hidden="false" customHeight="false" outlineLevel="0" collapsed="false">
      <c r="A192" s="184" t="n">
        <f aca="false">MAX(A187:A191)+1</f>
        <v>157</v>
      </c>
      <c r="B192" s="150" t="n">
        <v>346244371</v>
      </c>
      <c r="C192" s="151" t="s">
        <v>508</v>
      </c>
      <c r="D192" s="152" t="s">
        <v>130</v>
      </c>
      <c r="E192" s="153" t="n">
        <v>14</v>
      </c>
      <c r="F192" s="153"/>
      <c r="G192" s="154" t="n">
        <f aca="false">ROUND(E192*F192,4)</f>
        <v>0</v>
      </c>
      <c r="H192" s="155"/>
      <c r="I192" s="156" t="n">
        <f aca="false">ROUND(E192*H192,2)</f>
        <v>0</v>
      </c>
      <c r="J192" s="163"/>
      <c r="K192" s="157" t="n">
        <f aca="false">ROUND(E192*J192,2)</f>
        <v>0</v>
      </c>
      <c r="L192" s="143"/>
      <c r="M192" s="181" t="s">
        <v>85</v>
      </c>
      <c r="N192" s="159" t="s">
        <v>86</v>
      </c>
      <c r="O192" s="160" t="s">
        <v>87</v>
      </c>
      <c r="P192" s="19" t="s">
        <v>506</v>
      </c>
      <c r="R192" s="133"/>
      <c r="S192" s="62"/>
    </row>
    <row r="193" customFormat="false" ht="12.75" hidden="false" customHeight="false" outlineLevel="0" collapsed="false">
      <c r="A193" s="184" t="n">
        <f aca="false">MAX(A188:A192)+1</f>
        <v>158</v>
      </c>
      <c r="B193" s="150" t="n">
        <v>612325111</v>
      </c>
      <c r="C193" s="151" t="s">
        <v>509</v>
      </c>
      <c r="D193" s="152" t="s">
        <v>130</v>
      </c>
      <c r="E193" s="153" t="n">
        <v>14</v>
      </c>
      <c r="F193" s="153"/>
      <c r="G193" s="154" t="n">
        <f aca="false">ROUND(E193*F193,4)</f>
        <v>0</v>
      </c>
      <c r="H193" s="155"/>
      <c r="I193" s="156" t="n">
        <f aca="false">ROUND(E193*H193,2)</f>
        <v>0</v>
      </c>
      <c r="J193" s="163"/>
      <c r="K193" s="157" t="n">
        <f aca="false">ROUND(E193*J193,2)</f>
        <v>0</v>
      </c>
      <c r="L193" s="143"/>
      <c r="M193" s="181" t="s">
        <v>85</v>
      </c>
      <c r="N193" s="159" t="s">
        <v>86</v>
      </c>
      <c r="O193" s="160" t="s">
        <v>87</v>
      </c>
      <c r="P193" s="19" t="s">
        <v>506</v>
      </c>
      <c r="R193" s="133"/>
      <c r="S193" s="62"/>
    </row>
    <row r="194" customFormat="false" ht="12.75" hidden="false" customHeight="false" outlineLevel="0" collapsed="false">
      <c r="A194" s="149"/>
      <c r="B194" s="150"/>
      <c r="C194" s="151"/>
      <c r="D194" s="152"/>
      <c r="E194" s="153" t="n">
        <v>0</v>
      </c>
      <c r="F194" s="153"/>
      <c r="G194" s="154" t="n">
        <f aca="false">ROUND(E194*F194,4)</f>
        <v>0</v>
      </c>
      <c r="H194" s="155"/>
      <c r="I194" s="156" t="n">
        <f aca="false">ROUND(E194*H194,2)</f>
        <v>0</v>
      </c>
      <c r="J194" s="163"/>
      <c r="K194" s="157" t="n">
        <f aca="false">ROUND(E194*J194,2)</f>
        <v>0</v>
      </c>
      <c r="L194" s="143"/>
      <c r="M194" s="181"/>
      <c r="N194" s="20"/>
      <c r="R194" s="133"/>
      <c r="S194" s="62"/>
    </row>
    <row r="195" s="148" customFormat="true" ht="12.95" hidden="false" customHeight="true" outlineLevel="0" collapsed="false">
      <c r="A195" s="164" t="s">
        <v>112</v>
      </c>
      <c r="B195" s="165" t="s">
        <v>510</v>
      </c>
      <c r="C195" s="165" t="s">
        <v>386</v>
      </c>
      <c r="D195" s="166"/>
      <c r="E195" s="167" t="n">
        <v>0</v>
      </c>
      <c r="F195" s="167"/>
      <c r="G195" s="199" t="n">
        <f aca="false">SUM(G137:G194)</f>
        <v>0</v>
      </c>
      <c r="H195" s="169"/>
      <c r="I195" s="200" t="n">
        <f aca="false">SUM(I137:I194)</f>
        <v>0</v>
      </c>
      <c r="J195" s="170"/>
      <c r="K195" s="171" t="n">
        <f aca="false">SUM(K137:K194)</f>
        <v>0</v>
      </c>
      <c r="L195" s="143"/>
      <c r="M195" s="144"/>
      <c r="N195" s="145"/>
      <c r="O195" s="172"/>
      <c r="P195" s="173"/>
      <c r="R195" s="147"/>
      <c r="S195" s="147"/>
    </row>
    <row r="196" s="148" customFormat="true" ht="12.95" hidden="false" customHeight="true" outlineLevel="0" collapsed="false">
      <c r="A196" s="134" t="s">
        <v>78</v>
      </c>
      <c r="B196" s="135" t="s">
        <v>511</v>
      </c>
      <c r="C196" s="135" t="s">
        <v>512</v>
      </c>
      <c r="D196" s="174"/>
      <c r="E196" s="175"/>
      <c r="F196" s="175"/>
      <c r="G196" s="176"/>
      <c r="H196" s="177"/>
      <c r="I196" s="178"/>
      <c r="J196" s="179"/>
      <c r="K196" s="180"/>
      <c r="L196" s="143"/>
      <c r="M196" s="144" t="s">
        <v>81</v>
      </c>
      <c r="N196" s="145"/>
      <c r="O196" s="172"/>
      <c r="P196" s="173"/>
      <c r="R196" s="147"/>
      <c r="S196" s="147"/>
    </row>
    <row r="197" customFormat="false" ht="12.75" hidden="false" customHeight="false" outlineLevel="0" collapsed="false">
      <c r="A197" s="184" t="n">
        <f aca="false">MAX(A192:A196)+1</f>
        <v>159</v>
      </c>
      <c r="B197" s="208" t="s">
        <v>513</v>
      </c>
      <c r="C197" s="209" t="s">
        <v>514</v>
      </c>
      <c r="D197" s="210" t="s">
        <v>515</v>
      </c>
      <c r="E197" s="211" t="n">
        <v>3</v>
      </c>
      <c r="F197" s="211"/>
      <c r="G197" s="212" t="n">
        <f aca="false">ROUND(E197*F197,4)</f>
        <v>0</v>
      </c>
      <c r="H197" s="213"/>
      <c r="I197" s="214" t="n">
        <f aca="false">ROUND(E197*H197,2)</f>
        <v>0</v>
      </c>
      <c r="J197" s="215"/>
      <c r="K197" s="216" t="n">
        <f aca="false">ROUND(E197*J197,2)</f>
        <v>0</v>
      </c>
      <c r="L197" s="143"/>
      <c r="M197" s="181" t="s">
        <v>85</v>
      </c>
      <c r="N197" s="159" t="s">
        <v>229</v>
      </c>
      <c r="O197" s="217" t="s">
        <v>516</v>
      </c>
      <c r="Q197" s="218"/>
      <c r="R197" s="219"/>
      <c r="S197" s="220"/>
    </row>
    <row r="198" customFormat="false" ht="12.75" hidden="false" customHeight="false" outlineLevel="0" collapsed="false">
      <c r="A198" s="184" t="n">
        <f aca="false">MAX(A193:A197)+1</f>
        <v>160</v>
      </c>
      <c r="B198" s="208" t="s">
        <v>517</v>
      </c>
      <c r="C198" s="209" t="s">
        <v>518</v>
      </c>
      <c r="D198" s="210" t="s">
        <v>515</v>
      </c>
      <c r="E198" s="211" t="n">
        <v>1</v>
      </c>
      <c r="F198" s="211"/>
      <c r="G198" s="212" t="n">
        <f aca="false">ROUND(E198*F198,4)</f>
        <v>0</v>
      </c>
      <c r="H198" s="213"/>
      <c r="I198" s="214" t="n">
        <f aca="false">ROUND(E198*H198,2)</f>
        <v>0</v>
      </c>
      <c r="J198" s="215"/>
      <c r="K198" s="216" t="n">
        <f aca="false">ROUND(E198*J198,2)</f>
        <v>0</v>
      </c>
      <c r="L198" s="143"/>
      <c r="M198" s="181" t="s">
        <v>85</v>
      </c>
      <c r="N198" s="159" t="s">
        <v>229</v>
      </c>
      <c r="O198" s="217" t="s">
        <v>516</v>
      </c>
      <c r="Q198" s="218"/>
      <c r="R198" s="219"/>
      <c r="S198" s="220"/>
    </row>
    <row r="199" customFormat="false" ht="12.75" hidden="false" customHeight="false" outlineLevel="0" collapsed="false">
      <c r="A199" s="184" t="n">
        <f aca="false">MAX(A194:A198)+1</f>
        <v>161</v>
      </c>
      <c r="B199" s="208" t="s">
        <v>519</v>
      </c>
      <c r="C199" s="209" t="s">
        <v>520</v>
      </c>
      <c r="D199" s="210" t="s">
        <v>515</v>
      </c>
      <c r="E199" s="211" t="n">
        <v>3</v>
      </c>
      <c r="F199" s="211"/>
      <c r="G199" s="212" t="n">
        <f aca="false">ROUND(E199*F199,4)</f>
        <v>0</v>
      </c>
      <c r="H199" s="213"/>
      <c r="I199" s="214" t="n">
        <f aca="false">ROUND(E199*H199,2)</f>
        <v>0</v>
      </c>
      <c r="J199" s="215"/>
      <c r="K199" s="216" t="n">
        <f aca="false">ROUND(E199*J199,2)</f>
        <v>0</v>
      </c>
      <c r="L199" s="143"/>
      <c r="M199" s="181" t="s">
        <v>85</v>
      </c>
      <c r="N199" s="159" t="s">
        <v>229</v>
      </c>
      <c r="O199" s="217" t="s">
        <v>516</v>
      </c>
      <c r="Q199" s="218"/>
      <c r="R199" s="219"/>
      <c r="S199" s="220"/>
    </row>
    <row r="200" customFormat="false" ht="12.75" hidden="false" customHeight="false" outlineLevel="0" collapsed="false">
      <c r="A200" s="184" t="n">
        <f aca="false">MAX(A195:A199)+1</f>
        <v>162</v>
      </c>
      <c r="B200" s="208" t="s">
        <v>521</v>
      </c>
      <c r="C200" s="209" t="s">
        <v>522</v>
      </c>
      <c r="D200" s="210" t="s">
        <v>515</v>
      </c>
      <c r="E200" s="211" t="n">
        <v>8</v>
      </c>
      <c r="F200" s="211"/>
      <c r="G200" s="212" t="n">
        <f aca="false">ROUND(E200*F200,4)</f>
        <v>0</v>
      </c>
      <c r="H200" s="213"/>
      <c r="I200" s="214" t="n">
        <f aca="false">ROUND(E200*H200,2)</f>
        <v>0</v>
      </c>
      <c r="J200" s="215"/>
      <c r="K200" s="216" t="n">
        <f aca="false">ROUND(E200*J200,2)</f>
        <v>0</v>
      </c>
      <c r="L200" s="143"/>
      <c r="M200" s="181" t="s">
        <v>85</v>
      </c>
      <c r="N200" s="159" t="s">
        <v>229</v>
      </c>
      <c r="O200" s="217" t="s">
        <v>516</v>
      </c>
      <c r="Q200" s="218"/>
      <c r="R200" s="219"/>
      <c r="S200" s="220"/>
    </row>
    <row r="201" customFormat="false" ht="12.75" hidden="false" customHeight="false" outlineLevel="0" collapsed="false">
      <c r="A201" s="221"/>
      <c r="B201" s="208"/>
      <c r="C201" s="222"/>
      <c r="D201" s="210"/>
      <c r="E201" s="211" t="n">
        <v>0</v>
      </c>
      <c r="F201" s="211"/>
      <c r="G201" s="212" t="n">
        <f aca="false">ROUND(E201*F201,4)</f>
        <v>0</v>
      </c>
      <c r="H201" s="213"/>
      <c r="I201" s="214" t="n">
        <f aca="false">ROUND(E201*H201,2)</f>
        <v>0</v>
      </c>
      <c r="J201" s="215"/>
      <c r="K201" s="216" t="n">
        <f aca="false">ROUND(E201*J201,2)</f>
        <v>0</v>
      </c>
      <c r="L201" s="143"/>
      <c r="M201" s="223"/>
      <c r="N201" s="224"/>
      <c r="O201" s="217"/>
      <c r="Q201" s="218"/>
      <c r="R201" s="219"/>
      <c r="S201" s="220"/>
    </row>
    <row r="202" s="148" customFormat="true" ht="12.95" hidden="false" customHeight="true" outlineLevel="0" collapsed="false">
      <c r="A202" s="164" t="s">
        <v>112</v>
      </c>
      <c r="B202" s="165" t="s">
        <v>523</v>
      </c>
      <c r="C202" s="165" t="s">
        <v>512</v>
      </c>
      <c r="D202" s="166"/>
      <c r="E202" s="167" t="n">
        <v>0</v>
      </c>
      <c r="F202" s="167"/>
      <c r="G202" s="168" t="n">
        <f aca="false">SUM(G197:G201)</f>
        <v>0</v>
      </c>
      <c r="H202" s="169"/>
      <c r="I202" s="169" t="n">
        <f aca="false">SUM(I197:I201)</f>
        <v>0</v>
      </c>
      <c r="J202" s="170"/>
      <c r="K202" s="171" t="n">
        <f aca="false">SUM(K197:K201)</f>
        <v>0</v>
      </c>
      <c r="L202" s="143"/>
      <c r="M202" s="144"/>
      <c r="N202" s="145"/>
      <c r="O202" s="172"/>
      <c r="P202" s="173"/>
      <c r="R202" s="147"/>
      <c r="S202" s="147"/>
    </row>
    <row r="203" s="148" customFormat="true" ht="12.95" hidden="false" customHeight="true" outlineLevel="0" collapsed="false">
      <c r="A203" s="134" t="s">
        <v>78</v>
      </c>
      <c r="B203" s="135" t="s">
        <v>524</v>
      </c>
      <c r="C203" s="135" t="s">
        <v>525</v>
      </c>
      <c r="D203" s="174"/>
      <c r="E203" s="175"/>
      <c r="F203" s="175"/>
      <c r="G203" s="176"/>
      <c r="H203" s="177"/>
      <c r="I203" s="178"/>
      <c r="J203" s="179"/>
      <c r="K203" s="180"/>
      <c r="L203" s="143"/>
      <c r="M203" s="144" t="s">
        <v>81</v>
      </c>
      <c r="N203" s="145"/>
      <c r="O203" s="172"/>
      <c r="P203" s="173"/>
      <c r="R203" s="147"/>
      <c r="S203" s="147"/>
    </row>
    <row r="204" customFormat="false" ht="12.95" hidden="false" customHeight="true" outlineLevel="0" collapsed="false">
      <c r="A204" s="184" t="n">
        <f aca="false">MAX(A199:A203)+1</f>
        <v>163</v>
      </c>
      <c r="B204" s="150" t="s">
        <v>526</v>
      </c>
      <c r="C204" s="151" t="s">
        <v>527</v>
      </c>
      <c r="D204" s="152" t="s">
        <v>424</v>
      </c>
      <c r="E204" s="153" t="n">
        <v>1</v>
      </c>
      <c r="F204" s="153"/>
      <c r="G204" s="154" t="n">
        <f aca="false">ROUND(E204*F204,4)</f>
        <v>0</v>
      </c>
      <c r="H204" s="155"/>
      <c r="I204" s="156" t="n">
        <f aca="false">ROUND(E204*H204,2)</f>
        <v>0</v>
      </c>
      <c r="J204" s="163"/>
      <c r="K204" s="157" t="n">
        <f aca="false">ROUND(E204*J204,2)</f>
        <v>0</v>
      </c>
      <c r="L204" s="143"/>
      <c r="M204" s="181" t="s">
        <v>85</v>
      </c>
      <c r="N204" s="159" t="s">
        <v>229</v>
      </c>
      <c r="O204" s="146" t="s">
        <v>230</v>
      </c>
      <c r="R204" s="133"/>
      <c r="S204" s="62"/>
    </row>
    <row r="205" customFormat="false" ht="12.75" hidden="false" customHeight="false" outlineLevel="0" collapsed="false">
      <c r="A205" s="184" t="n">
        <f aca="false">MAX(A200:A204)+1</f>
        <v>164</v>
      </c>
      <c r="B205" s="150" t="s">
        <v>528</v>
      </c>
      <c r="C205" s="151" t="s">
        <v>529</v>
      </c>
      <c r="D205" s="152" t="s">
        <v>424</v>
      </c>
      <c r="E205" s="153" t="n">
        <v>1</v>
      </c>
      <c r="F205" s="153"/>
      <c r="G205" s="154" t="n">
        <f aca="false">ROUND(E205*F205,4)</f>
        <v>0</v>
      </c>
      <c r="H205" s="155"/>
      <c r="I205" s="156" t="n">
        <f aca="false">ROUND(E205*H205,2)</f>
        <v>0</v>
      </c>
      <c r="J205" s="163"/>
      <c r="K205" s="157" t="n">
        <f aca="false">ROUND(E205*J205,2)</f>
        <v>0</v>
      </c>
      <c r="L205" s="143"/>
      <c r="M205" s="181" t="s">
        <v>85</v>
      </c>
      <c r="N205" s="159" t="s">
        <v>229</v>
      </c>
      <c r="O205" s="146" t="s">
        <v>230</v>
      </c>
      <c r="R205" s="133"/>
      <c r="S205" s="62"/>
    </row>
    <row r="206" customFormat="false" ht="12.75" hidden="false" customHeight="false" outlineLevel="0" collapsed="false">
      <c r="A206" s="184" t="n">
        <f aca="false">MAX(A201:A205)+1</f>
        <v>165</v>
      </c>
      <c r="B206" s="150" t="s">
        <v>530</v>
      </c>
      <c r="C206" s="151" t="s">
        <v>531</v>
      </c>
      <c r="D206" s="152" t="s">
        <v>424</v>
      </c>
      <c r="E206" s="153" t="n">
        <v>1</v>
      </c>
      <c r="F206" s="153"/>
      <c r="G206" s="154" t="n">
        <f aca="false">ROUND(E206*F206,4)</f>
        <v>0</v>
      </c>
      <c r="H206" s="155"/>
      <c r="I206" s="156" t="n">
        <f aca="false">ROUND(E206*H206,2)</f>
        <v>0</v>
      </c>
      <c r="J206" s="163"/>
      <c r="K206" s="157" t="n">
        <f aca="false">ROUND(E206*J206,2)</f>
        <v>0</v>
      </c>
      <c r="L206" s="143"/>
      <c r="M206" s="181" t="s">
        <v>85</v>
      </c>
      <c r="N206" s="159" t="s">
        <v>229</v>
      </c>
      <c r="O206" s="146" t="s">
        <v>230</v>
      </c>
      <c r="R206" s="133"/>
      <c r="S206" s="62"/>
    </row>
    <row r="207" customFormat="false" ht="12.75" hidden="false" customHeight="false" outlineLevel="0" collapsed="false">
      <c r="A207" s="184" t="n">
        <f aca="false">MAX(A202:A206)+1</f>
        <v>166</v>
      </c>
      <c r="B207" s="150" t="s">
        <v>532</v>
      </c>
      <c r="C207" s="151" t="s">
        <v>533</v>
      </c>
      <c r="D207" s="152" t="s">
        <v>424</v>
      </c>
      <c r="E207" s="153" t="n">
        <v>1</v>
      </c>
      <c r="F207" s="153"/>
      <c r="G207" s="225" t="n">
        <f aca="false">ROUND(E207*F207,4)</f>
        <v>0</v>
      </c>
      <c r="H207" s="155"/>
      <c r="I207" s="156" t="n">
        <f aca="false">ROUND(E207*H207,2)</f>
        <v>0</v>
      </c>
      <c r="J207" s="163"/>
      <c r="K207" s="157" t="n">
        <f aca="false">ROUND(E207*J207,2)</f>
        <v>0</v>
      </c>
      <c r="L207" s="143"/>
      <c r="M207" s="181" t="s">
        <v>85</v>
      </c>
      <c r="N207" s="159" t="s">
        <v>229</v>
      </c>
      <c r="O207" s="146" t="s">
        <v>230</v>
      </c>
      <c r="R207" s="133"/>
      <c r="S207" s="62"/>
    </row>
    <row r="208" customFormat="false" ht="12.75" hidden="false" customHeight="false" outlineLevel="0" collapsed="false">
      <c r="A208" s="184" t="n">
        <f aca="false">MAX(A203:A207)+1</f>
        <v>167</v>
      </c>
      <c r="B208" s="150" t="s">
        <v>534</v>
      </c>
      <c r="C208" s="151" t="s">
        <v>535</v>
      </c>
      <c r="D208" s="152" t="s">
        <v>424</v>
      </c>
      <c r="E208" s="153" t="n">
        <v>1</v>
      </c>
      <c r="F208" s="153"/>
      <c r="G208" s="154" t="n">
        <f aca="false">ROUND(E208*F208,4)</f>
        <v>0</v>
      </c>
      <c r="H208" s="155"/>
      <c r="I208" s="156" t="n">
        <f aca="false">ROUND(E208*H208,2)</f>
        <v>0</v>
      </c>
      <c r="J208" s="163"/>
      <c r="K208" s="157" t="n">
        <f aca="false">ROUND(E208*J208,2)</f>
        <v>0</v>
      </c>
      <c r="L208" s="143"/>
      <c r="M208" s="181" t="s">
        <v>85</v>
      </c>
      <c r="N208" s="159" t="s">
        <v>229</v>
      </c>
      <c r="O208" s="146" t="s">
        <v>230</v>
      </c>
      <c r="R208" s="133"/>
      <c r="S208" s="62"/>
    </row>
    <row r="209" customFormat="false" ht="22.5" hidden="false" customHeight="false" outlineLevel="0" collapsed="false">
      <c r="A209" s="184" t="n">
        <f aca="false">MAX(A204:A208)+1</f>
        <v>168</v>
      </c>
      <c r="B209" s="150" t="s">
        <v>536</v>
      </c>
      <c r="C209" s="151" t="s">
        <v>537</v>
      </c>
      <c r="D209" s="152" t="s">
        <v>424</v>
      </c>
      <c r="E209" s="153" t="n">
        <v>1</v>
      </c>
      <c r="F209" s="153"/>
      <c r="G209" s="154" t="n">
        <f aca="false">ROUND(E209*F209,4)</f>
        <v>0</v>
      </c>
      <c r="H209" s="155"/>
      <c r="I209" s="156" t="n">
        <f aca="false">ROUND(E209*H209,2)</f>
        <v>0</v>
      </c>
      <c r="J209" s="163"/>
      <c r="K209" s="157" t="n">
        <f aca="false">ROUND(E209*J209,2)</f>
        <v>0</v>
      </c>
      <c r="L209" s="143"/>
      <c r="M209" s="181" t="s">
        <v>85</v>
      </c>
      <c r="N209" s="159" t="s">
        <v>229</v>
      </c>
      <c r="O209" s="146" t="s">
        <v>230</v>
      </c>
      <c r="R209" s="133"/>
      <c r="S209" s="62"/>
    </row>
    <row r="210" customFormat="false" ht="22.5" hidden="false" customHeight="false" outlineLevel="0" collapsed="false">
      <c r="A210" s="184" t="n">
        <f aca="false">MAX(A205:A209)+1</f>
        <v>169</v>
      </c>
      <c r="B210" s="150" t="s">
        <v>538</v>
      </c>
      <c r="C210" s="151" t="s">
        <v>539</v>
      </c>
      <c r="D210" s="152" t="s">
        <v>424</v>
      </c>
      <c r="E210" s="153" t="n">
        <v>1</v>
      </c>
      <c r="F210" s="153"/>
      <c r="G210" s="154" t="n">
        <f aca="false">ROUND(E210*F210,4)</f>
        <v>0</v>
      </c>
      <c r="H210" s="155"/>
      <c r="I210" s="156" t="n">
        <f aca="false">ROUND(E210*H210,2)</f>
        <v>0</v>
      </c>
      <c r="J210" s="163"/>
      <c r="K210" s="157" t="n">
        <f aca="false">ROUND(E210*J210,2)</f>
        <v>0</v>
      </c>
      <c r="L210" s="143"/>
      <c r="M210" s="181" t="s">
        <v>85</v>
      </c>
      <c r="N210" s="159" t="s">
        <v>229</v>
      </c>
      <c r="O210" s="146" t="s">
        <v>230</v>
      </c>
      <c r="R210" s="133"/>
      <c r="S210" s="62"/>
    </row>
    <row r="211" customFormat="false" ht="22.5" hidden="false" customHeight="false" outlineLevel="0" collapsed="false">
      <c r="A211" s="184" t="n">
        <f aca="false">MAX(A206:A210)+1</f>
        <v>170</v>
      </c>
      <c r="B211" s="150" t="s">
        <v>540</v>
      </c>
      <c r="C211" s="151" t="s">
        <v>541</v>
      </c>
      <c r="D211" s="152" t="s">
        <v>424</v>
      </c>
      <c r="E211" s="153" t="n">
        <v>6</v>
      </c>
      <c r="F211" s="153"/>
      <c r="G211" s="154" t="n">
        <f aca="false">ROUND(E211*F211,4)</f>
        <v>0</v>
      </c>
      <c r="H211" s="155"/>
      <c r="I211" s="156" t="n">
        <f aca="false">ROUND(E211*H211,2)</f>
        <v>0</v>
      </c>
      <c r="J211" s="163"/>
      <c r="K211" s="157" t="n">
        <f aca="false">ROUND(E211*J211,2)</f>
        <v>0</v>
      </c>
      <c r="L211" s="143"/>
      <c r="M211" s="181" t="s">
        <v>85</v>
      </c>
      <c r="N211" s="159" t="s">
        <v>229</v>
      </c>
      <c r="O211" s="146" t="s">
        <v>230</v>
      </c>
      <c r="R211" s="133"/>
      <c r="S211" s="62"/>
    </row>
    <row r="212" customFormat="false" ht="22.5" hidden="false" customHeight="false" outlineLevel="0" collapsed="false">
      <c r="A212" s="184" t="n">
        <f aca="false">MAX(A207:A211)+1</f>
        <v>171</v>
      </c>
      <c r="B212" s="150" t="s">
        <v>542</v>
      </c>
      <c r="C212" s="151" t="s">
        <v>543</v>
      </c>
      <c r="D212" s="152" t="s">
        <v>424</v>
      </c>
      <c r="E212" s="153" t="n">
        <v>20</v>
      </c>
      <c r="F212" s="153"/>
      <c r="G212" s="154" t="n">
        <f aca="false">ROUND(E212*F212,4)</f>
        <v>0</v>
      </c>
      <c r="H212" s="155"/>
      <c r="I212" s="156" t="n">
        <f aca="false">ROUND(E212*H212,2)</f>
        <v>0</v>
      </c>
      <c r="J212" s="163"/>
      <c r="K212" s="157" t="n">
        <f aca="false">ROUND(E212*J212,2)</f>
        <v>0</v>
      </c>
      <c r="L212" s="143"/>
      <c r="M212" s="181" t="s">
        <v>85</v>
      </c>
      <c r="N212" s="159" t="s">
        <v>229</v>
      </c>
      <c r="O212" s="146" t="s">
        <v>230</v>
      </c>
      <c r="R212" s="133"/>
      <c r="S212" s="62"/>
    </row>
    <row r="213" customFormat="false" ht="12.75" hidden="false" customHeight="false" outlineLevel="0" collapsed="false">
      <c r="A213" s="184" t="n">
        <f aca="false">MAX(A208:A212)+1</f>
        <v>172</v>
      </c>
      <c r="B213" s="150" t="s">
        <v>544</v>
      </c>
      <c r="C213" s="151" t="s">
        <v>545</v>
      </c>
      <c r="D213" s="152" t="s">
        <v>424</v>
      </c>
      <c r="E213" s="153" t="n">
        <v>10</v>
      </c>
      <c r="F213" s="153"/>
      <c r="G213" s="154" t="n">
        <f aca="false">ROUND(E213*F213,4)</f>
        <v>0</v>
      </c>
      <c r="H213" s="155"/>
      <c r="I213" s="156" t="n">
        <f aca="false">ROUND(E213*H213,2)</f>
        <v>0</v>
      </c>
      <c r="J213" s="163"/>
      <c r="K213" s="157" t="n">
        <f aca="false">ROUND(E213*J213,2)</f>
        <v>0</v>
      </c>
      <c r="L213" s="143"/>
      <c r="M213" s="181" t="s">
        <v>85</v>
      </c>
      <c r="N213" s="159" t="s">
        <v>229</v>
      </c>
      <c r="O213" s="146" t="s">
        <v>230</v>
      </c>
      <c r="R213" s="133"/>
      <c r="S213" s="62"/>
    </row>
    <row r="214" customFormat="false" ht="12.75" hidden="false" customHeight="false" outlineLevel="0" collapsed="false">
      <c r="A214" s="184" t="n">
        <f aca="false">MAX(A209:A213)+1</f>
        <v>173</v>
      </c>
      <c r="B214" s="150" t="s">
        <v>546</v>
      </c>
      <c r="C214" s="151" t="s">
        <v>547</v>
      </c>
      <c r="D214" s="152" t="s">
        <v>424</v>
      </c>
      <c r="E214" s="153" t="n">
        <v>36</v>
      </c>
      <c r="F214" s="153"/>
      <c r="G214" s="154" t="n">
        <f aca="false">ROUND(E214*F214,4)</f>
        <v>0</v>
      </c>
      <c r="H214" s="155"/>
      <c r="I214" s="156" t="n">
        <f aca="false">ROUND(E214*H214,2)</f>
        <v>0</v>
      </c>
      <c r="J214" s="163"/>
      <c r="K214" s="157" t="n">
        <f aca="false">ROUND(E214*J214,2)</f>
        <v>0</v>
      </c>
      <c r="L214" s="143"/>
      <c r="M214" s="181" t="s">
        <v>85</v>
      </c>
      <c r="N214" s="159" t="s">
        <v>229</v>
      </c>
      <c r="O214" s="146" t="s">
        <v>230</v>
      </c>
      <c r="R214" s="133"/>
      <c r="S214" s="62"/>
    </row>
    <row r="215" customFormat="false" ht="12.75" hidden="false" customHeight="false" outlineLevel="0" collapsed="false">
      <c r="A215" s="184" t="n">
        <f aca="false">MAX(A210:A214)+1</f>
        <v>174</v>
      </c>
      <c r="B215" s="150" t="s">
        <v>548</v>
      </c>
      <c r="C215" s="151" t="s">
        <v>549</v>
      </c>
      <c r="D215" s="152" t="s">
        <v>424</v>
      </c>
      <c r="E215" s="153" t="n">
        <v>8</v>
      </c>
      <c r="F215" s="153"/>
      <c r="G215" s="154" t="n">
        <f aca="false">ROUND(E215*F215,4)</f>
        <v>0</v>
      </c>
      <c r="H215" s="155"/>
      <c r="I215" s="156" t="n">
        <f aca="false">ROUND(E215*H215,2)</f>
        <v>0</v>
      </c>
      <c r="J215" s="163"/>
      <c r="K215" s="157" t="n">
        <f aca="false">ROUND(E215*J215,2)</f>
        <v>0</v>
      </c>
      <c r="L215" s="143"/>
      <c r="M215" s="181" t="s">
        <v>85</v>
      </c>
      <c r="N215" s="159" t="s">
        <v>229</v>
      </c>
      <c r="O215" s="146" t="s">
        <v>230</v>
      </c>
      <c r="R215" s="133"/>
      <c r="S215" s="62"/>
    </row>
    <row r="216" customFormat="false" ht="12.75" hidden="false" customHeight="false" outlineLevel="0" collapsed="false">
      <c r="A216" s="184" t="n">
        <f aca="false">MAX(A211:A215)+1</f>
        <v>175</v>
      </c>
      <c r="B216" s="150" t="s">
        <v>550</v>
      </c>
      <c r="C216" s="151" t="s">
        <v>551</v>
      </c>
      <c r="D216" s="152" t="s">
        <v>424</v>
      </c>
      <c r="E216" s="153" t="n">
        <v>5</v>
      </c>
      <c r="F216" s="153"/>
      <c r="G216" s="154" t="n">
        <f aca="false">ROUND(E216*F216,4)</f>
        <v>0</v>
      </c>
      <c r="H216" s="155"/>
      <c r="I216" s="156" t="n">
        <f aca="false">ROUND(E216*H216,2)</f>
        <v>0</v>
      </c>
      <c r="J216" s="163"/>
      <c r="K216" s="157" t="n">
        <f aca="false">ROUND(E216*J216,2)</f>
        <v>0</v>
      </c>
      <c r="L216" s="143"/>
      <c r="M216" s="181" t="s">
        <v>85</v>
      </c>
      <c r="N216" s="159" t="s">
        <v>229</v>
      </c>
      <c r="O216" s="146" t="s">
        <v>230</v>
      </c>
      <c r="R216" s="133"/>
      <c r="S216" s="62"/>
    </row>
    <row r="217" customFormat="false" ht="12.75" hidden="false" customHeight="false" outlineLevel="0" collapsed="false">
      <c r="A217" s="184" t="n">
        <f aca="false">MAX(A212:A216)+1</f>
        <v>176</v>
      </c>
      <c r="B217" s="150" t="s">
        <v>552</v>
      </c>
      <c r="C217" s="151" t="s">
        <v>553</v>
      </c>
      <c r="D217" s="152" t="s">
        <v>424</v>
      </c>
      <c r="E217" s="153" t="n">
        <v>35</v>
      </c>
      <c r="F217" s="153"/>
      <c r="G217" s="154" t="n">
        <f aca="false">ROUND(E217*F217,4)</f>
        <v>0</v>
      </c>
      <c r="H217" s="155"/>
      <c r="I217" s="156" t="n">
        <f aca="false">ROUND(E217*H217,2)</f>
        <v>0</v>
      </c>
      <c r="J217" s="163"/>
      <c r="K217" s="157" t="n">
        <f aca="false">ROUND(E217*J217,2)</f>
        <v>0</v>
      </c>
      <c r="L217" s="143"/>
      <c r="M217" s="181" t="s">
        <v>85</v>
      </c>
      <c r="N217" s="159" t="s">
        <v>229</v>
      </c>
      <c r="O217" s="146" t="s">
        <v>230</v>
      </c>
      <c r="R217" s="133"/>
      <c r="S217" s="62"/>
    </row>
    <row r="218" customFormat="false" ht="12.75" hidden="false" customHeight="false" outlineLevel="0" collapsed="false">
      <c r="A218" s="184" t="n">
        <f aca="false">MAX(A213:A217)+1</f>
        <v>177</v>
      </c>
      <c r="B218" s="150" t="s">
        <v>554</v>
      </c>
      <c r="C218" s="151" t="s">
        <v>555</v>
      </c>
      <c r="D218" s="152" t="s">
        <v>424</v>
      </c>
      <c r="E218" s="153" t="n">
        <v>8</v>
      </c>
      <c r="F218" s="153"/>
      <c r="G218" s="154" t="n">
        <f aca="false">ROUND(E218*F218,4)</f>
        <v>0</v>
      </c>
      <c r="H218" s="155"/>
      <c r="I218" s="156" t="n">
        <f aca="false">ROUND(E218*H218,2)</f>
        <v>0</v>
      </c>
      <c r="J218" s="163"/>
      <c r="K218" s="157" t="n">
        <f aca="false">ROUND(E218*J218,2)</f>
        <v>0</v>
      </c>
      <c r="L218" s="143"/>
      <c r="M218" s="181" t="s">
        <v>85</v>
      </c>
      <c r="N218" s="159" t="s">
        <v>229</v>
      </c>
      <c r="O218" s="146" t="s">
        <v>230</v>
      </c>
      <c r="R218" s="133"/>
      <c r="S218" s="62"/>
    </row>
    <row r="219" customFormat="false" ht="12.75" hidden="false" customHeight="false" outlineLevel="0" collapsed="false">
      <c r="A219" s="184" t="n">
        <f aca="false">MAX(A214:A218)+1</f>
        <v>178</v>
      </c>
      <c r="B219" s="150" t="s">
        <v>556</v>
      </c>
      <c r="C219" s="151" t="s">
        <v>557</v>
      </c>
      <c r="D219" s="152" t="s">
        <v>424</v>
      </c>
      <c r="E219" s="153" t="n">
        <v>17</v>
      </c>
      <c r="F219" s="153"/>
      <c r="G219" s="154" t="n">
        <f aca="false">ROUND(E219*F219,4)</f>
        <v>0</v>
      </c>
      <c r="H219" s="155"/>
      <c r="I219" s="156" t="n">
        <f aca="false">ROUND(E219*H219,2)</f>
        <v>0</v>
      </c>
      <c r="J219" s="163"/>
      <c r="K219" s="157" t="n">
        <f aca="false">ROUND(E219*J219,2)</f>
        <v>0</v>
      </c>
      <c r="L219" s="143"/>
      <c r="M219" s="181" t="s">
        <v>85</v>
      </c>
      <c r="N219" s="159" t="s">
        <v>229</v>
      </c>
      <c r="O219" s="146" t="s">
        <v>230</v>
      </c>
      <c r="R219" s="133"/>
      <c r="S219" s="62"/>
    </row>
    <row r="220" customFormat="false" ht="12.75" hidden="false" customHeight="false" outlineLevel="0" collapsed="false">
      <c r="A220" s="184" t="n">
        <f aca="false">MAX(A215:A219)+1</f>
        <v>179</v>
      </c>
      <c r="B220" s="150" t="s">
        <v>558</v>
      </c>
      <c r="C220" s="151" t="s">
        <v>559</v>
      </c>
      <c r="D220" s="152" t="s">
        <v>424</v>
      </c>
      <c r="E220" s="153" t="n">
        <v>4</v>
      </c>
      <c r="F220" s="153"/>
      <c r="G220" s="154" t="n">
        <f aca="false">ROUND(E220*F220,4)</f>
        <v>0</v>
      </c>
      <c r="H220" s="155"/>
      <c r="I220" s="156" t="n">
        <f aca="false">ROUND(E220*H220,2)</f>
        <v>0</v>
      </c>
      <c r="J220" s="163"/>
      <c r="K220" s="157" t="n">
        <f aca="false">ROUND(E220*J220,2)</f>
        <v>0</v>
      </c>
      <c r="L220" s="143"/>
      <c r="M220" s="181" t="s">
        <v>85</v>
      </c>
      <c r="N220" s="159" t="s">
        <v>229</v>
      </c>
      <c r="O220" s="146" t="s">
        <v>230</v>
      </c>
      <c r="R220" s="133"/>
      <c r="S220" s="62"/>
    </row>
    <row r="221" customFormat="false" ht="12.75" hidden="false" customHeight="false" outlineLevel="0" collapsed="false">
      <c r="A221" s="184" t="n">
        <f aca="false">MAX(A216:A220)+1</f>
        <v>180</v>
      </c>
      <c r="B221" s="150" t="s">
        <v>560</v>
      </c>
      <c r="C221" s="151" t="s">
        <v>561</v>
      </c>
      <c r="D221" s="152" t="s">
        <v>424</v>
      </c>
      <c r="E221" s="153" t="n">
        <v>5</v>
      </c>
      <c r="F221" s="153"/>
      <c r="G221" s="154" t="n">
        <f aca="false">ROUND(E221*F221,4)</f>
        <v>0</v>
      </c>
      <c r="H221" s="155"/>
      <c r="I221" s="156" t="n">
        <f aca="false">ROUND(E221*H221,2)</f>
        <v>0</v>
      </c>
      <c r="J221" s="163"/>
      <c r="K221" s="157" t="n">
        <f aca="false">ROUND(E221*J221,2)</f>
        <v>0</v>
      </c>
      <c r="L221" s="143"/>
      <c r="M221" s="181" t="s">
        <v>85</v>
      </c>
      <c r="N221" s="159" t="s">
        <v>229</v>
      </c>
      <c r="O221" s="146" t="s">
        <v>230</v>
      </c>
      <c r="R221" s="133"/>
      <c r="S221" s="62"/>
    </row>
    <row r="222" customFormat="false" ht="12.75" hidden="false" customHeight="false" outlineLevel="0" collapsed="false">
      <c r="A222" s="184" t="n">
        <f aca="false">MAX(A217:A221)+1</f>
        <v>181</v>
      </c>
      <c r="B222" s="150" t="s">
        <v>562</v>
      </c>
      <c r="C222" s="151" t="s">
        <v>563</v>
      </c>
      <c r="D222" s="152" t="s">
        <v>424</v>
      </c>
      <c r="E222" s="153" t="n">
        <v>9</v>
      </c>
      <c r="F222" s="153"/>
      <c r="G222" s="154" t="n">
        <f aca="false">ROUND(E222*F222,4)</f>
        <v>0</v>
      </c>
      <c r="H222" s="155"/>
      <c r="I222" s="156" t="n">
        <f aca="false">ROUND(E222*H222,2)</f>
        <v>0</v>
      </c>
      <c r="J222" s="163"/>
      <c r="K222" s="157" t="n">
        <f aca="false">ROUND(E222*J222,2)</f>
        <v>0</v>
      </c>
      <c r="L222" s="143"/>
      <c r="M222" s="181" t="s">
        <v>85</v>
      </c>
      <c r="N222" s="159" t="s">
        <v>229</v>
      </c>
      <c r="O222" s="146" t="s">
        <v>230</v>
      </c>
      <c r="R222" s="133"/>
      <c r="S222" s="62"/>
    </row>
    <row r="223" customFormat="false" ht="12.75" hidden="false" customHeight="false" outlineLevel="0" collapsed="false">
      <c r="A223" s="184" t="n">
        <f aca="false">MAX(A218:A222)+1</f>
        <v>182</v>
      </c>
      <c r="B223" s="150" t="s">
        <v>564</v>
      </c>
      <c r="C223" s="151" t="s">
        <v>565</v>
      </c>
      <c r="D223" s="152" t="s">
        <v>424</v>
      </c>
      <c r="E223" s="153" t="n">
        <v>160</v>
      </c>
      <c r="F223" s="153"/>
      <c r="G223" s="154" t="n">
        <f aca="false">ROUND(E223*F223,4)</f>
        <v>0</v>
      </c>
      <c r="H223" s="155"/>
      <c r="I223" s="156" t="n">
        <f aca="false">ROUND(E223*H223,2)</f>
        <v>0</v>
      </c>
      <c r="J223" s="163"/>
      <c r="K223" s="157" t="n">
        <f aca="false">ROUND(E223*J223,2)</f>
        <v>0</v>
      </c>
      <c r="L223" s="143"/>
      <c r="M223" s="181" t="s">
        <v>85</v>
      </c>
      <c r="N223" s="159" t="s">
        <v>229</v>
      </c>
      <c r="O223" s="146" t="s">
        <v>230</v>
      </c>
      <c r="R223" s="133"/>
      <c r="S223" s="62"/>
    </row>
    <row r="224" customFormat="false" ht="12.75" hidden="false" customHeight="false" outlineLevel="0" collapsed="false">
      <c r="A224" s="184" t="n">
        <f aca="false">MAX(A219:A223)+1</f>
        <v>183</v>
      </c>
      <c r="B224" s="150" t="s">
        <v>566</v>
      </c>
      <c r="C224" s="151" t="s">
        <v>567</v>
      </c>
      <c r="D224" s="152" t="s">
        <v>424</v>
      </c>
      <c r="E224" s="153" t="n">
        <v>2</v>
      </c>
      <c r="F224" s="153"/>
      <c r="G224" s="154" t="n">
        <f aca="false">ROUND(E224*F224,4)</f>
        <v>0</v>
      </c>
      <c r="H224" s="155"/>
      <c r="I224" s="156" t="n">
        <f aca="false">ROUND(E224*H224,2)</f>
        <v>0</v>
      </c>
      <c r="J224" s="163"/>
      <c r="K224" s="157" t="n">
        <f aca="false">ROUND(E224*J224,2)</f>
        <v>0</v>
      </c>
      <c r="L224" s="143"/>
      <c r="M224" s="181" t="s">
        <v>85</v>
      </c>
      <c r="N224" s="159" t="s">
        <v>229</v>
      </c>
      <c r="O224" s="146" t="s">
        <v>230</v>
      </c>
      <c r="R224" s="133"/>
      <c r="S224" s="62"/>
    </row>
    <row r="225" customFormat="false" ht="12.75" hidden="false" customHeight="false" outlineLevel="0" collapsed="false">
      <c r="A225" s="184" t="n">
        <f aca="false">MAX(A220:A224)+1</f>
        <v>184</v>
      </c>
      <c r="B225" s="150" t="s">
        <v>568</v>
      </c>
      <c r="C225" s="151" t="s">
        <v>569</v>
      </c>
      <c r="D225" s="152" t="s">
        <v>424</v>
      </c>
      <c r="E225" s="153" t="n">
        <v>1</v>
      </c>
      <c r="F225" s="153"/>
      <c r="G225" s="154" t="n">
        <f aca="false">ROUND(E225*F225,4)</f>
        <v>0</v>
      </c>
      <c r="H225" s="155"/>
      <c r="I225" s="156" t="n">
        <f aca="false">ROUND(E225*H225,2)</f>
        <v>0</v>
      </c>
      <c r="J225" s="163"/>
      <c r="K225" s="157" t="n">
        <f aca="false">ROUND(E225*J225,2)</f>
        <v>0</v>
      </c>
      <c r="L225" s="143"/>
      <c r="M225" s="181" t="s">
        <v>85</v>
      </c>
      <c r="N225" s="159" t="s">
        <v>229</v>
      </c>
      <c r="O225" s="146" t="s">
        <v>230</v>
      </c>
      <c r="R225" s="133"/>
      <c r="S225" s="62"/>
    </row>
    <row r="226" customFormat="false" ht="12.75" hidden="false" customHeight="false" outlineLevel="0" collapsed="false">
      <c r="A226" s="184" t="n">
        <f aca="false">MAX(A221:A225)+1</f>
        <v>185</v>
      </c>
      <c r="B226" s="150" t="s">
        <v>570</v>
      </c>
      <c r="C226" s="151" t="s">
        <v>571</v>
      </c>
      <c r="D226" s="152" t="s">
        <v>424</v>
      </c>
      <c r="E226" s="153" t="n">
        <v>9</v>
      </c>
      <c r="F226" s="153"/>
      <c r="G226" s="154" t="n">
        <f aca="false">ROUND(E226*F226,4)</f>
        <v>0</v>
      </c>
      <c r="H226" s="155"/>
      <c r="I226" s="156" t="n">
        <f aca="false">ROUND(E226*H226,2)</f>
        <v>0</v>
      </c>
      <c r="J226" s="163"/>
      <c r="K226" s="157" t="n">
        <f aca="false">ROUND(E226*J226,2)</f>
        <v>0</v>
      </c>
      <c r="L226" s="143"/>
      <c r="M226" s="181" t="s">
        <v>85</v>
      </c>
      <c r="N226" s="159" t="s">
        <v>229</v>
      </c>
      <c r="O226" s="146" t="s">
        <v>230</v>
      </c>
      <c r="R226" s="133"/>
      <c r="S226" s="62"/>
    </row>
    <row r="227" customFormat="false" ht="12.75" hidden="false" customHeight="false" outlineLevel="0" collapsed="false">
      <c r="A227" s="184" t="n">
        <f aca="false">MAX(A222:A226)+1</f>
        <v>186</v>
      </c>
      <c r="B227" s="150" t="s">
        <v>572</v>
      </c>
      <c r="C227" s="151" t="s">
        <v>573</v>
      </c>
      <c r="D227" s="152" t="s">
        <v>424</v>
      </c>
      <c r="E227" s="153" t="n">
        <v>10</v>
      </c>
      <c r="F227" s="153"/>
      <c r="G227" s="154" t="n">
        <f aca="false">ROUND(E227*F227,4)</f>
        <v>0</v>
      </c>
      <c r="H227" s="155"/>
      <c r="I227" s="156" t="n">
        <f aca="false">ROUND(E227*H227,2)</f>
        <v>0</v>
      </c>
      <c r="J227" s="163"/>
      <c r="K227" s="157" t="n">
        <f aca="false">ROUND(E227*J227,2)</f>
        <v>0</v>
      </c>
      <c r="L227" s="143"/>
      <c r="M227" s="181" t="s">
        <v>85</v>
      </c>
      <c r="N227" s="159" t="s">
        <v>229</v>
      </c>
      <c r="O227" s="146" t="s">
        <v>230</v>
      </c>
      <c r="R227" s="133"/>
      <c r="S227" s="62"/>
    </row>
    <row r="228" customFormat="false" ht="12.75" hidden="false" customHeight="false" outlineLevel="0" collapsed="false">
      <c r="A228" s="184" t="n">
        <f aca="false">MAX(A223:A227)+1</f>
        <v>187</v>
      </c>
      <c r="B228" s="150" t="s">
        <v>574</v>
      </c>
      <c r="C228" s="151" t="s">
        <v>575</v>
      </c>
      <c r="D228" s="152" t="s">
        <v>424</v>
      </c>
      <c r="E228" s="153" t="n">
        <v>25</v>
      </c>
      <c r="F228" s="153"/>
      <c r="G228" s="154" t="n">
        <f aca="false">ROUND(E228*F228,4)</f>
        <v>0</v>
      </c>
      <c r="H228" s="155"/>
      <c r="I228" s="156" t="n">
        <f aca="false">ROUND(E228*H228,2)</f>
        <v>0</v>
      </c>
      <c r="J228" s="163"/>
      <c r="K228" s="157" t="n">
        <f aca="false">ROUND(E228*J228,2)</f>
        <v>0</v>
      </c>
      <c r="L228" s="143"/>
      <c r="M228" s="181" t="s">
        <v>85</v>
      </c>
      <c r="N228" s="159" t="s">
        <v>229</v>
      </c>
      <c r="O228" s="146" t="s">
        <v>230</v>
      </c>
      <c r="R228" s="133"/>
      <c r="S228" s="62"/>
    </row>
    <row r="229" customFormat="false" ht="12.75" hidden="false" customHeight="false" outlineLevel="0" collapsed="false">
      <c r="A229" s="184" t="n">
        <f aca="false">MAX(A224:A228)+1</f>
        <v>188</v>
      </c>
      <c r="B229" s="150" t="s">
        <v>576</v>
      </c>
      <c r="C229" s="151" t="s">
        <v>577</v>
      </c>
      <c r="D229" s="152" t="s">
        <v>424</v>
      </c>
      <c r="E229" s="153" t="n">
        <v>35</v>
      </c>
      <c r="F229" s="153"/>
      <c r="G229" s="154" t="n">
        <f aca="false">ROUND(E229*F229,4)</f>
        <v>0</v>
      </c>
      <c r="H229" s="155"/>
      <c r="I229" s="156" t="n">
        <f aca="false">ROUND(E229*H229,2)</f>
        <v>0</v>
      </c>
      <c r="J229" s="163"/>
      <c r="K229" s="157" t="n">
        <f aca="false">ROUND(E229*J229,2)</f>
        <v>0</v>
      </c>
      <c r="L229" s="143"/>
      <c r="M229" s="181" t="s">
        <v>85</v>
      </c>
      <c r="N229" s="159" t="s">
        <v>229</v>
      </c>
      <c r="O229" s="146" t="s">
        <v>230</v>
      </c>
      <c r="R229" s="133"/>
      <c r="S229" s="62"/>
    </row>
    <row r="230" customFormat="false" ht="12.75" hidden="false" customHeight="false" outlineLevel="0" collapsed="false">
      <c r="A230" s="184" t="n">
        <f aca="false">MAX(A225:A229)+1</f>
        <v>189</v>
      </c>
      <c r="B230" s="150" t="s">
        <v>578</v>
      </c>
      <c r="C230" s="151" t="s">
        <v>579</v>
      </c>
      <c r="D230" s="152" t="s">
        <v>424</v>
      </c>
      <c r="E230" s="153" t="n">
        <v>15</v>
      </c>
      <c r="F230" s="153"/>
      <c r="G230" s="154" t="n">
        <f aca="false">ROUND(E230*F230,4)</f>
        <v>0</v>
      </c>
      <c r="H230" s="155"/>
      <c r="I230" s="156" t="n">
        <f aca="false">ROUND(E230*H230,2)</f>
        <v>0</v>
      </c>
      <c r="J230" s="163"/>
      <c r="K230" s="157" t="n">
        <f aca="false">ROUND(E230*J230,2)</f>
        <v>0</v>
      </c>
      <c r="L230" s="143"/>
      <c r="M230" s="181" t="s">
        <v>85</v>
      </c>
      <c r="N230" s="159" t="s">
        <v>229</v>
      </c>
      <c r="O230" s="146" t="s">
        <v>230</v>
      </c>
      <c r="R230" s="133"/>
      <c r="S230" s="62"/>
    </row>
    <row r="231" customFormat="false" ht="12.75" hidden="false" customHeight="false" outlineLevel="0" collapsed="false">
      <c r="A231" s="184" t="n">
        <f aca="false">MAX(A226:A230)+1</f>
        <v>190</v>
      </c>
      <c r="B231" s="150" t="s">
        <v>580</v>
      </c>
      <c r="C231" s="151" t="s">
        <v>581</v>
      </c>
      <c r="D231" s="152" t="s">
        <v>424</v>
      </c>
      <c r="E231" s="153" t="n">
        <v>17</v>
      </c>
      <c r="F231" s="153"/>
      <c r="G231" s="154" t="n">
        <f aca="false">ROUND(E231*F231,4)</f>
        <v>0</v>
      </c>
      <c r="H231" s="155"/>
      <c r="I231" s="156" t="n">
        <f aca="false">ROUND(E231*H231,2)</f>
        <v>0</v>
      </c>
      <c r="J231" s="163"/>
      <c r="K231" s="157" t="n">
        <f aca="false">ROUND(E231*J231,2)</f>
        <v>0</v>
      </c>
      <c r="L231" s="143"/>
      <c r="M231" s="181" t="s">
        <v>85</v>
      </c>
      <c r="N231" s="159" t="s">
        <v>229</v>
      </c>
      <c r="O231" s="146" t="s">
        <v>230</v>
      </c>
      <c r="R231" s="133"/>
      <c r="S231" s="62"/>
    </row>
    <row r="232" customFormat="false" ht="12.75" hidden="false" customHeight="false" outlineLevel="0" collapsed="false">
      <c r="A232" s="184" t="n">
        <f aca="false">MAX(A227:A231)+1</f>
        <v>191</v>
      </c>
      <c r="B232" s="150" t="s">
        <v>582</v>
      </c>
      <c r="C232" s="151" t="s">
        <v>583</v>
      </c>
      <c r="D232" s="152" t="s">
        <v>424</v>
      </c>
      <c r="E232" s="153" t="n">
        <v>12</v>
      </c>
      <c r="F232" s="153"/>
      <c r="G232" s="154" t="n">
        <f aca="false">ROUND(E232*F232,4)</f>
        <v>0</v>
      </c>
      <c r="H232" s="155"/>
      <c r="I232" s="156" t="n">
        <f aca="false">ROUND(E232*H232,2)</f>
        <v>0</v>
      </c>
      <c r="J232" s="163"/>
      <c r="K232" s="157" t="n">
        <f aca="false">ROUND(E232*J232,2)</f>
        <v>0</v>
      </c>
      <c r="L232" s="143"/>
      <c r="M232" s="181" t="s">
        <v>85</v>
      </c>
      <c r="N232" s="159" t="s">
        <v>229</v>
      </c>
      <c r="O232" s="146" t="s">
        <v>230</v>
      </c>
      <c r="R232" s="133"/>
      <c r="S232" s="62"/>
    </row>
    <row r="233" customFormat="false" ht="12.75" hidden="false" customHeight="false" outlineLevel="0" collapsed="false">
      <c r="A233" s="184" t="n">
        <f aca="false">MAX(A228:A232)+1</f>
        <v>192</v>
      </c>
      <c r="B233" s="150" t="s">
        <v>584</v>
      </c>
      <c r="C233" s="151" t="s">
        <v>585</v>
      </c>
      <c r="D233" s="152" t="s">
        <v>32</v>
      </c>
      <c r="E233" s="153" t="n">
        <v>68</v>
      </c>
      <c r="F233" s="153"/>
      <c r="G233" s="154" t="n">
        <f aca="false">ROUND(E233*F233,4)</f>
        <v>0</v>
      </c>
      <c r="H233" s="155"/>
      <c r="I233" s="156" t="n">
        <f aca="false">ROUND(E233*H233,2)</f>
        <v>0</v>
      </c>
      <c r="J233" s="163"/>
      <c r="K233" s="157" t="n">
        <f aca="false">ROUND(E233*J233,2)</f>
        <v>0</v>
      </c>
      <c r="L233" s="143"/>
      <c r="M233" s="181" t="s">
        <v>85</v>
      </c>
      <c r="N233" s="159" t="s">
        <v>229</v>
      </c>
      <c r="O233" s="146" t="s">
        <v>230</v>
      </c>
      <c r="R233" s="133"/>
      <c r="S233" s="62"/>
    </row>
    <row r="234" customFormat="false" ht="12.75" hidden="false" customHeight="false" outlineLevel="0" collapsed="false">
      <c r="A234" s="184" t="n">
        <f aca="false">MAX(A229:A233)+1</f>
        <v>193</v>
      </c>
      <c r="B234" s="150" t="s">
        <v>586</v>
      </c>
      <c r="C234" s="151" t="s">
        <v>587</v>
      </c>
      <c r="D234" s="152" t="s">
        <v>32</v>
      </c>
      <c r="E234" s="153" t="n">
        <v>210</v>
      </c>
      <c r="F234" s="153"/>
      <c r="G234" s="154" t="n">
        <f aca="false">ROUND(E234*F234,4)</f>
        <v>0</v>
      </c>
      <c r="H234" s="155"/>
      <c r="I234" s="156" t="n">
        <f aca="false">ROUND(E234*H234,2)</f>
        <v>0</v>
      </c>
      <c r="J234" s="163"/>
      <c r="K234" s="157" t="n">
        <f aca="false">ROUND(E234*J234,2)</f>
        <v>0</v>
      </c>
      <c r="L234" s="143"/>
      <c r="M234" s="181" t="s">
        <v>85</v>
      </c>
      <c r="N234" s="159" t="s">
        <v>229</v>
      </c>
      <c r="O234" s="146" t="s">
        <v>230</v>
      </c>
      <c r="R234" s="133"/>
      <c r="S234" s="62"/>
    </row>
    <row r="235" customFormat="false" ht="12.75" hidden="false" customHeight="false" outlineLevel="0" collapsed="false">
      <c r="A235" s="184" t="n">
        <f aca="false">MAX(A230:A234)+1</f>
        <v>194</v>
      </c>
      <c r="B235" s="150" t="s">
        <v>588</v>
      </c>
      <c r="C235" s="151" t="s">
        <v>589</v>
      </c>
      <c r="D235" s="152" t="s">
        <v>32</v>
      </c>
      <c r="E235" s="153" t="n">
        <v>780</v>
      </c>
      <c r="F235" s="153"/>
      <c r="G235" s="154" t="n">
        <f aca="false">ROUND(E235*F235,4)</f>
        <v>0</v>
      </c>
      <c r="H235" s="155"/>
      <c r="I235" s="156" t="n">
        <f aca="false">ROUND(E235*H235,2)</f>
        <v>0</v>
      </c>
      <c r="J235" s="163"/>
      <c r="K235" s="157" t="n">
        <f aca="false">ROUND(E235*J235,2)</f>
        <v>0</v>
      </c>
      <c r="L235" s="143"/>
      <c r="M235" s="181" t="s">
        <v>85</v>
      </c>
      <c r="N235" s="159" t="s">
        <v>229</v>
      </c>
      <c r="O235" s="146" t="s">
        <v>230</v>
      </c>
      <c r="R235" s="133"/>
      <c r="S235" s="62"/>
    </row>
    <row r="236" customFormat="false" ht="12.75" hidden="false" customHeight="false" outlineLevel="0" collapsed="false">
      <c r="A236" s="184" t="n">
        <f aca="false">MAX(A231:A235)+1</f>
        <v>195</v>
      </c>
      <c r="B236" s="150" t="s">
        <v>590</v>
      </c>
      <c r="C236" s="151" t="s">
        <v>591</v>
      </c>
      <c r="D236" s="152" t="s">
        <v>32</v>
      </c>
      <c r="E236" s="153" t="n">
        <v>1280</v>
      </c>
      <c r="F236" s="153"/>
      <c r="G236" s="154" t="n">
        <f aca="false">ROUND(E236*F236,4)</f>
        <v>0</v>
      </c>
      <c r="H236" s="155"/>
      <c r="I236" s="156" t="n">
        <f aca="false">ROUND(E236*H236,2)</f>
        <v>0</v>
      </c>
      <c r="J236" s="163"/>
      <c r="K236" s="157" t="n">
        <f aca="false">ROUND(E236*J236,2)</f>
        <v>0</v>
      </c>
      <c r="L236" s="143"/>
      <c r="M236" s="181" t="s">
        <v>85</v>
      </c>
      <c r="N236" s="159" t="s">
        <v>229</v>
      </c>
      <c r="O236" s="146" t="s">
        <v>230</v>
      </c>
      <c r="R236" s="133"/>
      <c r="S236" s="62"/>
    </row>
    <row r="237" customFormat="false" ht="12.75" hidden="false" customHeight="false" outlineLevel="0" collapsed="false">
      <c r="A237" s="184" t="n">
        <f aca="false">MAX(A232:A236)+1</f>
        <v>196</v>
      </c>
      <c r="B237" s="150" t="s">
        <v>592</v>
      </c>
      <c r="C237" s="151" t="s">
        <v>593</v>
      </c>
      <c r="D237" s="152" t="s">
        <v>32</v>
      </c>
      <c r="E237" s="153" t="n">
        <v>470</v>
      </c>
      <c r="F237" s="153"/>
      <c r="G237" s="154" t="n">
        <f aca="false">ROUND(E237*F237,4)</f>
        <v>0</v>
      </c>
      <c r="H237" s="155"/>
      <c r="I237" s="156" t="n">
        <f aca="false">ROUND(E237*H237,2)</f>
        <v>0</v>
      </c>
      <c r="J237" s="163"/>
      <c r="K237" s="157" t="n">
        <f aca="false">ROUND(E237*J237,2)</f>
        <v>0</v>
      </c>
      <c r="L237" s="143"/>
      <c r="M237" s="181" t="s">
        <v>85</v>
      </c>
      <c r="N237" s="159" t="s">
        <v>229</v>
      </c>
      <c r="O237" s="146" t="s">
        <v>230</v>
      </c>
      <c r="R237" s="133"/>
      <c r="S237" s="62"/>
    </row>
    <row r="238" customFormat="false" ht="12.75" hidden="false" customHeight="false" outlineLevel="0" collapsed="false">
      <c r="A238" s="184" t="n">
        <f aca="false">MAX(A233:A237)+1</f>
        <v>197</v>
      </c>
      <c r="B238" s="150" t="s">
        <v>594</v>
      </c>
      <c r="C238" s="151" t="s">
        <v>595</v>
      </c>
      <c r="D238" s="152" t="s">
        <v>32</v>
      </c>
      <c r="E238" s="153" t="n">
        <v>170</v>
      </c>
      <c r="F238" s="153"/>
      <c r="G238" s="154" t="n">
        <f aca="false">ROUND(E238*F238,4)</f>
        <v>0</v>
      </c>
      <c r="H238" s="155"/>
      <c r="I238" s="156" t="n">
        <f aca="false">ROUND(E238*H238,2)</f>
        <v>0</v>
      </c>
      <c r="J238" s="163"/>
      <c r="K238" s="157" t="n">
        <f aca="false">ROUND(E238*J238,2)</f>
        <v>0</v>
      </c>
      <c r="L238" s="143"/>
      <c r="M238" s="181" t="s">
        <v>85</v>
      </c>
      <c r="N238" s="159" t="s">
        <v>229</v>
      </c>
      <c r="O238" s="146" t="s">
        <v>230</v>
      </c>
      <c r="R238" s="133"/>
      <c r="S238" s="62"/>
    </row>
    <row r="239" customFormat="false" ht="12.75" hidden="false" customHeight="false" outlineLevel="0" collapsed="false">
      <c r="A239" s="184" t="n">
        <f aca="false">MAX(A234:A238)+1</f>
        <v>198</v>
      </c>
      <c r="B239" s="150" t="s">
        <v>596</v>
      </c>
      <c r="C239" s="151" t="s">
        <v>597</v>
      </c>
      <c r="D239" s="152" t="s">
        <v>32</v>
      </c>
      <c r="E239" s="153" t="n">
        <v>220</v>
      </c>
      <c r="F239" s="153"/>
      <c r="G239" s="154" t="n">
        <f aca="false">ROUND(E239*F239,4)</f>
        <v>0</v>
      </c>
      <c r="H239" s="155"/>
      <c r="I239" s="156" t="n">
        <f aca="false">ROUND(E239*H239,2)</f>
        <v>0</v>
      </c>
      <c r="J239" s="163"/>
      <c r="K239" s="157" t="n">
        <f aca="false">ROUND(E239*J239,2)</f>
        <v>0</v>
      </c>
      <c r="L239" s="143"/>
      <c r="M239" s="181" t="s">
        <v>85</v>
      </c>
      <c r="N239" s="159" t="s">
        <v>229</v>
      </c>
      <c r="O239" s="146" t="s">
        <v>230</v>
      </c>
      <c r="R239" s="133"/>
      <c r="S239" s="62"/>
    </row>
    <row r="240" customFormat="false" ht="12.75" hidden="false" customHeight="false" outlineLevel="0" collapsed="false">
      <c r="A240" s="184" t="n">
        <f aca="false">MAX(A235:A239)+1</f>
        <v>199</v>
      </c>
      <c r="B240" s="150" t="s">
        <v>598</v>
      </c>
      <c r="C240" s="151" t="s">
        <v>599</v>
      </c>
      <c r="D240" s="152" t="s">
        <v>32</v>
      </c>
      <c r="E240" s="153" t="n">
        <v>100</v>
      </c>
      <c r="F240" s="153"/>
      <c r="G240" s="154" t="n">
        <f aca="false">ROUND(E240*F240,4)</f>
        <v>0</v>
      </c>
      <c r="H240" s="155"/>
      <c r="I240" s="156" t="n">
        <f aca="false">ROUND(E240*H240,2)</f>
        <v>0</v>
      </c>
      <c r="J240" s="163"/>
      <c r="K240" s="157" t="n">
        <f aca="false">ROUND(E240*J240,2)</f>
        <v>0</v>
      </c>
      <c r="L240" s="143"/>
      <c r="M240" s="181" t="s">
        <v>85</v>
      </c>
      <c r="N240" s="159" t="s">
        <v>229</v>
      </c>
      <c r="O240" s="146" t="s">
        <v>230</v>
      </c>
      <c r="R240" s="133"/>
      <c r="S240" s="62"/>
    </row>
    <row r="241" customFormat="false" ht="12.75" hidden="false" customHeight="false" outlineLevel="0" collapsed="false">
      <c r="A241" s="184" t="n">
        <f aca="false">MAX(A236:A240)+1</f>
        <v>200</v>
      </c>
      <c r="B241" s="150" t="s">
        <v>600</v>
      </c>
      <c r="C241" s="151" t="s">
        <v>601</v>
      </c>
      <c r="D241" s="152" t="s">
        <v>32</v>
      </c>
      <c r="E241" s="153" t="n">
        <v>170</v>
      </c>
      <c r="F241" s="153"/>
      <c r="G241" s="154" t="n">
        <f aca="false">ROUND(E241*F241,4)</f>
        <v>0</v>
      </c>
      <c r="H241" s="155"/>
      <c r="I241" s="156" t="n">
        <f aca="false">ROUND(E241*H241,2)</f>
        <v>0</v>
      </c>
      <c r="J241" s="163"/>
      <c r="K241" s="157" t="n">
        <f aca="false">ROUND(E241*J241,2)</f>
        <v>0</v>
      </c>
      <c r="L241" s="143"/>
      <c r="M241" s="181" t="s">
        <v>85</v>
      </c>
      <c r="N241" s="159" t="s">
        <v>229</v>
      </c>
      <c r="O241" s="146" t="s">
        <v>230</v>
      </c>
      <c r="R241" s="133"/>
      <c r="S241" s="62"/>
    </row>
    <row r="242" customFormat="false" ht="12.75" hidden="false" customHeight="false" outlineLevel="0" collapsed="false">
      <c r="A242" s="184" t="n">
        <f aca="false">MAX(A237:A241)+1</f>
        <v>201</v>
      </c>
      <c r="B242" s="150" t="s">
        <v>602</v>
      </c>
      <c r="C242" s="151" t="s">
        <v>603</v>
      </c>
      <c r="D242" s="152" t="s">
        <v>32</v>
      </c>
      <c r="E242" s="153" t="n">
        <v>2</v>
      </c>
      <c r="F242" s="153"/>
      <c r="G242" s="154" t="n">
        <f aca="false">ROUND(E242*F242,4)</f>
        <v>0</v>
      </c>
      <c r="H242" s="155"/>
      <c r="I242" s="156" t="n">
        <f aca="false">ROUND(E242*H242,2)</f>
        <v>0</v>
      </c>
      <c r="J242" s="163"/>
      <c r="K242" s="157" t="n">
        <f aca="false">ROUND(E242*J242,2)</f>
        <v>0</v>
      </c>
      <c r="L242" s="143"/>
      <c r="M242" s="181" t="s">
        <v>85</v>
      </c>
      <c r="N242" s="159" t="s">
        <v>229</v>
      </c>
      <c r="O242" s="146" t="s">
        <v>230</v>
      </c>
      <c r="R242" s="133"/>
      <c r="S242" s="62"/>
    </row>
    <row r="243" customFormat="false" ht="12.75" hidden="false" customHeight="false" outlineLevel="0" collapsed="false">
      <c r="A243" s="184" t="n">
        <f aca="false">MAX(A238:A242)+1</f>
        <v>202</v>
      </c>
      <c r="B243" s="150" t="s">
        <v>604</v>
      </c>
      <c r="C243" s="151" t="s">
        <v>605</v>
      </c>
      <c r="D243" s="152" t="s">
        <v>32</v>
      </c>
      <c r="E243" s="153" t="n">
        <v>170</v>
      </c>
      <c r="F243" s="153"/>
      <c r="G243" s="154" t="n">
        <f aca="false">ROUND(E243*F243,4)</f>
        <v>0</v>
      </c>
      <c r="H243" s="155"/>
      <c r="I243" s="156" t="n">
        <f aca="false">ROUND(E243*H243,2)</f>
        <v>0</v>
      </c>
      <c r="J243" s="163"/>
      <c r="K243" s="157" t="n">
        <f aca="false">ROUND(E243*J243,2)</f>
        <v>0</v>
      </c>
      <c r="L243" s="143"/>
      <c r="M243" s="181" t="s">
        <v>85</v>
      </c>
      <c r="N243" s="159" t="s">
        <v>229</v>
      </c>
      <c r="O243" s="146" t="s">
        <v>230</v>
      </c>
      <c r="R243" s="133"/>
      <c r="S243" s="62"/>
    </row>
    <row r="244" customFormat="false" ht="12.75" hidden="false" customHeight="false" outlineLevel="0" collapsed="false">
      <c r="A244" s="184" t="n">
        <f aca="false">MAX(A239:A243)+1</f>
        <v>203</v>
      </c>
      <c r="B244" s="150" t="s">
        <v>606</v>
      </c>
      <c r="C244" s="151" t="s">
        <v>607</v>
      </c>
      <c r="D244" s="152" t="s">
        <v>32</v>
      </c>
      <c r="E244" s="153" t="n">
        <v>40</v>
      </c>
      <c r="F244" s="153"/>
      <c r="G244" s="154" t="n">
        <f aca="false">ROUND(E244*F244,4)</f>
        <v>0</v>
      </c>
      <c r="H244" s="155"/>
      <c r="I244" s="156" t="n">
        <f aca="false">ROUND(E244*H244,2)</f>
        <v>0</v>
      </c>
      <c r="J244" s="163"/>
      <c r="K244" s="157" t="n">
        <f aca="false">ROUND(E244*J244,2)</f>
        <v>0</v>
      </c>
      <c r="L244" s="143"/>
      <c r="M244" s="181" t="s">
        <v>85</v>
      </c>
      <c r="N244" s="159" t="s">
        <v>229</v>
      </c>
      <c r="O244" s="146" t="s">
        <v>230</v>
      </c>
      <c r="R244" s="133"/>
      <c r="S244" s="62"/>
    </row>
    <row r="245" customFormat="false" ht="12.75" hidden="false" customHeight="false" outlineLevel="0" collapsed="false">
      <c r="A245" s="184" t="n">
        <f aca="false">MAX(A240:A244)+1</f>
        <v>204</v>
      </c>
      <c r="B245" s="150" t="s">
        <v>608</v>
      </c>
      <c r="C245" s="151" t="s">
        <v>609</v>
      </c>
      <c r="D245" s="152" t="s">
        <v>32</v>
      </c>
      <c r="E245" s="153" t="n">
        <v>480</v>
      </c>
      <c r="F245" s="153"/>
      <c r="G245" s="154" t="n">
        <f aca="false">ROUND(E245*F245,4)</f>
        <v>0</v>
      </c>
      <c r="H245" s="155"/>
      <c r="I245" s="156" t="n">
        <f aca="false">ROUND(E245*H245,2)</f>
        <v>0</v>
      </c>
      <c r="J245" s="163"/>
      <c r="K245" s="157" t="n">
        <f aca="false">ROUND(E245*J245,2)</f>
        <v>0</v>
      </c>
      <c r="L245" s="143"/>
      <c r="M245" s="181" t="s">
        <v>85</v>
      </c>
      <c r="N245" s="159" t="s">
        <v>229</v>
      </c>
      <c r="O245" s="146" t="s">
        <v>230</v>
      </c>
      <c r="R245" s="133"/>
      <c r="S245" s="62"/>
    </row>
    <row r="246" customFormat="false" ht="12.75" hidden="false" customHeight="false" outlineLevel="0" collapsed="false">
      <c r="A246" s="184" t="n">
        <f aca="false">MAX(A241:A245)+1</f>
        <v>205</v>
      </c>
      <c r="B246" s="150" t="s">
        <v>610</v>
      </c>
      <c r="C246" s="151" t="s">
        <v>611</v>
      </c>
      <c r="D246" s="152" t="s">
        <v>424</v>
      </c>
      <c r="E246" s="153" t="n">
        <v>10</v>
      </c>
      <c r="F246" s="153"/>
      <c r="G246" s="154" t="n">
        <f aca="false">ROUND(E246*F246,4)</f>
        <v>0</v>
      </c>
      <c r="H246" s="155"/>
      <c r="I246" s="156" t="n">
        <f aca="false">ROUND(E246*H246,2)</f>
        <v>0</v>
      </c>
      <c r="J246" s="163"/>
      <c r="K246" s="157" t="n">
        <f aca="false">ROUND(E246*J246,2)</f>
        <v>0</v>
      </c>
      <c r="L246" s="143"/>
      <c r="M246" s="181" t="s">
        <v>85</v>
      </c>
      <c r="N246" s="159" t="s">
        <v>229</v>
      </c>
      <c r="O246" s="146" t="s">
        <v>230</v>
      </c>
      <c r="R246" s="133"/>
      <c r="S246" s="62"/>
    </row>
    <row r="247" customFormat="false" ht="12.75" hidden="false" customHeight="false" outlineLevel="0" collapsed="false">
      <c r="A247" s="184" t="n">
        <f aca="false">MAX(A242:A246)+1</f>
        <v>206</v>
      </c>
      <c r="B247" s="150" t="s">
        <v>612</v>
      </c>
      <c r="C247" s="151" t="s">
        <v>613</v>
      </c>
      <c r="D247" s="152" t="s">
        <v>424</v>
      </c>
      <c r="E247" s="153" t="n">
        <v>20</v>
      </c>
      <c r="F247" s="153"/>
      <c r="G247" s="154" t="n">
        <f aca="false">ROUND(E247*F247,4)</f>
        <v>0</v>
      </c>
      <c r="H247" s="155"/>
      <c r="I247" s="156" t="n">
        <f aca="false">ROUND(E247*H247,2)</f>
        <v>0</v>
      </c>
      <c r="J247" s="163"/>
      <c r="K247" s="157" t="n">
        <f aca="false">ROUND(E247*J247,2)</f>
        <v>0</v>
      </c>
      <c r="L247" s="143"/>
      <c r="M247" s="181" t="s">
        <v>85</v>
      </c>
      <c r="N247" s="159" t="s">
        <v>229</v>
      </c>
      <c r="O247" s="146" t="s">
        <v>230</v>
      </c>
      <c r="R247" s="133"/>
      <c r="S247" s="62"/>
    </row>
    <row r="248" customFormat="false" ht="12.75" hidden="false" customHeight="false" outlineLevel="0" collapsed="false">
      <c r="A248" s="184" t="n">
        <f aca="false">MAX(A243:A247)+1</f>
        <v>207</v>
      </c>
      <c r="B248" s="150" t="s">
        <v>614</v>
      </c>
      <c r="C248" s="151" t="s">
        <v>615</v>
      </c>
      <c r="D248" s="152" t="s">
        <v>424</v>
      </c>
      <c r="E248" s="153" t="n">
        <v>10</v>
      </c>
      <c r="F248" s="153"/>
      <c r="G248" s="154" t="n">
        <f aca="false">ROUND(E248*F248,4)</f>
        <v>0</v>
      </c>
      <c r="H248" s="155"/>
      <c r="I248" s="156" t="n">
        <f aca="false">ROUND(E248*H248,2)</f>
        <v>0</v>
      </c>
      <c r="J248" s="163"/>
      <c r="K248" s="157" t="n">
        <f aca="false">ROUND(E248*J248,2)</f>
        <v>0</v>
      </c>
      <c r="L248" s="143"/>
      <c r="M248" s="181" t="s">
        <v>85</v>
      </c>
      <c r="N248" s="159" t="s">
        <v>229</v>
      </c>
      <c r="O248" s="146" t="s">
        <v>230</v>
      </c>
      <c r="R248" s="133"/>
      <c r="S248" s="62"/>
    </row>
    <row r="249" customFormat="false" ht="12.75" hidden="false" customHeight="false" outlineLevel="0" collapsed="false">
      <c r="A249" s="184" t="n">
        <f aca="false">MAX(A244:A248)+1</f>
        <v>208</v>
      </c>
      <c r="B249" s="150" t="s">
        <v>616</v>
      </c>
      <c r="C249" s="151" t="s">
        <v>617</v>
      </c>
      <c r="D249" s="152" t="s">
        <v>424</v>
      </c>
      <c r="E249" s="153" t="n">
        <v>40</v>
      </c>
      <c r="F249" s="153"/>
      <c r="G249" s="154" t="n">
        <f aca="false">ROUND(E249*F249,4)</f>
        <v>0</v>
      </c>
      <c r="H249" s="155"/>
      <c r="I249" s="156" t="n">
        <f aca="false">ROUND(E249*H249,2)</f>
        <v>0</v>
      </c>
      <c r="J249" s="163"/>
      <c r="K249" s="157" t="n">
        <f aca="false">ROUND(E249*J249,2)</f>
        <v>0</v>
      </c>
      <c r="L249" s="143"/>
      <c r="M249" s="181" t="s">
        <v>85</v>
      </c>
      <c r="N249" s="159" t="s">
        <v>229</v>
      </c>
      <c r="O249" s="146" t="s">
        <v>230</v>
      </c>
      <c r="R249" s="133"/>
      <c r="S249" s="62"/>
    </row>
    <row r="250" customFormat="false" ht="12.75" hidden="false" customHeight="false" outlineLevel="0" collapsed="false">
      <c r="A250" s="184" t="n">
        <f aca="false">MAX(A245:A249)+1</f>
        <v>209</v>
      </c>
      <c r="B250" s="150" t="s">
        <v>618</v>
      </c>
      <c r="C250" s="151" t="s">
        <v>619</v>
      </c>
      <c r="D250" s="152" t="s">
        <v>424</v>
      </c>
      <c r="E250" s="153" t="n">
        <v>22</v>
      </c>
      <c r="F250" s="153"/>
      <c r="G250" s="154" t="n">
        <f aca="false">ROUND(E250*F250,4)</f>
        <v>0</v>
      </c>
      <c r="H250" s="155"/>
      <c r="I250" s="156" t="n">
        <f aca="false">ROUND(E250*H250,2)</f>
        <v>0</v>
      </c>
      <c r="J250" s="163"/>
      <c r="K250" s="157" t="n">
        <f aca="false">ROUND(E250*J250,2)</f>
        <v>0</v>
      </c>
      <c r="L250" s="143"/>
      <c r="M250" s="181" t="s">
        <v>85</v>
      </c>
      <c r="N250" s="159" t="s">
        <v>229</v>
      </c>
      <c r="O250" s="146" t="s">
        <v>230</v>
      </c>
      <c r="R250" s="133"/>
      <c r="S250" s="62"/>
    </row>
    <row r="251" customFormat="false" ht="12.75" hidden="false" customHeight="false" outlineLevel="0" collapsed="false">
      <c r="A251" s="184" t="n">
        <f aca="false">MAX(A246:A250)+1</f>
        <v>210</v>
      </c>
      <c r="B251" s="150" t="s">
        <v>620</v>
      </c>
      <c r="C251" s="151" t="s">
        <v>621</v>
      </c>
      <c r="D251" s="152" t="s">
        <v>424</v>
      </c>
      <c r="E251" s="153" t="n">
        <v>10</v>
      </c>
      <c r="F251" s="153"/>
      <c r="G251" s="154" t="n">
        <f aca="false">ROUND(E251*F251,4)</f>
        <v>0</v>
      </c>
      <c r="H251" s="155"/>
      <c r="I251" s="156" t="n">
        <f aca="false">ROUND(E251*H251,2)</f>
        <v>0</v>
      </c>
      <c r="J251" s="163"/>
      <c r="K251" s="157" t="n">
        <f aca="false">ROUND(E251*J251,2)</f>
        <v>0</v>
      </c>
      <c r="L251" s="143"/>
      <c r="M251" s="181" t="s">
        <v>85</v>
      </c>
      <c r="N251" s="159" t="s">
        <v>229</v>
      </c>
      <c r="O251" s="146" t="s">
        <v>230</v>
      </c>
      <c r="R251" s="133"/>
      <c r="S251" s="62"/>
    </row>
    <row r="252" customFormat="false" ht="12.75" hidden="false" customHeight="false" outlineLevel="0" collapsed="false">
      <c r="A252" s="184" t="n">
        <f aca="false">MAX(A247:A251)+1</f>
        <v>211</v>
      </c>
      <c r="B252" s="150" t="s">
        <v>622</v>
      </c>
      <c r="C252" s="151" t="s">
        <v>623</v>
      </c>
      <c r="D252" s="152" t="s">
        <v>424</v>
      </c>
      <c r="E252" s="153" t="n">
        <v>19</v>
      </c>
      <c r="F252" s="153"/>
      <c r="G252" s="154" t="n">
        <f aca="false">ROUND(E252*F252,4)</f>
        <v>0</v>
      </c>
      <c r="H252" s="155"/>
      <c r="I252" s="156" t="n">
        <f aca="false">ROUND(E252*H252,2)</f>
        <v>0</v>
      </c>
      <c r="J252" s="163"/>
      <c r="K252" s="157" t="n">
        <f aca="false">ROUND(E252*J252,2)</f>
        <v>0</v>
      </c>
      <c r="L252" s="143"/>
      <c r="M252" s="181" t="s">
        <v>85</v>
      </c>
      <c r="N252" s="159" t="s">
        <v>229</v>
      </c>
      <c r="O252" s="146" t="s">
        <v>230</v>
      </c>
      <c r="R252" s="133"/>
      <c r="S252" s="62"/>
    </row>
    <row r="253" customFormat="false" ht="12.75" hidden="false" customHeight="false" outlineLevel="0" collapsed="false">
      <c r="A253" s="184" t="n">
        <f aca="false">MAX(A248:A252)+1</f>
        <v>212</v>
      </c>
      <c r="B253" s="150" t="s">
        <v>624</v>
      </c>
      <c r="C253" s="151" t="s">
        <v>625</v>
      </c>
      <c r="D253" s="152" t="s">
        <v>424</v>
      </c>
      <c r="E253" s="153" t="n">
        <v>10</v>
      </c>
      <c r="F253" s="153"/>
      <c r="G253" s="154" t="n">
        <f aca="false">ROUND(E253*F253,4)</f>
        <v>0</v>
      </c>
      <c r="H253" s="155"/>
      <c r="I253" s="156" t="n">
        <f aca="false">ROUND(E253*H253,2)</f>
        <v>0</v>
      </c>
      <c r="J253" s="163"/>
      <c r="K253" s="157" t="n">
        <f aca="false">ROUND(E253*J253,2)</f>
        <v>0</v>
      </c>
      <c r="L253" s="143"/>
      <c r="M253" s="181" t="s">
        <v>85</v>
      </c>
      <c r="N253" s="159" t="s">
        <v>229</v>
      </c>
      <c r="O253" s="146" t="s">
        <v>230</v>
      </c>
      <c r="R253" s="133"/>
      <c r="S253" s="62"/>
    </row>
    <row r="254" customFormat="false" ht="12.75" hidden="false" customHeight="false" outlineLevel="0" collapsed="false">
      <c r="A254" s="184" t="n">
        <f aca="false">MAX(A249:A253)+1</f>
        <v>213</v>
      </c>
      <c r="B254" s="150" t="s">
        <v>626</v>
      </c>
      <c r="C254" s="151" t="s">
        <v>627</v>
      </c>
      <c r="D254" s="152" t="s">
        <v>424</v>
      </c>
      <c r="E254" s="153" t="n">
        <v>70</v>
      </c>
      <c r="F254" s="153"/>
      <c r="G254" s="154" t="n">
        <f aca="false">ROUND(E254*F254,4)</f>
        <v>0</v>
      </c>
      <c r="H254" s="155"/>
      <c r="I254" s="156" t="n">
        <f aca="false">ROUND(E254*H254,2)</f>
        <v>0</v>
      </c>
      <c r="J254" s="163"/>
      <c r="K254" s="157" t="n">
        <f aca="false">ROUND(E254*J254,2)</f>
        <v>0</v>
      </c>
      <c r="L254" s="143"/>
      <c r="M254" s="181" t="s">
        <v>85</v>
      </c>
      <c r="N254" s="159" t="s">
        <v>229</v>
      </c>
      <c r="O254" s="146" t="s">
        <v>230</v>
      </c>
      <c r="R254" s="133"/>
      <c r="S254" s="62"/>
    </row>
    <row r="255" customFormat="false" ht="12.75" hidden="false" customHeight="false" outlineLevel="0" collapsed="false">
      <c r="A255" s="184" t="n">
        <f aca="false">MAX(A250:A254)+1</f>
        <v>214</v>
      </c>
      <c r="B255" s="150" t="s">
        <v>628</v>
      </c>
      <c r="C255" s="151" t="s">
        <v>629</v>
      </c>
      <c r="D255" s="152" t="s">
        <v>424</v>
      </c>
      <c r="E255" s="153" t="n">
        <v>32</v>
      </c>
      <c r="F255" s="153"/>
      <c r="G255" s="154" t="n">
        <f aca="false">ROUND(E255*F255,4)</f>
        <v>0</v>
      </c>
      <c r="H255" s="155"/>
      <c r="I255" s="156" t="n">
        <f aca="false">ROUND(E255*H255,2)</f>
        <v>0</v>
      </c>
      <c r="J255" s="163"/>
      <c r="K255" s="157" t="n">
        <f aca="false">ROUND(E255*J255,2)</f>
        <v>0</v>
      </c>
      <c r="L255" s="143"/>
      <c r="M255" s="181" t="s">
        <v>85</v>
      </c>
      <c r="N255" s="159" t="s">
        <v>229</v>
      </c>
      <c r="O255" s="146" t="s">
        <v>230</v>
      </c>
      <c r="R255" s="133"/>
      <c r="S255" s="62"/>
    </row>
    <row r="256" customFormat="false" ht="12.75" hidden="false" customHeight="false" outlineLevel="0" collapsed="false">
      <c r="A256" s="184" t="n">
        <f aca="false">MAX(A251:A255)+1</f>
        <v>215</v>
      </c>
      <c r="B256" s="150" t="s">
        <v>630</v>
      </c>
      <c r="C256" s="151" t="s">
        <v>631</v>
      </c>
      <c r="D256" s="152" t="s">
        <v>632</v>
      </c>
      <c r="E256" s="153" t="n">
        <v>1</v>
      </c>
      <c r="F256" s="153"/>
      <c r="G256" s="154" t="n">
        <f aca="false">ROUND(E256*F256,4)</f>
        <v>0</v>
      </c>
      <c r="H256" s="155"/>
      <c r="I256" s="156" t="n">
        <f aca="false">ROUND(E256*H256,2)</f>
        <v>0</v>
      </c>
      <c r="J256" s="163"/>
      <c r="K256" s="157" t="n">
        <f aca="false">ROUND(E256*J256,2)</f>
        <v>0</v>
      </c>
      <c r="L256" s="143"/>
      <c r="M256" s="181" t="s">
        <v>85</v>
      </c>
      <c r="N256" s="159" t="s">
        <v>229</v>
      </c>
      <c r="O256" s="146" t="s">
        <v>230</v>
      </c>
      <c r="R256" s="133"/>
      <c r="S256" s="62"/>
    </row>
    <row r="257" customFormat="false" ht="22.5" hidden="false" customHeight="false" outlineLevel="0" collapsed="false">
      <c r="A257" s="226" t="n">
        <f aca="false">MAX(A252:A256)+1</f>
        <v>216</v>
      </c>
      <c r="B257" s="227" t="s">
        <v>633</v>
      </c>
      <c r="C257" s="228" t="s">
        <v>634</v>
      </c>
      <c r="D257" s="229" t="s">
        <v>632</v>
      </c>
      <c r="E257" s="230" t="n">
        <v>1</v>
      </c>
      <c r="F257" s="230"/>
      <c r="G257" s="231" t="n">
        <f aca="false">ROUND(E257*F257,4)</f>
        <v>0</v>
      </c>
      <c r="H257" s="232"/>
      <c r="I257" s="233" t="n">
        <f aca="false">ROUND(E257*H257,2)</f>
        <v>0</v>
      </c>
      <c r="J257" s="234"/>
      <c r="K257" s="235" t="n">
        <f aca="false">ROUND(E257*J257,2)</f>
        <v>0</v>
      </c>
      <c r="L257" s="236"/>
      <c r="M257" s="237" t="s">
        <v>85</v>
      </c>
      <c r="N257" s="238" t="s">
        <v>229</v>
      </c>
      <c r="O257" s="146" t="s">
        <v>230</v>
      </c>
      <c r="R257" s="133"/>
      <c r="S257" s="62"/>
    </row>
    <row r="258" customFormat="false" ht="12.75" hidden="false" customHeight="false" outlineLevel="0" collapsed="false">
      <c r="A258" s="184" t="n">
        <f aca="false">MAX(A253:A257)+1</f>
        <v>217</v>
      </c>
      <c r="B258" s="150" t="s">
        <v>635</v>
      </c>
      <c r="C258" s="151" t="s">
        <v>636</v>
      </c>
      <c r="D258" s="152" t="s">
        <v>637</v>
      </c>
      <c r="E258" s="153" t="n">
        <v>50</v>
      </c>
      <c r="F258" s="153"/>
      <c r="G258" s="154" t="n">
        <f aca="false">ROUND(E258*F258,4)</f>
        <v>0</v>
      </c>
      <c r="H258" s="155"/>
      <c r="I258" s="156" t="n">
        <f aca="false">ROUND(E258*H258,2)</f>
        <v>0</v>
      </c>
      <c r="J258" s="163"/>
      <c r="K258" s="157" t="n">
        <f aca="false">ROUND(E258*J258,2)</f>
        <v>0</v>
      </c>
      <c r="L258" s="143"/>
      <c r="M258" s="181" t="s">
        <v>85</v>
      </c>
      <c r="N258" s="159" t="s">
        <v>229</v>
      </c>
      <c r="O258" s="146" t="s">
        <v>230</v>
      </c>
      <c r="R258" s="133"/>
      <c r="S258" s="62"/>
    </row>
    <row r="259" customFormat="false" ht="12.75" hidden="false" customHeight="false" outlineLevel="0" collapsed="false">
      <c r="A259" s="149"/>
      <c r="B259" s="150"/>
      <c r="C259" s="151"/>
      <c r="D259" s="152"/>
      <c r="E259" s="153" t="n">
        <v>0</v>
      </c>
      <c r="F259" s="153"/>
      <c r="G259" s="154" t="n">
        <f aca="false">ROUND(E259*F259,4)</f>
        <v>0</v>
      </c>
      <c r="H259" s="155"/>
      <c r="I259" s="156" t="n">
        <f aca="false">ROUND(E259*H259,2)</f>
        <v>0</v>
      </c>
      <c r="J259" s="163"/>
      <c r="K259" s="157" t="n">
        <f aca="false">ROUND(E259*J259,2)</f>
        <v>0</v>
      </c>
      <c r="L259" s="143"/>
      <c r="M259" s="181"/>
      <c r="N259" s="20"/>
      <c r="R259" s="133"/>
      <c r="S259" s="62"/>
    </row>
    <row r="260" s="148" customFormat="true" ht="12.95" hidden="false" customHeight="true" outlineLevel="0" collapsed="false">
      <c r="A260" s="164" t="s">
        <v>112</v>
      </c>
      <c r="B260" s="165" t="s">
        <v>638</v>
      </c>
      <c r="C260" s="165" t="s">
        <v>525</v>
      </c>
      <c r="D260" s="166"/>
      <c r="E260" s="167" t="n">
        <v>0</v>
      </c>
      <c r="F260" s="167"/>
      <c r="G260" s="168" t="n">
        <f aca="false">SUM(G204:G259)</f>
        <v>0</v>
      </c>
      <c r="H260" s="169"/>
      <c r="I260" s="169" t="n">
        <f aca="false">SUM(I204:I259)</f>
        <v>0</v>
      </c>
      <c r="J260" s="170"/>
      <c r="K260" s="171" t="n">
        <f aca="false">SUM(K204:K259)</f>
        <v>0</v>
      </c>
      <c r="L260" s="143"/>
      <c r="M260" s="144"/>
      <c r="N260" s="145"/>
      <c r="O260" s="172"/>
      <c r="P260" s="173"/>
      <c r="R260" s="147"/>
      <c r="S260" s="147"/>
    </row>
    <row r="261" s="148" customFormat="true" ht="12.95" hidden="false" customHeight="true" outlineLevel="0" collapsed="false">
      <c r="A261" s="134" t="s">
        <v>78</v>
      </c>
      <c r="B261" s="135" t="s">
        <v>639</v>
      </c>
      <c r="C261" s="135" t="s">
        <v>640</v>
      </c>
      <c r="D261" s="174"/>
      <c r="E261" s="175"/>
      <c r="F261" s="175"/>
      <c r="G261" s="176"/>
      <c r="H261" s="177"/>
      <c r="I261" s="178"/>
      <c r="J261" s="179"/>
      <c r="K261" s="180"/>
      <c r="L261" s="143"/>
      <c r="M261" s="144" t="s">
        <v>81</v>
      </c>
      <c r="N261" s="145"/>
      <c r="O261" s="172"/>
      <c r="P261" s="173"/>
      <c r="R261" s="147"/>
      <c r="S261" s="147"/>
    </row>
    <row r="262" customFormat="false" ht="22.5" hidden="false" customHeight="false" outlineLevel="0" collapsed="false">
      <c r="A262" s="184" t="n">
        <f aca="false">MAX(A257:A261)+1</f>
        <v>218</v>
      </c>
      <c r="B262" s="150" t="s">
        <v>641</v>
      </c>
      <c r="C262" s="151" t="s">
        <v>642</v>
      </c>
      <c r="D262" s="152" t="s">
        <v>424</v>
      </c>
      <c r="E262" s="153" t="n">
        <v>1</v>
      </c>
      <c r="F262" s="153"/>
      <c r="G262" s="154" t="n">
        <f aca="false">ROUND(E262*F262,4)</f>
        <v>0</v>
      </c>
      <c r="H262" s="155"/>
      <c r="I262" s="156" t="n">
        <f aca="false">ROUND(E262*H262,2)</f>
        <v>0</v>
      </c>
      <c r="J262" s="163"/>
      <c r="K262" s="157" t="n">
        <f aca="false">ROUND(E262*J262,2)</f>
        <v>0</v>
      </c>
      <c r="L262" s="143"/>
      <c r="M262" s="181" t="s">
        <v>85</v>
      </c>
      <c r="N262" s="159" t="s">
        <v>229</v>
      </c>
      <c r="O262" s="146" t="s">
        <v>230</v>
      </c>
      <c r="R262" s="133"/>
      <c r="S262" s="62"/>
    </row>
    <row r="263" customFormat="false" ht="12.75" hidden="false" customHeight="false" outlineLevel="0" collapsed="false">
      <c r="A263" s="184" t="n">
        <f aca="false">MAX(A258:A262)+1</f>
        <v>219</v>
      </c>
      <c r="B263" s="150" t="s">
        <v>643</v>
      </c>
      <c r="C263" s="151" t="s">
        <v>644</v>
      </c>
      <c r="D263" s="152" t="s">
        <v>424</v>
      </c>
      <c r="E263" s="153" t="n">
        <v>4</v>
      </c>
      <c r="F263" s="153"/>
      <c r="G263" s="154" t="n">
        <f aca="false">ROUND(E263*F263,4)</f>
        <v>0</v>
      </c>
      <c r="H263" s="155"/>
      <c r="I263" s="156" t="n">
        <f aca="false">ROUND(E263*H263,2)</f>
        <v>0</v>
      </c>
      <c r="J263" s="163"/>
      <c r="K263" s="157" t="n">
        <f aca="false">ROUND(E263*J263,2)</f>
        <v>0</v>
      </c>
      <c r="L263" s="143"/>
      <c r="M263" s="181" t="s">
        <v>85</v>
      </c>
      <c r="N263" s="159" t="s">
        <v>229</v>
      </c>
      <c r="O263" s="146" t="s">
        <v>230</v>
      </c>
      <c r="R263" s="133"/>
      <c r="S263" s="62"/>
    </row>
    <row r="264" customFormat="false" ht="12.75" hidden="false" customHeight="false" outlineLevel="0" collapsed="false">
      <c r="A264" s="184" t="n">
        <f aca="false">MAX(A259:A263)+1</f>
        <v>220</v>
      </c>
      <c r="B264" s="150" t="s">
        <v>645</v>
      </c>
      <c r="C264" s="151" t="s">
        <v>646</v>
      </c>
      <c r="D264" s="152" t="s">
        <v>32</v>
      </c>
      <c r="E264" s="153" t="n">
        <v>10</v>
      </c>
      <c r="F264" s="153"/>
      <c r="G264" s="154" t="n">
        <f aca="false">ROUND(E264*F264,4)</f>
        <v>0</v>
      </c>
      <c r="H264" s="155"/>
      <c r="I264" s="156" t="n">
        <f aca="false">ROUND(E264*H264,2)</f>
        <v>0</v>
      </c>
      <c r="J264" s="163"/>
      <c r="K264" s="157" t="n">
        <f aca="false">ROUND(E264*J264,2)</f>
        <v>0</v>
      </c>
      <c r="L264" s="143"/>
      <c r="M264" s="181" t="s">
        <v>85</v>
      </c>
      <c r="N264" s="159" t="s">
        <v>229</v>
      </c>
      <c r="O264" s="146" t="s">
        <v>230</v>
      </c>
      <c r="R264" s="133"/>
      <c r="S264" s="62"/>
    </row>
    <row r="265" customFormat="false" ht="12.75" hidden="false" customHeight="false" outlineLevel="0" collapsed="false">
      <c r="A265" s="184" t="n">
        <f aca="false">MAX(A260:A264)+1</f>
        <v>221</v>
      </c>
      <c r="B265" s="150" t="s">
        <v>647</v>
      </c>
      <c r="C265" s="151" t="s">
        <v>648</v>
      </c>
      <c r="D265" s="152" t="s">
        <v>424</v>
      </c>
      <c r="E265" s="153" t="n">
        <v>1</v>
      </c>
      <c r="F265" s="153"/>
      <c r="G265" s="154" t="n">
        <f aca="false">ROUND(E265*F265,4)</f>
        <v>0</v>
      </c>
      <c r="H265" s="155"/>
      <c r="I265" s="156" t="n">
        <f aca="false">ROUND(E265*H265,2)</f>
        <v>0</v>
      </c>
      <c r="J265" s="163"/>
      <c r="K265" s="157" t="n">
        <f aca="false">ROUND(E265*J265,2)</f>
        <v>0</v>
      </c>
      <c r="L265" s="143"/>
      <c r="M265" s="181" t="s">
        <v>85</v>
      </c>
      <c r="N265" s="159" t="s">
        <v>229</v>
      </c>
      <c r="O265" s="146" t="s">
        <v>230</v>
      </c>
      <c r="R265" s="133"/>
      <c r="S265" s="62"/>
    </row>
    <row r="266" customFormat="false" ht="12.75" hidden="false" customHeight="false" outlineLevel="0" collapsed="false">
      <c r="A266" s="184" t="n">
        <f aca="false">MAX(A261:A265)+1</f>
        <v>222</v>
      </c>
      <c r="B266" s="150" t="s">
        <v>649</v>
      </c>
      <c r="C266" s="151" t="s">
        <v>650</v>
      </c>
      <c r="D266" s="152" t="s">
        <v>424</v>
      </c>
      <c r="E266" s="153" t="n">
        <v>1</v>
      </c>
      <c r="F266" s="153"/>
      <c r="G266" s="154" t="n">
        <f aca="false">ROUND(E266*F266,4)</f>
        <v>0</v>
      </c>
      <c r="H266" s="155"/>
      <c r="I266" s="156" t="n">
        <f aca="false">ROUND(E266*H266,2)</f>
        <v>0</v>
      </c>
      <c r="J266" s="163"/>
      <c r="K266" s="157" t="n">
        <f aca="false">ROUND(E266*J266,2)</f>
        <v>0</v>
      </c>
      <c r="L266" s="143"/>
      <c r="M266" s="181" t="s">
        <v>85</v>
      </c>
      <c r="N266" s="159" t="s">
        <v>229</v>
      </c>
      <c r="O266" s="146" t="s">
        <v>230</v>
      </c>
      <c r="R266" s="133"/>
      <c r="S266" s="62"/>
    </row>
    <row r="267" customFormat="false" ht="12.75" hidden="false" customHeight="false" outlineLevel="0" collapsed="false">
      <c r="A267" s="184" t="n">
        <f aca="false">MAX(A262:A266)+1</f>
        <v>223</v>
      </c>
      <c r="B267" s="150" t="s">
        <v>651</v>
      </c>
      <c r="C267" s="151" t="s">
        <v>652</v>
      </c>
      <c r="D267" s="152" t="s">
        <v>424</v>
      </c>
      <c r="E267" s="153" t="n">
        <v>1</v>
      </c>
      <c r="F267" s="153"/>
      <c r="G267" s="154" t="n">
        <f aca="false">ROUND(E267*F267,4)</f>
        <v>0</v>
      </c>
      <c r="H267" s="155"/>
      <c r="I267" s="156" t="n">
        <f aca="false">ROUND(E267*H267,2)</f>
        <v>0</v>
      </c>
      <c r="J267" s="163"/>
      <c r="K267" s="157" t="n">
        <f aca="false">ROUND(E267*J267,2)</f>
        <v>0</v>
      </c>
      <c r="L267" s="143"/>
      <c r="M267" s="181" t="s">
        <v>85</v>
      </c>
      <c r="N267" s="159" t="s">
        <v>229</v>
      </c>
      <c r="O267" s="146" t="s">
        <v>230</v>
      </c>
      <c r="R267" s="133"/>
      <c r="S267" s="62"/>
    </row>
    <row r="268" customFormat="false" ht="12.75" hidden="false" customHeight="false" outlineLevel="0" collapsed="false">
      <c r="A268" s="184" t="n">
        <f aca="false">MAX(A263:A267)+1</f>
        <v>224</v>
      </c>
      <c r="B268" s="150" t="s">
        <v>653</v>
      </c>
      <c r="C268" s="151" t="s">
        <v>654</v>
      </c>
      <c r="D268" s="152" t="s">
        <v>424</v>
      </c>
      <c r="E268" s="153" t="n">
        <v>1</v>
      </c>
      <c r="F268" s="153"/>
      <c r="G268" s="154" t="n">
        <f aca="false">ROUND(E268*F268,4)</f>
        <v>0</v>
      </c>
      <c r="H268" s="155"/>
      <c r="I268" s="156" t="n">
        <f aca="false">ROUND(E268*H268,2)</f>
        <v>0</v>
      </c>
      <c r="J268" s="163"/>
      <c r="K268" s="157" t="n">
        <f aca="false">ROUND(E268*J268,2)</f>
        <v>0</v>
      </c>
      <c r="L268" s="143"/>
      <c r="M268" s="181" t="s">
        <v>85</v>
      </c>
      <c r="N268" s="159" t="s">
        <v>229</v>
      </c>
      <c r="O268" s="146" t="s">
        <v>230</v>
      </c>
      <c r="R268" s="133"/>
      <c r="S268" s="62"/>
    </row>
    <row r="269" customFormat="false" ht="12.75" hidden="false" customHeight="false" outlineLevel="0" collapsed="false">
      <c r="A269" s="184" t="n">
        <f aca="false">MAX(A264:A268)+1</f>
        <v>225</v>
      </c>
      <c r="B269" s="150" t="s">
        <v>655</v>
      </c>
      <c r="C269" s="151" t="s">
        <v>656</v>
      </c>
      <c r="D269" s="152" t="s">
        <v>424</v>
      </c>
      <c r="E269" s="153" t="n">
        <v>1</v>
      </c>
      <c r="F269" s="153"/>
      <c r="G269" s="154" t="n">
        <f aca="false">ROUND(E269*F269,4)</f>
        <v>0</v>
      </c>
      <c r="H269" s="155"/>
      <c r="I269" s="156" t="n">
        <f aca="false">ROUND(E269*H269,2)</f>
        <v>0</v>
      </c>
      <c r="J269" s="163"/>
      <c r="K269" s="157" t="n">
        <f aca="false">ROUND(E269*J269,2)</f>
        <v>0</v>
      </c>
      <c r="L269" s="143"/>
      <c r="M269" s="181" t="s">
        <v>85</v>
      </c>
      <c r="N269" s="159" t="s">
        <v>229</v>
      </c>
      <c r="O269" s="146" t="s">
        <v>230</v>
      </c>
      <c r="R269" s="133"/>
      <c r="S269" s="62"/>
    </row>
    <row r="270" customFormat="false" ht="12.75" hidden="false" customHeight="false" outlineLevel="0" collapsed="false">
      <c r="A270" s="184" t="n">
        <f aca="false">MAX(A265:A269)+1</f>
        <v>226</v>
      </c>
      <c r="B270" s="150" t="s">
        <v>657</v>
      </c>
      <c r="C270" s="151" t="s">
        <v>656</v>
      </c>
      <c r="D270" s="152" t="s">
        <v>424</v>
      </c>
      <c r="E270" s="153" t="n">
        <v>1</v>
      </c>
      <c r="F270" s="153"/>
      <c r="G270" s="154" t="n">
        <f aca="false">ROUND(E270*F270,4)</f>
        <v>0</v>
      </c>
      <c r="H270" s="155"/>
      <c r="I270" s="156" t="n">
        <f aca="false">ROUND(E270*H270,2)</f>
        <v>0</v>
      </c>
      <c r="J270" s="163"/>
      <c r="K270" s="157" t="n">
        <f aca="false">ROUND(E270*J270,2)</f>
        <v>0</v>
      </c>
      <c r="L270" s="143"/>
      <c r="M270" s="181" t="s">
        <v>85</v>
      </c>
      <c r="N270" s="159" t="s">
        <v>229</v>
      </c>
      <c r="O270" s="146" t="s">
        <v>230</v>
      </c>
      <c r="R270" s="133"/>
      <c r="S270" s="62"/>
    </row>
    <row r="271" customFormat="false" ht="12.75" hidden="false" customHeight="false" outlineLevel="0" collapsed="false">
      <c r="A271" s="184" t="n">
        <f aca="false">MAX(A266:A270)+1</f>
        <v>227</v>
      </c>
      <c r="B271" s="150" t="s">
        <v>658</v>
      </c>
      <c r="C271" s="151" t="s">
        <v>652</v>
      </c>
      <c r="D271" s="152" t="s">
        <v>424</v>
      </c>
      <c r="E271" s="153" t="n">
        <v>1</v>
      </c>
      <c r="F271" s="153"/>
      <c r="G271" s="154" t="n">
        <f aca="false">ROUND(E271*F271,4)</f>
        <v>0</v>
      </c>
      <c r="H271" s="155"/>
      <c r="I271" s="156" t="n">
        <f aca="false">ROUND(E271*H271,2)</f>
        <v>0</v>
      </c>
      <c r="J271" s="163"/>
      <c r="K271" s="157" t="n">
        <f aca="false">ROUND(E271*J271,2)</f>
        <v>0</v>
      </c>
      <c r="L271" s="143"/>
      <c r="M271" s="181" t="s">
        <v>85</v>
      </c>
      <c r="N271" s="159" t="s">
        <v>229</v>
      </c>
      <c r="O271" s="146" t="s">
        <v>230</v>
      </c>
      <c r="R271" s="133"/>
      <c r="S271" s="62"/>
    </row>
    <row r="272" customFormat="false" ht="12.75" hidden="false" customHeight="false" outlineLevel="0" collapsed="false">
      <c r="A272" s="184" t="n">
        <f aca="false">MAX(A267:A271)+1</f>
        <v>228</v>
      </c>
      <c r="B272" s="150" t="s">
        <v>659</v>
      </c>
      <c r="C272" s="151" t="s">
        <v>660</v>
      </c>
      <c r="D272" s="152" t="s">
        <v>424</v>
      </c>
      <c r="E272" s="153" t="n">
        <v>1</v>
      </c>
      <c r="F272" s="153"/>
      <c r="G272" s="154" t="n">
        <f aca="false">ROUND(E272*F272,4)</f>
        <v>0</v>
      </c>
      <c r="H272" s="155"/>
      <c r="I272" s="156" t="n">
        <f aca="false">ROUND(E272*H272,2)</f>
        <v>0</v>
      </c>
      <c r="J272" s="163"/>
      <c r="K272" s="157" t="n">
        <f aca="false">ROUND(E272*J272,2)</f>
        <v>0</v>
      </c>
      <c r="L272" s="143"/>
      <c r="M272" s="181" t="s">
        <v>85</v>
      </c>
      <c r="N272" s="159" t="s">
        <v>229</v>
      </c>
      <c r="O272" s="146" t="s">
        <v>230</v>
      </c>
      <c r="R272" s="133"/>
      <c r="S272" s="62"/>
    </row>
    <row r="273" customFormat="false" ht="12.75" hidden="false" customHeight="false" outlineLevel="0" collapsed="false">
      <c r="A273" s="184" t="n">
        <f aca="false">MAX(A268:A272)+1</f>
        <v>229</v>
      </c>
      <c r="B273" s="150" t="s">
        <v>661</v>
      </c>
      <c r="C273" s="151" t="s">
        <v>660</v>
      </c>
      <c r="D273" s="152" t="s">
        <v>424</v>
      </c>
      <c r="E273" s="153" t="n">
        <v>1</v>
      </c>
      <c r="F273" s="153"/>
      <c r="G273" s="154" t="n">
        <f aca="false">ROUND(E273*F273,4)</f>
        <v>0</v>
      </c>
      <c r="H273" s="155"/>
      <c r="I273" s="156" t="n">
        <f aca="false">ROUND(E273*H273,2)</f>
        <v>0</v>
      </c>
      <c r="J273" s="163"/>
      <c r="K273" s="157" t="n">
        <f aca="false">ROUND(E273*J273,2)</f>
        <v>0</v>
      </c>
      <c r="L273" s="143"/>
      <c r="M273" s="181" t="s">
        <v>85</v>
      </c>
      <c r="N273" s="159" t="s">
        <v>229</v>
      </c>
      <c r="O273" s="146" t="s">
        <v>230</v>
      </c>
      <c r="R273" s="133"/>
      <c r="S273" s="62"/>
    </row>
    <row r="274" customFormat="false" ht="12.75" hidden="false" customHeight="false" outlineLevel="0" collapsed="false">
      <c r="A274" s="184" t="n">
        <f aca="false">MAX(A269:A273)+1</f>
        <v>230</v>
      </c>
      <c r="B274" s="150" t="s">
        <v>662</v>
      </c>
      <c r="C274" s="151" t="s">
        <v>652</v>
      </c>
      <c r="D274" s="152" t="s">
        <v>424</v>
      </c>
      <c r="E274" s="153" t="n">
        <v>1</v>
      </c>
      <c r="F274" s="153"/>
      <c r="G274" s="154" t="n">
        <f aca="false">ROUND(E274*F274,4)</f>
        <v>0</v>
      </c>
      <c r="H274" s="155"/>
      <c r="I274" s="156" t="n">
        <f aca="false">ROUND(E274*H274,2)</f>
        <v>0</v>
      </c>
      <c r="J274" s="163"/>
      <c r="K274" s="157" t="n">
        <f aca="false">ROUND(E274*J274,2)</f>
        <v>0</v>
      </c>
      <c r="L274" s="143"/>
      <c r="M274" s="181" t="s">
        <v>85</v>
      </c>
      <c r="N274" s="159" t="s">
        <v>229</v>
      </c>
      <c r="O274" s="146" t="s">
        <v>230</v>
      </c>
      <c r="R274" s="133"/>
      <c r="S274" s="62"/>
    </row>
    <row r="275" customFormat="false" ht="12.75" hidden="false" customHeight="false" outlineLevel="0" collapsed="false">
      <c r="A275" s="184" t="n">
        <f aca="false">MAX(A270:A274)+1</f>
        <v>231</v>
      </c>
      <c r="B275" s="150" t="s">
        <v>663</v>
      </c>
      <c r="C275" s="151" t="s">
        <v>652</v>
      </c>
      <c r="D275" s="152" t="s">
        <v>424</v>
      </c>
      <c r="E275" s="153" t="n">
        <v>1</v>
      </c>
      <c r="F275" s="153"/>
      <c r="G275" s="154" t="n">
        <f aca="false">ROUND(E275*F275,4)</f>
        <v>0</v>
      </c>
      <c r="H275" s="155"/>
      <c r="I275" s="156" t="n">
        <f aca="false">ROUND(E275*H275,2)</f>
        <v>0</v>
      </c>
      <c r="J275" s="163"/>
      <c r="K275" s="157" t="n">
        <f aca="false">ROUND(E275*J275,2)</f>
        <v>0</v>
      </c>
      <c r="L275" s="143"/>
      <c r="M275" s="181" t="s">
        <v>85</v>
      </c>
      <c r="N275" s="159" t="s">
        <v>229</v>
      </c>
      <c r="O275" s="146" t="s">
        <v>230</v>
      </c>
      <c r="R275" s="133"/>
      <c r="S275" s="62"/>
    </row>
    <row r="276" customFormat="false" ht="12.75" hidden="false" customHeight="false" outlineLevel="0" collapsed="false">
      <c r="A276" s="184" t="n">
        <f aca="false">MAX(A271:A275)+1</f>
        <v>232</v>
      </c>
      <c r="B276" s="150" t="s">
        <v>664</v>
      </c>
      <c r="C276" s="151" t="s">
        <v>652</v>
      </c>
      <c r="D276" s="152" t="s">
        <v>424</v>
      </c>
      <c r="E276" s="153" t="n">
        <v>1</v>
      </c>
      <c r="F276" s="153"/>
      <c r="G276" s="154" t="n">
        <f aca="false">ROUND(E276*F276,4)</f>
        <v>0</v>
      </c>
      <c r="H276" s="155"/>
      <c r="I276" s="156" t="n">
        <f aca="false">ROUND(E276*H276,2)</f>
        <v>0</v>
      </c>
      <c r="J276" s="163"/>
      <c r="K276" s="157" t="n">
        <f aca="false">ROUND(E276*J276,2)</f>
        <v>0</v>
      </c>
      <c r="L276" s="143"/>
      <c r="M276" s="181" t="s">
        <v>85</v>
      </c>
      <c r="N276" s="159" t="s">
        <v>229</v>
      </c>
      <c r="O276" s="146" t="s">
        <v>230</v>
      </c>
      <c r="R276" s="133"/>
      <c r="S276" s="62"/>
    </row>
    <row r="277" customFormat="false" ht="12.75" hidden="false" customHeight="false" outlineLevel="0" collapsed="false">
      <c r="A277" s="184" t="n">
        <f aca="false">MAX(A272:A276)+1</f>
        <v>233</v>
      </c>
      <c r="B277" s="150" t="s">
        <v>665</v>
      </c>
      <c r="C277" s="151" t="s">
        <v>666</v>
      </c>
      <c r="D277" s="152" t="s">
        <v>424</v>
      </c>
      <c r="E277" s="153" t="n">
        <v>1</v>
      </c>
      <c r="F277" s="153"/>
      <c r="G277" s="154" t="n">
        <f aca="false">ROUND(E277*F277,4)</f>
        <v>0</v>
      </c>
      <c r="H277" s="155"/>
      <c r="I277" s="156" t="n">
        <f aca="false">ROUND(E277*H277,2)</f>
        <v>0</v>
      </c>
      <c r="J277" s="163"/>
      <c r="K277" s="157" t="n">
        <f aca="false">ROUND(E277*J277,2)</f>
        <v>0</v>
      </c>
      <c r="L277" s="143"/>
      <c r="M277" s="181" t="s">
        <v>85</v>
      </c>
      <c r="N277" s="159" t="s">
        <v>229</v>
      </c>
      <c r="O277" s="146" t="s">
        <v>230</v>
      </c>
      <c r="R277" s="133"/>
      <c r="S277" s="62"/>
    </row>
    <row r="278" customFormat="false" ht="12.75" hidden="false" customHeight="false" outlineLevel="0" collapsed="false">
      <c r="A278" s="184" t="n">
        <f aca="false">MAX(A273:A277)+1</f>
        <v>234</v>
      </c>
      <c r="B278" s="150" t="s">
        <v>667</v>
      </c>
      <c r="C278" s="151" t="s">
        <v>666</v>
      </c>
      <c r="D278" s="152" t="s">
        <v>424</v>
      </c>
      <c r="E278" s="153" t="n">
        <v>1</v>
      </c>
      <c r="F278" s="153"/>
      <c r="G278" s="154" t="n">
        <f aca="false">ROUND(E278*F278,4)</f>
        <v>0</v>
      </c>
      <c r="H278" s="155"/>
      <c r="I278" s="156" t="n">
        <f aca="false">ROUND(E278*H278,2)</f>
        <v>0</v>
      </c>
      <c r="J278" s="163"/>
      <c r="K278" s="157" t="n">
        <f aca="false">ROUND(E278*J278,2)</f>
        <v>0</v>
      </c>
      <c r="L278" s="143"/>
      <c r="M278" s="181" t="s">
        <v>85</v>
      </c>
      <c r="N278" s="159" t="s">
        <v>229</v>
      </c>
      <c r="O278" s="146" t="s">
        <v>230</v>
      </c>
      <c r="R278" s="133"/>
      <c r="S278" s="62"/>
    </row>
    <row r="279" customFormat="false" ht="12.75" hidden="false" customHeight="false" outlineLevel="0" collapsed="false">
      <c r="A279" s="184" t="n">
        <f aca="false">MAX(A274:A278)+1</f>
        <v>235</v>
      </c>
      <c r="B279" s="150" t="s">
        <v>668</v>
      </c>
      <c r="C279" s="151" t="s">
        <v>666</v>
      </c>
      <c r="D279" s="152" t="s">
        <v>424</v>
      </c>
      <c r="E279" s="153" t="n">
        <v>1</v>
      </c>
      <c r="F279" s="153"/>
      <c r="G279" s="154" t="n">
        <f aca="false">ROUND(E279*F279,4)</f>
        <v>0</v>
      </c>
      <c r="H279" s="155"/>
      <c r="I279" s="156" t="n">
        <f aca="false">ROUND(E279*H279,2)</f>
        <v>0</v>
      </c>
      <c r="J279" s="163"/>
      <c r="K279" s="157" t="n">
        <f aca="false">ROUND(E279*J279,2)</f>
        <v>0</v>
      </c>
      <c r="L279" s="143"/>
      <c r="M279" s="181" t="s">
        <v>85</v>
      </c>
      <c r="N279" s="159" t="s">
        <v>229</v>
      </c>
      <c r="O279" s="146" t="s">
        <v>230</v>
      </c>
      <c r="R279" s="133"/>
      <c r="S279" s="62"/>
    </row>
    <row r="280" customFormat="false" ht="12.75" hidden="false" customHeight="false" outlineLevel="0" collapsed="false">
      <c r="A280" s="184" t="n">
        <f aca="false">MAX(A275:A279)+1</f>
        <v>236</v>
      </c>
      <c r="B280" s="150" t="s">
        <v>669</v>
      </c>
      <c r="C280" s="151" t="s">
        <v>670</v>
      </c>
      <c r="D280" s="152" t="s">
        <v>424</v>
      </c>
      <c r="E280" s="153" t="n">
        <v>1</v>
      </c>
      <c r="F280" s="153"/>
      <c r="G280" s="154" t="n">
        <f aca="false">ROUND(E280*F280,4)</f>
        <v>0</v>
      </c>
      <c r="H280" s="155"/>
      <c r="I280" s="156" t="n">
        <f aca="false">ROUND(E280*H280,2)</f>
        <v>0</v>
      </c>
      <c r="J280" s="163"/>
      <c r="K280" s="157" t="n">
        <f aca="false">ROUND(E280*J280,2)</f>
        <v>0</v>
      </c>
      <c r="L280" s="143"/>
      <c r="M280" s="181" t="s">
        <v>85</v>
      </c>
      <c r="N280" s="159" t="s">
        <v>229</v>
      </c>
      <c r="O280" s="146" t="s">
        <v>230</v>
      </c>
      <c r="R280" s="133"/>
      <c r="S280" s="62"/>
    </row>
    <row r="281" customFormat="false" ht="12.75" hidden="false" customHeight="false" outlineLevel="0" collapsed="false">
      <c r="A281" s="184" t="n">
        <f aca="false">MAX(A276:A280)+1</f>
        <v>237</v>
      </c>
      <c r="B281" s="150" t="s">
        <v>671</v>
      </c>
      <c r="C281" s="151" t="s">
        <v>672</v>
      </c>
      <c r="D281" s="152" t="s">
        <v>424</v>
      </c>
      <c r="E281" s="153" t="n">
        <v>1</v>
      </c>
      <c r="F281" s="153"/>
      <c r="G281" s="154" t="n">
        <f aca="false">ROUND(E281*F281,4)</f>
        <v>0</v>
      </c>
      <c r="H281" s="155"/>
      <c r="I281" s="156" t="n">
        <f aca="false">ROUND(E281*H281,2)</f>
        <v>0</v>
      </c>
      <c r="J281" s="163"/>
      <c r="K281" s="157" t="n">
        <f aca="false">ROUND(E281*J281,2)</f>
        <v>0</v>
      </c>
      <c r="L281" s="143"/>
      <c r="M281" s="181" t="s">
        <v>85</v>
      </c>
      <c r="N281" s="159" t="s">
        <v>229</v>
      </c>
      <c r="O281" s="146" t="s">
        <v>230</v>
      </c>
      <c r="R281" s="133"/>
      <c r="S281" s="62"/>
    </row>
    <row r="282" customFormat="false" ht="12.75" hidden="false" customHeight="false" outlineLevel="0" collapsed="false">
      <c r="A282" s="184" t="n">
        <f aca="false">MAX(A277:A281)+1</f>
        <v>238</v>
      </c>
      <c r="B282" s="150" t="s">
        <v>673</v>
      </c>
      <c r="C282" s="151" t="s">
        <v>674</v>
      </c>
      <c r="D282" s="152" t="s">
        <v>424</v>
      </c>
      <c r="E282" s="153" t="n">
        <v>2</v>
      </c>
      <c r="F282" s="153"/>
      <c r="G282" s="154" t="n">
        <f aca="false">ROUND(E282*F282,4)</f>
        <v>0</v>
      </c>
      <c r="H282" s="155"/>
      <c r="I282" s="156" t="n">
        <f aca="false">ROUND(E282*H282,2)</f>
        <v>0</v>
      </c>
      <c r="J282" s="163"/>
      <c r="K282" s="157" t="n">
        <f aca="false">ROUND(E282*J282,2)</f>
        <v>0</v>
      </c>
      <c r="L282" s="143"/>
      <c r="M282" s="181" t="s">
        <v>85</v>
      </c>
      <c r="N282" s="159" t="s">
        <v>229</v>
      </c>
      <c r="O282" s="146" t="s">
        <v>230</v>
      </c>
      <c r="R282" s="133"/>
      <c r="S282" s="62"/>
    </row>
    <row r="283" customFormat="false" ht="12.75" hidden="false" customHeight="false" outlineLevel="0" collapsed="false">
      <c r="A283" s="184" t="n">
        <f aca="false">MAX(A278:A282)+1</f>
        <v>239</v>
      </c>
      <c r="B283" s="150" t="s">
        <v>675</v>
      </c>
      <c r="C283" s="151" t="s">
        <v>676</v>
      </c>
      <c r="D283" s="152" t="s">
        <v>32</v>
      </c>
      <c r="E283" s="153" t="n">
        <v>2</v>
      </c>
      <c r="F283" s="153"/>
      <c r="G283" s="154" t="n">
        <f aca="false">ROUND(E283*F283,4)</f>
        <v>0</v>
      </c>
      <c r="H283" s="155"/>
      <c r="I283" s="156" t="n">
        <f aca="false">ROUND(E283*H283,2)</f>
        <v>0</v>
      </c>
      <c r="J283" s="163"/>
      <c r="K283" s="157" t="n">
        <f aca="false">ROUND(E283*J283,2)</f>
        <v>0</v>
      </c>
      <c r="L283" s="143"/>
      <c r="M283" s="181" t="s">
        <v>85</v>
      </c>
      <c r="N283" s="159" t="s">
        <v>229</v>
      </c>
      <c r="O283" s="146" t="s">
        <v>230</v>
      </c>
      <c r="R283" s="133"/>
      <c r="S283" s="62"/>
    </row>
    <row r="284" customFormat="false" ht="22.5" hidden="false" customHeight="false" outlineLevel="0" collapsed="false">
      <c r="A284" s="184" t="n">
        <f aca="false">MAX(A279:A283)+1</f>
        <v>240</v>
      </c>
      <c r="B284" s="150" t="s">
        <v>677</v>
      </c>
      <c r="C284" s="151" t="s">
        <v>678</v>
      </c>
      <c r="D284" s="152" t="s">
        <v>424</v>
      </c>
      <c r="E284" s="153" t="n">
        <v>1</v>
      </c>
      <c r="F284" s="153"/>
      <c r="G284" s="154" t="n">
        <f aca="false">ROUND(E284*F284,4)</f>
        <v>0</v>
      </c>
      <c r="H284" s="155"/>
      <c r="I284" s="156" t="n">
        <f aca="false">ROUND(E284*H284,2)</f>
        <v>0</v>
      </c>
      <c r="J284" s="163"/>
      <c r="K284" s="157" t="n">
        <f aca="false">ROUND(E284*J284,2)</f>
        <v>0</v>
      </c>
      <c r="L284" s="143"/>
      <c r="M284" s="181" t="s">
        <v>85</v>
      </c>
      <c r="N284" s="159" t="s">
        <v>229</v>
      </c>
      <c r="O284" s="146" t="s">
        <v>230</v>
      </c>
      <c r="R284" s="133"/>
      <c r="S284" s="62"/>
    </row>
    <row r="285" customFormat="false" ht="22.5" hidden="false" customHeight="false" outlineLevel="0" collapsed="false">
      <c r="A285" s="184" t="n">
        <f aca="false">MAX(A280:A284)+1</f>
        <v>241</v>
      </c>
      <c r="B285" s="150" t="s">
        <v>679</v>
      </c>
      <c r="C285" s="151" t="s">
        <v>678</v>
      </c>
      <c r="D285" s="152" t="s">
        <v>424</v>
      </c>
      <c r="E285" s="153" t="n">
        <v>1</v>
      </c>
      <c r="F285" s="153"/>
      <c r="G285" s="154" t="n">
        <f aca="false">ROUND(E285*F285,4)</f>
        <v>0</v>
      </c>
      <c r="H285" s="155"/>
      <c r="I285" s="156" t="n">
        <f aca="false">ROUND(E285*H285,2)</f>
        <v>0</v>
      </c>
      <c r="J285" s="163"/>
      <c r="K285" s="157" t="n">
        <f aca="false">ROUND(E285*J285,2)</f>
        <v>0</v>
      </c>
      <c r="L285" s="143"/>
      <c r="M285" s="181" t="s">
        <v>85</v>
      </c>
      <c r="N285" s="159" t="s">
        <v>229</v>
      </c>
      <c r="O285" s="146" t="s">
        <v>230</v>
      </c>
      <c r="R285" s="133"/>
      <c r="S285" s="62"/>
    </row>
    <row r="286" customFormat="false" ht="12.75" hidden="false" customHeight="false" outlineLevel="0" collapsed="false">
      <c r="A286" s="184" t="n">
        <f aca="false">MAX(A281:A285)+1</f>
        <v>242</v>
      </c>
      <c r="B286" s="150" t="s">
        <v>680</v>
      </c>
      <c r="C286" s="151" t="s">
        <v>681</v>
      </c>
      <c r="D286" s="152" t="s">
        <v>32</v>
      </c>
      <c r="E286" s="153" t="n">
        <v>14</v>
      </c>
      <c r="F286" s="153"/>
      <c r="G286" s="154" t="n">
        <f aca="false">ROUND(E286*F286,4)</f>
        <v>0</v>
      </c>
      <c r="H286" s="155"/>
      <c r="I286" s="156" t="n">
        <f aca="false">ROUND(E286*H286,2)</f>
        <v>0</v>
      </c>
      <c r="J286" s="163"/>
      <c r="K286" s="157" t="n">
        <f aca="false">ROUND(E286*J286,2)</f>
        <v>0</v>
      </c>
      <c r="L286" s="143"/>
      <c r="M286" s="181" t="s">
        <v>85</v>
      </c>
      <c r="N286" s="159" t="s">
        <v>229</v>
      </c>
      <c r="O286" s="146" t="s">
        <v>230</v>
      </c>
      <c r="R286" s="133"/>
      <c r="S286" s="62"/>
    </row>
    <row r="287" customFormat="false" ht="12.75" hidden="false" customHeight="false" outlineLevel="0" collapsed="false">
      <c r="A287" s="184" t="n">
        <f aca="false">MAX(A282:A286)+1</f>
        <v>243</v>
      </c>
      <c r="B287" s="150" t="s">
        <v>682</v>
      </c>
      <c r="C287" s="151" t="s">
        <v>683</v>
      </c>
      <c r="D287" s="152" t="s">
        <v>228</v>
      </c>
      <c r="E287" s="153" t="n">
        <v>50</v>
      </c>
      <c r="F287" s="153"/>
      <c r="G287" s="154" t="n">
        <f aca="false">ROUND(E287*F287,4)</f>
        <v>0</v>
      </c>
      <c r="H287" s="155"/>
      <c r="I287" s="156" t="n">
        <f aca="false">ROUND(E287*H287,2)</f>
        <v>0</v>
      </c>
      <c r="J287" s="163"/>
      <c r="K287" s="157" t="n">
        <f aca="false">ROUND(E287*J287,2)</f>
        <v>0</v>
      </c>
      <c r="L287" s="143"/>
      <c r="M287" s="181" t="s">
        <v>85</v>
      </c>
      <c r="N287" s="159" t="s">
        <v>229</v>
      </c>
      <c r="O287" s="146" t="s">
        <v>230</v>
      </c>
      <c r="R287" s="133"/>
      <c r="S287" s="62"/>
    </row>
    <row r="288" customFormat="false" ht="12.75" hidden="false" customHeight="false" outlineLevel="0" collapsed="false">
      <c r="A288" s="184" t="n">
        <f aca="false">MAX(A283:A287)+1</f>
        <v>244</v>
      </c>
      <c r="B288" s="150" t="s">
        <v>684</v>
      </c>
      <c r="C288" s="151" t="s">
        <v>685</v>
      </c>
      <c r="D288" s="152" t="s">
        <v>206</v>
      </c>
      <c r="E288" s="153" t="n">
        <v>1</v>
      </c>
      <c r="F288" s="153"/>
      <c r="G288" s="154" t="n">
        <f aca="false">ROUND(E288*F288,4)</f>
        <v>0</v>
      </c>
      <c r="H288" s="155"/>
      <c r="I288" s="156" t="n">
        <f aca="false">ROUND(E288*H288,2)</f>
        <v>0</v>
      </c>
      <c r="J288" s="163"/>
      <c r="K288" s="157" t="n">
        <f aca="false">ROUND(E288*J288,2)</f>
        <v>0</v>
      </c>
      <c r="L288" s="143"/>
      <c r="M288" s="181" t="s">
        <v>85</v>
      </c>
      <c r="N288" s="159" t="s">
        <v>229</v>
      </c>
      <c r="O288" s="146" t="s">
        <v>230</v>
      </c>
      <c r="R288" s="133"/>
      <c r="S288" s="62"/>
    </row>
    <row r="289" customFormat="false" ht="12.75" hidden="false" customHeight="false" outlineLevel="0" collapsed="false">
      <c r="A289" s="149"/>
      <c r="B289" s="150"/>
      <c r="C289" s="151"/>
      <c r="D289" s="152"/>
      <c r="E289" s="153" t="n">
        <v>0</v>
      </c>
      <c r="F289" s="153"/>
      <c r="G289" s="154" t="n">
        <f aca="false">ROUND(E289*F289,4)</f>
        <v>0</v>
      </c>
      <c r="H289" s="155"/>
      <c r="I289" s="156" t="n">
        <f aca="false">ROUND(E289*H289,2)</f>
        <v>0</v>
      </c>
      <c r="J289" s="163"/>
      <c r="K289" s="157" t="n">
        <f aca="false">ROUND(E289*J289,2)</f>
        <v>0</v>
      </c>
      <c r="L289" s="143"/>
      <c r="M289" s="181"/>
      <c r="N289" s="20"/>
      <c r="R289" s="133"/>
      <c r="S289" s="62"/>
    </row>
    <row r="290" s="148" customFormat="true" ht="12.95" hidden="false" customHeight="true" outlineLevel="0" collapsed="false">
      <c r="A290" s="164" t="s">
        <v>112</v>
      </c>
      <c r="B290" s="165" t="s">
        <v>686</v>
      </c>
      <c r="C290" s="165" t="s">
        <v>640</v>
      </c>
      <c r="D290" s="166"/>
      <c r="E290" s="167" t="n">
        <v>0</v>
      </c>
      <c r="F290" s="167"/>
      <c r="G290" s="182" t="n">
        <f aca="false">SUM(G262:G289)</f>
        <v>0</v>
      </c>
      <c r="H290" s="169"/>
      <c r="I290" s="200" t="n">
        <f aca="false">SUM(I262:I289)</f>
        <v>0</v>
      </c>
      <c r="J290" s="170"/>
      <c r="K290" s="171" t="n">
        <f aca="false">SUM(K262:K289)</f>
        <v>0</v>
      </c>
      <c r="L290" s="143"/>
      <c r="M290" s="144"/>
      <c r="N290" s="145"/>
      <c r="O290" s="172"/>
      <c r="P290" s="173"/>
      <c r="R290" s="147"/>
      <c r="S290" s="147"/>
    </row>
    <row r="291" s="148" customFormat="true" ht="12.95" hidden="false" customHeight="true" outlineLevel="0" collapsed="false">
      <c r="A291" s="134" t="s">
        <v>78</v>
      </c>
      <c r="B291" s="135" t="s">
        <v>687</v>
      </c>
      <c r="C291" s="135" t="s">
        <v>688</v>
      </c>
      <c r="D291" s="174"/>
      <c r="E291" s="175"/>
      <c r="F291" s="175"/>
      <c r="G291" s="176"/>
      <c r="H291" s="177"/>
      <c r="I291" s="178"/>
      <c r="J291" s="179"/>
      <c r="K291" s="180"/>
      <c r="L291" s="143"/>
      <c r="M291" s="144" t="s">
        <v>81</v>
      </c>
      <c r="N291" s="145"/>
      <c r="O291" s="172"/>
      <c r="P291" s="173"/>
      <c r="R291" s="147"/>
      <c r="S291" s="147"/>
    </row>
    <row r="292" customFormat="false" ht="22.5" hidden="false" customHeight="false" outlineLevel="0" collapsed="false">
      <c r="A292" s="184" t="n">
        <f aca="false">MAX(A287:A291)+1</f>
        <v>245</v>
      </c>
      <c r="B292" s="150" t="s">
        <v>689</v>
      </c>
      <c r="C292" s="151" t="s">
        <v>690</v>
      </c>
      <c r="D292" s="152" t="s">
        <v>206</v>
      </c>
      <c r="E292" s="153" t="n">
        <v>47</v>
      </c>
      <c r="F292" s="153"/>
      <c r="G292" s="154" t="n">
        <f aca="false">ROUND(E292*F292,4)</f>
        <v>0</v>
      </c>
      <c r="H292" s="155"/>
      <c r="I292" s="156" t="n">
        <f aca="false">ROUND(E292*H292,2)</f>
        <v>0</v>
      </c>
      <c r="J292" s="163"/>
      <c r="K292" s="157" t="n">
        <f aca="false">ROUND(E292*J292,2)</f>
        <v>0</v>
      </c>
      <c r="L292" s="143"/>
      <c r="M292" s="158" t="s">
        <v>85</v>
      </c>
      <c r="N292" s="159" t="s">
        <v>229</v>
      </c>
      <c r="O292" s="146" t="s">
        <v>230</v>
      </c>
      <c r="P292" s="19" t="s">
        <v>691</v>
      </c>
      <c r="R292" s="133"/>
      <c r="S292" s="62"/>
    </row>
    <row r="293" customFormat="false" ht="22.5" hidden="false" customHeight="false" outlineLevel="0" collapsed="false">
      <c r="A293" s="184" t="n">
        <f aca="false">MAX(A288:A292)+1</f>
        <v>246</v>
      </c>
      <c r="B293" s="150" t="s">
        <v>692</v>
      </c>
      <c r="C293" s="151" t="s">
        <v>693</v>
      </c>
      <c r="D293" s="152" t="s">
        <v>32</v>
      </c>
      <c r="E293" s="153" t="n">
        <v>83.2</v>
      </c>
      <c r="F293" s="153"/>
      <c r="G293" s="154" t="n">
        <f aca="false">ROUND(E293*F293,4)</f>
        <v>0</v>
      </c>
      <c r="H293" s="155"/>
      <c r="I293" s="156" t="n">
        <f aca="false">ROUND(E293*H293,2)</f>
        <v>0</v>
      </c>
      <c r="J293" s="163"/>
      <c r="K293" s="157" t="n">
        <f aca="false">ROUND(E293*J293,2)</f>
        <v>0</v>
      </c>
      <c r="L293" s="143"/>
      <c r="M293" s="158" t="s">
        <v>85</v>
      </c>
      <c r="N293" s="159" t="s">
        <v>86</v>
      </c>
      <c r="O293" s="160" t="s">
        <v>87</v>
      </c>
      <c r="P293" s="19" t="s">
        <v>694</v>
      </c>
      <c r="R293" s="133"/>
      <c r="S293" s="62"/>
    </row>
    <row r="294" customFormat="false" ht="12.75" hidden="false" customHeight="false" outlineLevel="0" collapsed="false">
      <c r="A294" s="184" t="n">
        <f aca="false">MAX(A289:A293)+1</f>
        <v>247</v>
      </c>
      <c r="B294" s="150" t="s">
        <v>695</v>
      </c>
      <c r="C294" s="151" t="s">
        <v>696</v>
      </c>
      <c r="D294" s="152" t="s">
        <v>84</v>
      </c>
      <c r="E294" s="153" t="n">
        <v>0.932</v>
      </c>
      <c r="F294" s="153"/>
      <c r="G294" s="154" t="n">
        <f aca="false">ROUND(E294*F294,4)</f>
        <v>0</v>
      </c>
      <c r="H294" s="155"/>
      <c r="I294" s="156" t="n">
        <f aca="false">ROUND(E294*H294,2)</f>
        <v>0</v>
      </c>
      <c r="J294" s="163"/>
      <c r="K294" s="157" t="n">
        <f aca="false">ROUND(E294*J294,2)</f>
        <v>0</v>
      </c>
      <c r="L294" s="143"/>
      <c r="M294" s="158" t="s">
        <v>85</v>
      </c>
      <c r="N294" s="159" t="s">
        <v>86</v>
      </c>
      <c r="O294" s="160" t="s">
        <v>87</v>
      </c>
      <c r="P294" s="19" t="s">
        <v>697</v>
      </c>
      <c r="R294" s="133"/>
      <c r="S294" s="62"/>
    </row>
    <row r="295" customFormat="false" ht="12.75" hidden="false" customHeight="false" outlineLevel="0" collapsed="false">
      <c r="A295" s="184" t="n">
        <f aca="false">MAX(A290:A294)+1</f>
        <v>248</v>
      </c>
      <c r="B295" s="150" t="s">
        <v>698</v>
      </c>
      <c r="C295" s="151" t="s">
        <v>699</v>
      </c>
      <c r="D295" s="152" t="s">
        <v>130</v>
      </c>
      <c r="E295" s="153" t="n">
        <v>123</v>
      </c>
      <c r="F295" s="153"/>
      <c r="G295" s="154" t="n">
        <f aca="false">ROUND(E295*F295,4)</f>
        <v>0</v>
      </c>
      <c r="H295" s="155"/>
      <c r="I295" s="156" t="n">
        <f aca="false">ROUND(E295*H295,2)</f>
        <v>0</v>
      </c>
      <c r="J295" s="163"/>
      <c r="K295" s="157" t="n">
        <f aca="false">ROUND(E295*J295,2)</f>
        <v>0</v>
      </c>
      <c r="L295" s="143"/>
      <c r="M295" s="158" t="s">
        <v>85</v>
      </c>
      <c r="N295" s="159" t="s">
        <v>86</v>
      </c>
      <c r="O295" s="160" t="s">
        <v>87</v>
      </c>
      <c r="P295" s="19" t="s">
        <v>700</v>
      </c>
      <c r="R295" s="133"/>
      <c r="S295" s="62"/>
    </row>
    <row r="296" customFormat="false" ht="12.75" hidden="false" customHeight="false" outlineLevel="0" collapsed="false">
      <c r="A296" s="184" t="n">
        <f aca="false">MAX(A291:A295)+1</f>
        <v>249</v>
      </c>
      <c r="B296" s="150" t="s">
        <v>701</v>
      </c>
      <c r="C296" s="151" t="s">
        <v>702</v>
      </c>
      <c r="D296" s="152" t="s">
        <v>130</v>
      </c>
      <c r="E296" s="153" t="n">
        <v>573.4</v>
      </c>
      <c r="F296" s="153"/>
      <c r="G296" s="154" t="n">
        <f aca="false">ROUND(E296*F296,4)</f>
        <v>0</v>
      </c>
      <c r="H296" s="155"/>
      <c r="I296" s="156" t="n">
        <f aca="false">ROUND(E296*H296,2)</f>
        <v>0</v>
      </c>
      <c r="J296" s="163"/>
      <c r="K296" s="157" t="n">
        <f aca="false">ROUND(E296*J296,2)</f>
        <v>0</v>
      </c>
      <c r="L296" s="143"/>
      <c r="M296" s="158" t="s">
        <v>85</v>
      </c>
      <c r="N296" s="159" t="s">
        <v>86</v>
      </c>
      <c r="O296" s="160" t="s">
        <v>87</v>
      </c>
      <c r="P296" s="162" t="s">
        <v>703</v>
      </c>
      <c r="R296" s="133"/>
      <c r="S296" s="62"/>
    </row>
    <row r="297" customFormat="false" ht="12.75" hidden="false" customHeight="false" outlineLevel="0" collapsed="false">
      <c r="A297" s="184" t="n">
        <f aca="false">MAX(A292:A296)+1</f>
        <v>250</v>
      </c>
      <c r="B297" s="150" t="s">
        <v>704</v>
      </c>
      <c r="C297" s="151" t="s">
        <v>705</v>
      </c>
      <c r="D297" s="152" t="s">
        <v>84</v>
      </c>
      <c r="E297" s="153" t="n">
        <v>19.499</v>
      </c>
      <c r="F297" s="153"/>
      <c r="G297" s="154" t="n">
        <f aca="false">ROUND(E297*F297,4)</f>
        <v>0</v>
      </c>
      <c r="H297" s="155"/>
      <c r="I297" s="156" t="n">
        <f aca="false">ROUND(E297*H297,2)</f>
        <v>0</v>
      </c>
      <c r="J297" s="163"/>
      <c r="K297" s="157" t="n">
        <f aca="false">ROUND(E297*J297,2)</f>
        <v>0</v>
      </c>
      <c r="L297" s="143"/>
      <c r="M297" s="158" t="s">
        <v>85</v>
      </c>
      <c r="N297" s="159" t="s">
        <v>86</v>
      </c>
      <c r="O297" s="160" t="s">
        <v>87</v>
      </c>
      <c r="P297" s="19" t="s">
        <v>706</v>
      </c>
      <c r="R297" s="133"/>
      <c r="S297" s="62"/>
    </row>
    <row r="298" customFormat="false" ht="12.75" hidden="false" customHeight="false" outlineLevel="0" collapsed="false">
      <c r="A298" s="184" t="n">
        <f aca="false">MAX(A293:A297)+1</f>
        <v>251</v>
      </c>
      <c r="B298" s="150" t="s">
        <v>707</v>
      </c>
      <c r="C298" s="151" t="s">
        <v>708</v>
      </c>
      <c r="D298" s="152" t="s">
        <v>130</v>
      </c>
      <c r="E298" s="153" t="n">
        <v>85.975</v>
      </c>
      <c r="F298" s="153"/>
      <c r="G298" s="154" t="n">
        <f aca="false">ROUND(E298*F298,4)</f>
        <v>0</v>
      </c>
      <c r="H298" s="155"/>
      <c r="I298" s="156" t="n">
        <f aca="false">ROUND(E298*H298,2)</f>
        <v>0</v>
      </c>
      <c r="J298" s="163"/>
      <c r="K298" s="157" t="n">
        <f aca="false">ROUND(E298*J298,2)</f>
        <v>0</v>
      </c>
      <c r="L298" s="143"/>
      <c r="M298" s="158" t="s">
        <v>85</v>
      </c>
      <c r="N298" s="159" t="s">
        <v>86</v>
      </c>
      <c r="O298" s="160" t="s">
        <v>87</v>
      </c>
      <c r="P298" s="19" t="s">
        <v>709</v>
      </c>
      <c r="R298" s="133"/>
      <c r="S298" s="62"/>
    </row>
    <row r="299" customFormat="false" ht="12.75" hidden="false" customHeight="false" outlineLevel="0" collapsed="false">
      <c r="A299" s="184" t="n">
        <f aca="false">MAX(A294:A298)+1</f>
        <v>252</v>
      </c>
      <c r="B299" s="150" t="s">
        <v>710</v>
      </c>
      <c r="C299" s="151" t="s">
        <v>711</v>
      </c>
      <c r="D299" s="152" t="s">
        <v>130</v>
      </c>
      <c r="E299" s="153" t="n">
        <v>16.64</v>
      </c>
      <c r="F299" s="153"/>
      <c r="G299" s="154" t="n">
        <f aca="false">ROUND(E299*F299,4)</f>
        <v>0</v>
      </c>
      <c r="H299" s="155"/>
      <c r="I299" s="156" t="n">
        <f aca="false">ROUND(E299*H299,2)</f>
        <v>0</v>
      </c>
      <c r="J299" s="163"/>
      <c r="K299" s="157" t="n">
        <f aca="false">ROUND(E299*J299,2)</f>
        <v>0</v>
      </c>
      <c r="L299" s="143"/>
      <c r="M299" s="158" t="s">
        <v>85</v>
      </c>
      <c r="N299" s="159" t="s">
        <v>86</v>
      </c>
      <c r="O299" s="160" t="s">
        <v>87</v>
      </c>
      <c r="P299" s="19" t="s">
        <v>712</v>
      </c>
      <c r="R299" s="133"/>
      <c r="S299" s="62"/>
    </row>
    <row r="300" customFormat="false" ht="12.75" hidden="false" customHeight="false" outlineLevel="0" collapsed="false">
      <c r="A300" s="184" t="n">
        <f aca="false">MAX(A295:A299)+1</f>
        <v>253</v>
      </c>
      <c r="B300" s="150" t="s">
        <v>713</v>
      </c>
      <c r="C300" s="151" t="s">
        <v>714</v>
      </c>
      <c r="D300" s="152" t="s">
        <v>130</v>
      </c>
      <c r="E300" s="153" t="n">
        <v>18.22</v>
      </c>
      <c r="F300" s="153"/>
      <c r="G300" s="154" t="n">
        <f aca="false">ROUND(E300*F300,4)</f>
        <v>0</v>
      </c>
      <c r="H300" s="155"/>
      <c r="I300" s="156" t="n">
        <f aca="false">ROUND(E300*H300,2)</f>
        <v>0</v>
      </c>
      <c r="J300" s="163"/>
      <c r="K300" s="157" t="n">
        <f aca="false">ROUND(E300*J300,2)</f>
        <v>0</v>
      </c>
      <c r="L300" s="143"/>
      <c r="M300" s="158" t="s">
        <v>85</v>
      </c>
      <c r="N300" s="159" t="s">
        <v>86</v>
      </c>
      <c r="O300" s="160" t="s">
        <v>87</v>
      </c>
      <c r="P300" s="19" t="s">
        <v>715</v>
      </c>
      <c r="R300" s="133"/>
      <c r="S300" s="62"/>
    </row>
    <row r="301" customFormat="false" ht="12.75" hidden="false" customHeight="false" outlineLevel="0" collapsed="false">
      <c r="A301" s="184" t="n">
        <f aca="false">MAX(A296:A300)+1</f>
        <v>254</v>
      </c>
      <c r="B301" s="150" t="s">
        <v>716</v>
      </c>
      <c r="C301" s="151" t="s">
        <v>717</v>
      </c>
      <c r="D301" s="152" t="s">
        <v>130</v>
      </c>
      <c r="E301" s="153" t="n">
        <v>20.406</v>
      </c>
      <c r="F301" s="153"/>
      <c r="G301" s="154" t="n">
        <f aca="false">ROUND(E301*F301,4)</f>
        <v>0</v>
      </c>
      <c r="H301" s="155"/>
      <c r="I301" s="156" t="n">
        <f aca="false">ROUND(E301*H301,2)</f>
        <v>0</v>
      </c>
      <c r="J301" s="163"/>
      <c r="K301" s="157" t="n">
        <f aca="false">ROUND(E301*J301,2)</f>
        <v>0</v>
      </c>
      <c r="L301" s="143"/>
      <c r="M301" s="158" t="s">
        <v>85</v>
      </c>
      <c r="N301" s="159" t="s">
        <v>86</v>
      </c>
      <c r="O301" s="160" t="s">
        <v>87</v>
      </c>
      <c r="P301" s="19" t="s">
        <v>718</v>
      </c>
      <c r="R301" s="133"/>
      <c r="S301" s="62"/>
    </row>
    <row r="302" customFormat="false" ht="12.75" hidden="false" customHeight="false" outlineLevel="0" collapsed="false">
      <c r="A302" s="184" t="n">
        <f aca="false">MAX(A297:A301)+1</f>
        <v>255</v>
      </c>
      <c r="B302" s="150" t="s">
        <v>719</v>
      </c>
      <c r="C302" s="151" t="s">
        <v>720</v>
      </c>
      <c r="D302" s="152" t="s">
        <v>130</v>
      </c>
      <c r="E302" s="153" t="n">
        <v>18.22</v>
      </c>
      <c r="F302" s="153"/>
      <c r="G302" s="154" t="n">
        <f aca="false">ROUND(E302*F302,4)</f>
        <v>0</v>
      </c>
      <c r="H302" s="155"/>
      <c r="I302" s="156" t="n">
        <f aca="false">ROUND(E302*H302,2)</f>
        <v>0</v>
      </c>
      <c r="J302" s="163"/>
      <c r="K302" s="157" t="n">
        <f aca="false">ROUND(E302*J302,2)</f>
        <v>0</v>
      </c>
      <c r="L302" s="143"/>
      <c r="M302" s="158" t="s">
        <v>85</v>
      </c>
      <c r="N302" s="159" t="s">
        <v>86</v>
      </c>
      <c r="O302" s="160" t="s">
        <v>87</v>
      </c>
      <c r="P302" s="19" t="s">
        <v>721</v>
      </c>
      <c r="R302" s="133"/>
      <c r="S302" s="62"/>
    </row>
    <row r="303" customFormat="false" ht="12.75" hidden="false" customHeight="false" outlineLevel="0" collapsed="false">
      <c r="A303" s="184" t="n">
        <f aca="false">MAX(A298:A302)+1</f>
        <v>256</v>
      </c>
      <c r="B303" s="150" t="s">
        <v>722</v>
      </c>
      <c r="C303" s="151" t="s">
        <v>723</v>
      </c>
      <c r="D303" s="152" t="s">
        <v>84</v>
      </c>
      <c r="E303" s="153" t="n">
        <v>0.8</v>
      </c>
      <c r="F303" s="153"/>
      <c r="G303" s="154" t="n">
        <f aca="false">ROUND(E303*F303,4)</f>
        <v>0</v>
      </c>
      <c r="H303" s="155"/>
      <c r="I303" s="156" t="n">
        <f aca="false">ROUND(E303*H303,2)</f>
        <v>0</v>
      </c>
      <c r="J303" s="163"/>
      <c r="K303" s="157" t="n">
        <f aca="false">ROUND(E303*J303,2)</f>
        <v>0</v>
      </c>
      <c r="L303" s="143"/>
      <c r="M303" s="158" t="s">
        <v>85</v>
      </c>
      <c r="N303" s="159" t="s">
        <v>86</v>
      </c>
      <c r="O303" s="160" t="s">
        <v>87</v>
      </c>
      <c r="P303" s="19" t="s">
        <v>724</v>
      </c>
      <c r="R303" s="133"/>
      <c r="S303" s="62"/>
    </row>
    <row r="304" customFormat="false" ht="12.75" hidden="false" customHeight="false" outlineLevel="0" collapsed="false">
      <c r="A304" s="149"/>
      <c r="B304" s="150"/>
      <c r="C304" s="151"/>
      <c r="D304" s="152"/>
      <c r="E304" s="153" t="n">
        <v>0</v>
      </c>
      <c r="F304" s="153"/>
      <c r="G304" s="154" t="n">
        <f aca="false">ROUND(E304*F304,4)</f>
        <v>0</v>
      </c>
      <c r="H304" s="155"/>
      <c r="I304" s="156" t="n">
        <f aca="false">ROUND(E304*H304,2)</f>
        <v>0</v>
      </c>
      <c r="J304" s="163"/>
      <c r="K304" s="157" t="n">
        <f aca="false">ROUND(E304*J304,2)</f>
        <v>0</v>
      </c>
      <c r="L304" s="143"/>
      <c r="M304" s="158"/>
      <c r="N304" s="159"/>
      <c r="R304" s="133"/>
      <c r="S304" s="62"/>
    </row>
    <row r="305" s="148" customFormat="true" ht="12.95" hidden="false" customHeight="true" outlineLevel="0" collapsed="false">
      <c r="A305" s="164"/>
      <c r="B305" s="165" t="s">
        <v>725</v>
      </c>
      <c r="C305" s="165" t="s">
        <v>688</v>
      </c>
      <c r="D305" s="166"/>
      <c r="E305" s="167" t="n">
        <v>0</v>
      </c>
      <c r="F305" s="167"/>
      <c r="G305" s="182" t="n">
        <f aca="false">SUM(G292:G304)</f>
        <v>0</v>
      </c>
      <c r="H305" s="169"/>
      <c r="I305" s="183" t="n">
        <f aca="false">SUM(I292:I304)</f>
        <v>0</v>
      </c>
      <c r="J305" s="170"/>
      <c r="K305" s="171" t="n">
        <f aca="false">SUM(K292:K304)</f>
        <v>0</v>
      </c>
      <c r="L305" s="143"/>
      <c r="M305" s="144"/>
      <c r="N305" s="145"/>
      <c r="O305" s="172"/>
      <c r="P305" s="173"/>
      <c r="R305" s="147"/>
      <c r="S305" s="147"/>
    </row>
    <row r="306" s="148" customFormat="true" ht="12.95" hidden="false" customHeight="true" outlineLevel="0" collapsed="false">
      <c r="A306" s="134" t="s">
        <v>78</v>
      </c>
      <c r="B306" s="135" t="s">
        <v>726</v>
      </c>
      <c r="C306" s="135" t="s">
        <v>727</v>
      </c>
      <c r="D306" s="174"/>
      <c r="E306" s="175"/>
      <c r="F306" s="175"/>
      <c r="G306" s="176"/>
      <c r="H306" s="177"/>
      <c r="I306" s="178"/>
      <c r="J306" s="179"/>
      <c r="K306" s="180"/>
      <c r="L306" s="143"/>
      <c r="M306" s="144" t="s">
        <v>81</v>
      </c>
      <c r="N306" s="145"/>
      <c r="O306" s="172"/>
      <c r="P306" s="173"/>
      <c r="R306" s="147"/>
      <c r="S306" s="147"/>
    </row>
    <row r="307" customFormat="false" ht="22.5" hidden="false" customHeight="false" outlineLevel="0" collapsed="false">
      <c r="A307" s="184" t="n">
        <f aca="false">MAX(A302:A306)+1</f>
        <v>257</v>
      </c>
      <c r="B307" s="150" t="s">
        <v>728</v>
      </c>
      <c r="C307" s="151" t="s">
        <v>729</v>
      </c>
      <c r="D307" s="152" t="s">
        <v>130</v>
      </c>
      <c r="E307" s="153" t="n">
        <v>67.41</v>
      </c>
      <c r="F307" s="153"/>
      <c r="G307" s="154" t="n">
        <f aca="false">ROUND(E307*F307,4)</f>
        <v>0</v>
      </c>
      <c r="H307" s="155"/>
      <c r="I307" s="156" t="n">
        <f aca="false">ROUND(E307*H307,2)</f>
        <v>0</v>
      </c>
      <c r="J307" s="163"/>
      <c r="K307" s="157" t="n">
        <f aca="false">ROUND(E307*J307,2)</f>
        <v>0</v>
      </c>
      <c r="L307" s="143"/>
      <c r="M307" s="158" t="s">
        <v>85</v>
      </c>
      <c r="N307" s="159" t="s">
        <v>229</v>
      </c>
      <c r="O307" s="146" t="s">
        <v>230</v>
      </c>
      <c r="P307" s="19" t="s">
        <v>730</v>
      </c>
      <c r="R307" s="133"/>
      <c r="S307" s="62"/>
    </row>
    <row r="308" customFormat="false" ht="12.75" hidden="false" customHeight="false" outlineLevel="0" collapsed="false">
      <c r="A308" s="149"/>
      <c r="B308" s="150"/>
      <c r="C308" s="151"/>
      <c r="D308" s="152"/>
      <c r="E308" s="153" t="n">
        <v>0</v>
      </c>
      <c r="F308" s="153"/>
      <c r="G308" s="154" t="n">
        <f aca="false">ROUND(E308*F308,4)</f>
        <v>0</v>
      </c>
      <c r="H308" s="155"/>
      <c r="I308" s="156" t="n">
        <f aca="false">ROUND(E308*H308,2)</f>
        <v>0</v>
      </c>
      <c r="J308" s="163"/>
      <c r="K308" s="157" t="n">
        <f aca="false">ROUND(E308*J308,2)</f>
        <v>0</v>
      </c>
      <c r="L308" s="143"/>
      <c r="M308" s="158"/>
      <c r="N308" s="159"/>
      <c r="R308" s="133"/>
      <c r="S308" s="62"/>
    </row>
    <row r="309" s="148" customFormat="true" ht="12.95" hidden="false" customHeight="true" outlineLevel="0" collapsed="false">
      <c r="A309" s="164"/>
      <c r="B309" s="165" t="s">
        <v>731</v>
      </c>
      <c r="C309" s="165" t="s">
        <v>727</v>
      </c>
      <c r="D309" s="166"/>
      <c r="E309" s="167" t="n">
        <v>0</v>
      </c>
      <c r="F309" s="167"/>
      <c r="G309" s="182" t="n">
        <f aca="false">SUM(G307:G308)</f>
        <v>0</v>
      </c>
      <c r="H309" s="169"/>
      <c r="I309" s="183" t="n">
        <f aca="false">SUM(I307:I308)</f>
        <v>0</v>
      </c>
      <c r="J309" s="170"/>
      <c r="K309" s="171" t="n">
        <f aca="false">SUM(K307:K308)</f>
        <v>0</v>
      </c>
      <c r="L309" s="143"/>
      <c r="M309" s="144"/>
      <c r="N309" s="145"/>
      <c r="O309" s="172"/>
      <c r="P309" s="173"/>
      <c r="R309" s="147"/>
      <c r="S309" s="147"/>
    </row>
    <row r="310" s="148" customFormat="true" ht="12.95" hidden="false" customHeight="true" outlineLevel="0" collapsed="false">
      <c r="A310" s="134" t="s">
        <v>78</v>
      </c>
      <c r="B310" s="135" t="s">
        <v>732</v>
      </c>
      <c r="C310" s="135" t="s">
        <v>733</v>
      </c>
      <c r="D310" s="174"/>
      <c r="E310" s="175"/>
      <c r="F310" s="175"/>
      <c r="G310" s="176"/>
      <c r="H310" s="177"/>
      <c r="I310" s="178"/>
      <c r="J310" s="179"/>
      <c r="K310" s="180"/>
      <c r="L310" s="143"/>
      <c r="M310" s="144" t="s">
        <v>81</v>
      </c>
      <c r="N310" s="145"/>
      <c r="O310" s="172"/>
      <c r="P310" s="173"/>
      <c r="R310" s="147"/>
      <c r="S310" s="147"/>
    </row>
    <row r="311" customFormat="false" ht="12.75" hidden="false" customHeight="false" outlineLevel="0" collapsed="false">
      <c r="A311" s="184" t="n">
        <f aca="false">MAX(A306:A310)+1</f>
        <v>258</v>
      </c>
      <c r="B311" s="150" t="s">
        <v>734</v>
      </c>
      <c r="C311" s="151" t="s">
        <v>735</v>
      </c>
      <c r="D311" s="152" t="s">
        <v>32</v>
      </c>
      <c r="E311" s="153" t="n">
        <v>13.3</v>
      </c>
      <c r="F311" s="153"/>
      <c r="G311" s="154" t="n">
        <f aca="false">ROUND(E311*F311,4)</f>
        <v>0</v>
      </c>
      <c r="H311" s="155"/>
      <c r="I311" s="156" t="n">
        <f aca="false">ROUND(E311*H311,2)</f>
        <v>0</v>
      </c>
      <c r="J311" s="163"/>
      <c r="K311" s="157" t="n">
        <f aca="false">ROUND(E311*J311,2)</f>
        <v>0</v>
      </c>
      <c r="L311" s="143"/>
      <c r="M311" s="158" t="s">
        <v>85</v>
      </c>
      <c r="N311" s="159" t="s">
        <v>229</v>
      </c>
      <c r="O311" s="146" t="s">
        <v>230</v>
      </c>
      <c r="P311" s="19" t="s">
        <v>736</v>
      </c>
      <c r="R311" s="133"/>
      <c r="S311" s="62"/>
    </row>
    <row r="312" customFormat="false" ht="45" hidden="false" customHeight="false" outlineLevel="0" collapsed="false">
      <c r="A312" s="184" t="n">
        <f aca="false">MAX(A307:A311)+1</f>
        <v>259</v>
      </c>
      <c r="B312" s="150" t="s">
        <v>737</v>
      </c>
      <c r="C312" s="151" t="s">
        <v>738</v>
      </c>
      <c r="D312" s="152" t="s">
        <v>130</v>
      </c>
      <c r="E312" s="153" t="n">
        <v>363.13</v>
      </c>
      <c r="F312" s="153"/>
      <c r="G312" s="154" t="n">
        <f aca="false">ROUND(E312*F312,4)</f>
        <v>0</v>
      </c>
      <c r="H312" s="155"/>
      <c r="I312" s="156" t="n">
        <f aca="false">ROUND(E312*H312,2)</f>
        <v>0</v>
      </c>
      <c r="J312" s="163"/>
      <c r="K312" s="157" t="n">
        <f aca="false">ROUND(E312*J312,2)</f>
        <v>0</v>
      </c>
      <c r="L312" s="143"/>
      <c r="M312" s="158" t="s">
        <v>85</v>
      </c>
      <c r="N312" s="159" t="s">
        <v>229</v>
      </c>
      <c r="O312" s="146" t="s">
        <v>230</v>
      </c>
      <c r="P312" s="19" t="s">
        <v>739</v>
      </c>
      <c r="R312" s="133"/>
      <c r="S312" s="62"/>
    </row>
    <row r="313" customFormat="false" ht="38.25" hidden="false" customHeight="false" outlineLevel="0" collapsed="false">
      <c r="A313" s="184" t="n">
        <f aca="false">MAX(A308:A312)+1</f>
        <v>260</v>
      </c>
      <c r="B313" s="150" t="s">
        <v>740</v>
      </c>
      <c r="C313" s="151" t="s">
        <v>741</v>
      </c>
      <c r="D313" s="152" t="s">
        <v>130</v>
      </c>
      <c r="E313" s="153" t="n">
        <v>573.4</v>
      </c>
      <c r="F313" s="153"/>
      <c r="G313" s="154" t="n">
        <f aca="false">ROUND(E313*F313,4)</f>
        <v>0</v>
      </c>
      <c r="H313" s="155"/>
      <c r="I313" s="156" t="n">
        <f aca="false">ROUND(E313*H313,2)</f>
        <v>0</v>
      </c>
      <c r="J313" s="163"/>
      <c r="K313" s="157" t="n">
        <f aca="false">ROUND(E313*J313,2)</f>
        <v>0</v>
      </c>
      <c r="L313" s="143"/>
      <c r="M313" s="158" t="s">
        <v>85</v>
      </c>
      <c r="N313" s="159" t="s">
        <v>229</v>
      </c>
      <c r="O313" s="146" t="s">
        <v>230</v>
      </c>
      <c r="P313" s="162" t="s">
        <v>742</v>
      </c>
      <c r="R313" s="133"/>
      <c r="S313" s="62"/>
    </row>
    <row r="314" customFormat="false" ht="33.75" hidden="false" customHeight="false" outlineLevel="0" collapsed="false">
      <c r="A314" s="184" t="n">
        <f aca="false">MAX(A309:A313)+1</f>
        <v>261</v>
      </c>
      <c r="B314" s="150" t="s">
        <v>743</v>
      </c>
      <c r="C314" s="151" t="s">
        <v>744</v>
      </c>
      <c r="D314" s="152" t="s">
        <v>130</v>
      </c>
      <c r="E314" s="153" t="n">
        <v>117.2</v>
      </c>
      <c r="F314" s="153"/>
      <c r="G314" s="154" t="n">
        <f aca="false">ROUND(E314*F314,4)</f>
        <v>0</v>
      </c>
      <c r="H314" s="155"/>
      <c r="I314" s="156" t="n">
        <f aca="false">ROUND(E314*H314,2)</f>
        <v>0</v>
      </c>
      <c r="J314" s="163"/>
      <c r="K314" s="157" t="n">
        <f aca="false">ROUND(E314*J314,2)</f>
        <v>0</v>
      </c>
      <c r="L314" s="143"/>
      <c r="M314" s="158" t="s">
        <v>85</v>
      </c>
      <c r="N314" s="159" t="s">
        <v>229</v>
      </c>
      <c r="O314" s="146" t="s">
        <v>230</v>
      </c>
      <c r="P314" s="19" t="s">
        <v>745</v>
      </c>
      <c r="R314" s="133"/>
      <c r="S314" s="62"/>
    </row>
    <row r="315" customFormat="false" ht="12.75" hidden="false" customHeight="false" outlineLevel="0" collapsed="false">
      <c r="A315" s="184" t="n">
        <f aca="false">MAX(A310:A314)+1</f>
        <v>262</v>
      </c>
      <c r="B315" s="150" t="s">
        <v>746</v>
      </c>
      <c r="C315" s="151" t="s">
        <v>747</v>
      </c>
      <c r="D315" s="152" t="s">
        <v>130</v>
      </c>
      <c r="E315" s="153" t="n">
        <v>690.6</v>
      </c>
      <c r="F315" s="153"/>
      <c r="G315" s="154" t="n">
        <f aca="false">ROUND(E315*F315,4)</f>
        <v>0</v>
      </c>
      <c r="H315" s="155"/>
      <c r="I315" s="156" t="n">
        <f aca="false">ROUND(E315*H315,2)</f>
        <v>0</v>
      </c>
      <c r="J315" s="163"/>
      <c r="K315" s="157" t="n">
        <f aca="false">ROUND(E315*J315,2)</f>
        <v>0</v>
      </c>
      <c r="L315" s="143"/>
      <c r="M315" s="158" t="s">
        <v>85</v>
      </c>
      <c r="N315" s="159" t="s">
        <v>86</v>
      </c>
      <c r="O315" s="160" t="s">
        <v>87</v>
      </c>
      <c r="R315" s="133"/>
      <c r="S315" s="62"/>
    </row>
    <row r="316" customFormat="false" ht="22.5" hidden="false" customHeight="false" outlineLevel="0" collapsed="false">
      <c r="A316" s="184" t="n">
        <f aca="false">MAX(A311:A315)+1</f>
        <v>263</v>
      </c>
      <c r="B316" s="150" t="s">
        <v>748</v>
      </c>
      <c r="C316" s="151" t="s">
        <v>749</v>
      </c>
      <c r="D316" s="152" t="s">
        <v>32</v>
      </c>
      <c r="E316" s="153" t="n">
        <v>94</v>
      </c>
      <c r="F316" s="153"/>
      <c r="G316" s="154" t="n">
        <f aca="false">ROUND(E316*F316,4)</f>
        <v>0</v>
      </c>
      <c r="H316" s="155"/>
      <c r="I316" s="156" t="n">
        <f aca="false">ROUND(E316*H316,2)</f>
        <v>0</v>
      </c>
      <c r="J316" s="163"/>
      <c r="K316" s="157" t="n">
        <f aca="false">ROUND(E316*J316,2)</f>
        <v>0</v>
      </c>
      <c r="L316" s="143"/>
      <c r="M316" s="158" t="s">
        <v>85</v>
      </c>
      <c r="N316" s="159" t="s">
        <v>229</v>
      </c>
      <c r="O316" s="146" t="s">
        <v>230</v>
      </c>
      <c r="P316" s="19" t="s">
        <v>750</v>
      </c>
      <c r="R316" s="133"/>
      <c r="S316" s="62"/>
    </row>
    <row r="317" customFormat="false" ht="22.5" hidden="false" customHeight="false" outlineLevel="0" collapsed="false">
      <c r="A317" s="184" t="n">
        <f aca="false">MAX(A312:A316)+1</f>
        <v>264</v>
      </c>
      <c r="B317" s="150" t="s">
        <v>751</v>
      </c>
      <c r="C317" s="151" t="s">
        <v>752</v>
      </c>
      <c r="D317" s="152" t="s">
        <v>32</v>
      </c>
      <c r="E317" s="153" t="n">
        <v>25.2</v>
      </c>
      <c r="F317" s="153"/>
      <c r="G317" s="154" t="n">
        <f aca="false">ROUND(E317*F317,4)</f>
        <v>0</v>
      </c>
      <c r="H317" s="155"/>
      <c r="I317" s="156" t="n">
        <f aca="false">ROUND(E317*H317,2)</f>
        <v>0</v>
      </c>
      <c r="J317" s="163"/>
      <c r="K317" s="157" t="n">
        <f aca="false">ROUND(E317*J317,2)</f>
        <v>0</v>
      </c>
      <c r="L317" s="143"/>
      <c r="M317" s="158" t="s">
        <v>85</v>
      </c>
      <c r="N317" s="159" t="s">
        <v>229</v>
      </c>
      <c r="O317" s="146" t="s">
        <v>230</v>
      </c>
      <c r="P317" s="19" t="s">
        <v>753</v>
      </c>
      <c r="R317" s="133"/>
      <c r="S317" s="62"/>
    </row>
    <row r="318" customFormat="false" ht="12.75" hidden="false" customHeight="false" outlineLevel="0" collapsed="false">
      <c r="A318" s="149"/>
      <c r="B318" s="150"/>
      <c r="C318" s="151"/>
      <c r="D318" s="152"/>
      <c r="E318" s="153" t="n">
        <v>0</v>
      </c>
      <c r="F318" s="153"/>
      <c r="G318" s="154" t="n">
        <f aca="false">ROUND(E318*F318,4)</f>
        <v>0</v>
      </c>
      <c r="H318" s="155"/>
      <c r="I318" s="156" t="n">
        <f aca="false">ROUND(E318*H318,2)</f>
        <v>0</v>
      </c>
      <c r="J318" s="163"/>
      <c r="K318" s="157" t="n">
        <f aca="false">ROUND(E318*J318,2)</f>
        <v>0</v>
      </c>
      <c r="L318" s="143"/>
      <c r="M318" s="158"/>
      <c r="N318" s="159"/>
      <c r="R318" s="133"/>
      <c r="S318" s="62"/>
    </row>
    <row r="319" s="148" customFormat="true" ht="12.95" hidden="false" customHeight="true" outlineLevel="0" collapsed="false">
      <c r="A319" s="164"/>
      <c r="B319" s="165" t="s">
        <v>754</v>
      </c>
      <c r="C319" s="165" t="s">
        <v>733</v>
      </c>
      <c r="D319" s="166"/>
      <c r="E319" s="167" t="n">
        <v>0</v>
      </c>
      <c r="F319" s="167"/>
      <c r="G319" s="182" t="n">
        <f aca="false">SUM(G311:G318)</f>
        <v>0</v>
      </c>
      <c r="H319" s="169"/>
      <c r="I319" s="183" t="n">
        <f aca="false">SUM(I311:I318)</f>
        <v>0</v>
      </c>
      <c r="J319" s="170"/>
      <c r="K319" s="171" t="n">
        <f aca="false">SUM(K310:K318)</f>
        <v>0</v>
      </c>
      <c r="L319" s="143"/>
      <c r="M319" s="144"/>
      <c r="N319" s="145"/>
      <c r="O319" s="172"/>
      <c r="P319" s="173"/>
      <c r="R319" s="147"/>
      <c r="S319" s="147"/>
    </row>
    <row r="320" s="148" customFormat="true" ht="12.95" hidden="false" customHeight="true" outlineLevel="0" collapsed="false">
      <c r="A320" s="134" t="s">
        <v>78</v>
      </c>
      <c r="B320" s="135" t="s">
        <v>755</v>
      </c>
      <c r="C320" s="135" t="s">
        <v>756</v>
      </c>
      <c r="D320" s="174"/>
      <c r="E320" s="175"/>
      <c r="F320" s="175"/>
      <c r="G320" s="176"/>
      <c r="H320" s="177"/>
      <c r="I320" s="178"/>
      <c r="J320" s="179"/>
      <c r="K320" s="180"/>
      <c r="L320" s="143"/>
      <c r="M320" s="144" t="s">
        <v>81</v>
      </c>
      <c r="N320" s="145"/>
      <c r="O320" s="172"/>
      <c r="P320" s="173"/>
      <c r="R320" s="147"/>
      <c r="S320" s="147"/>
    </row>
    <row r="321" customFormat="false" ht="12.75" hidden="false" customHeight="false" outlineLevel="0" collapsed="false">
      <c r="A321" s="184" t="n">
        <f aca="false">MAX(A316:A320)+1</f>
        <v>265</v>
      </c>
      <c r="B321" s="150" t="s">
        <v>757</v>
      </c>
      <c r="C321" s="151" t="s">
        <v>758</v>
      </c>
      <c r="D321" s="152" t="s">
        <v>32</v>
      </c>
      <c r="E321" s="153" t="n">
        <v>12.4</v>
      </c>
      <c r="F321" s="153"/>
      <c r="G321" s="154" t="n">
        <f aca="false">ROUND(E321*F321,4)</f>
        <v>0</v>
      </c>
      <c r="H321" s="155"/>
      <c r="I321" s="156" t="n">
        <f aca="false">ROUND(E321*H321,2)</f>
        <v>0</v>
      </c>
      <c r="J321" s="163"/>
      <c r="K321" s="157" t="n">
        <f aca="false">ROUND(E321*J321,2)</f>
        <v>0</v>
      </c>
      <c r="L321" s="143"/>
      <c r="M321" s="158" t="s">
        <v>85</v>
      </c>
      <c r="N321" s="159" t="s">
        <v>229</v>
      </c>
      <c r="O321" s="146" t="s">
        <v>230</v>
      </c>
      <c r="P321" s="19" t="s">
        <v>759</v>
      </c>
      <c r="R321" s="133"/>
      <c r="S321" s="62"/>
    </row>
    <row r="322" customFormat="false" ht="22.5" hidden="false" customHeight="false" outlineLevel="0" collapsed="false">
      <c r="A322" s="184" t="n">
        <f aca="false">MAX(A317:A321)+1</f>
        <v>266</v>
      </c>
      <c r="B322" s="150" t="s">
        <v>760</v>
      </c>
      <c r="C322" s="151" t="s">
        <v>761</v>
      </c>
      <c r="D322" s="152" t="s">
        <v>762</v>
      </c>
      <c r="E322" s="153" t="n">
        <v>1</v>
      </c>
      <c r="F322" s="153"/>
      <c r="G322" s="154" t="n">
        <f aca="false">ROUND(E322*F322,4)</f>
        <v>0</v>
      </c>
      <c r="H322" s="155"/>
      <c r="I322" s="156" t="n">
        <f aca="false">ROUND(E322*H322,2)</f>
        <v>0</v>
      </c>
      <c r="J322" s="163"/>
      <c r="K322" s="157" t="n">
        <f aca="false">ROUND(E322*J322,2)</f>
        <v>0</v>
      </c>
      <c r="L322" s="143"/>
      <c r="M322" s="158" t="s">
        <v>85</v>
      </c>
      <c r="N322" s="159" t="s">
        <v>229</v>
      </c>
      <c r="O322" s="146" t="s">
        <v>230</v>
      </c>
      <c r="P322" s="19" t="s">
        <v>207</v>
      </c>
      <c r="R322" s="133"/>
      <c r="S322" s="62"/>
    </row>
    <row r="323" customFormat="false" ht="22.5" hidden="false" customHeight="false" outlineLevel="0" collapsed="false">
      <c r="A323" s="184" t="n">
        <f aca="false">MAX(A318:A322)+1</f>
        <v>267</v>
      </c>
      <c r="B323" s="150" t="s">
        <v>763</v>
      </c>
      <c r="C323" s="151" t="s">
        <v>764</v>
      </c>
      <c r="D323" s="152" t="s">
        <v>762</v>
      </c>
      <c r="E323" s="153" t="n">
        <v>3</v>
      </c>
      <c r="F323" s="153"/>
      <c r="G323" s="154" t="n">
        <f aca="false">ROUND(E323*F323,4)</f>
        <v>0</v>
      </c>
      <c r="H323" s="155"/>
      <c r="I323" s="156" t="n">
        <f aca="false">ROUND(E323*H323,2)</f>
        <v>0</v>
      </c>
      <c r="J323" s="163"/>
      <c r="K323" s="157" t="n">
        <f aca="false">ROUND(E323*J323,2)</f>
        <v>0</v>
      </c>
      <c r="L323" s="143"/>
      <c r="M323" s="158" t="s">
        <v>85</v>
      </c>
      <c r="N323" s="159" t="s">
        <v>229</v>
      </c>
      <c r="O323" s="146" t="s">
        <v>230</v>
      </c>
      <c r="P323" s="19" t="s">
        <v>207</v>
      </c>
      <c r="R323" s="133"/>
      <c r="S323" s="62"/>
    </row>
    <row r="324" customFormat="false" ht="22.5" hidden="false" customHeight="false" outlineLevel="0" collapsed="false">
      <c r="A324" s="184" t="n">
        <f aca="false">MAX(A319:A323)+1</f>
        <v>268</v>
      </c>
      <c r="B324" s="150" t="s">
        <v>765</v>
      </c>
      <c r="C324" s="151" t="s">
        <v>764</v>
      </c>
      <c r="D324" s="152" t="s">
        <v>762</v>
      </c>
      <c r="E324" s="153" t="n">
        <v>1</v>
      </c>
      <c r="F324" s="153"/>
      <c r="G324" s="154" t="n">
        <f aca="false">ROUND(E324*F324,4)</f>
        <v>0</v>
      </c>
      <c r="H324" s="155"/>
      <c r="I324" s="156" t="n">
        <f aca="false">ROUND(E324*H324,2)</f>
        <v>0</v>
      </c>
      <c r="J324" s="163"/>
      <c r="K324" s="157" t="n">
        <f aca="false">ROUND(E324*J324,2)</f>
        <v>0</v>
      </c>
      <c r="L324" s="143"/>
      <c r="M324" s="158" t="s">
        <v>85</v>
      </c>
      <c r="N324" s="159" t="s">
        <v>229</v>
      </c>
      <c r="O324" s="146" t="s">
        <v>230</v>
      </c>
      <c r="P324" s="19" t="s">
        <v>207</v>
      </c>
      <c r="R324" s="133"/>
      <c r="S324" s="62"/>
    </row>
    <row r="325" customFormat="false" ht="22.5" hidden="false" customHeight="false" outlineLevel="0" collapsed="false">
      <c r="A325" s="184" t="n">
        <f aca="false">MAX(A320:A324)+1</f>
        <v>269</v>
      </c>
      <c r="B325" s="150" t="s">
        <v>766</v>
      </c>
      <c r="C325" s="151" t="s">
        <v>767</v>
      </c>
      <c r="D325" s="152" t="s">
        <v>762</v>
      </c>
      <c r="E325" s="153" t="n">
        <v>1</v>
      </c>
      <c r="F325" s="153"/>
      <c r="G325" s="154" t="n">
        <f aca="false">ROUND(E325*F325,4)</f>
        <v>0</v>
      </c>
      <c r="H325" s="155"/>
      <c r="I325" s="156" t="n">
        <f aca="false">ROUND(E325*H325,2)</f>
        <v>0</v>
      </c>
      <c r="J325" s="163"/>
      <c r="K325" s="157" t="n">
        <f aca="false">ROUND(E325*J325,2)</f>
        <v>0</v>
      </c>
      <c r="L325" s="143"/>
      <c r="M325" s="158" t="s">
        <v>85</v>
      </c>
      <c r="N325" s="159" t="s">
        <v>229</v>
      </c>
      <c r="O325" s="146" t="s">
        <v>230</v>
      </c>
      <c r="P325" s="19" t="s">
        <v>207</v>
      </c>
      <c r="R325" s="133"/>
      <c r="S325" s="62"/>
    </row>
    <row r="326" customFormat="false" ht="22.5" hidden="false" customHeight="false" outlineLevel="0" collapsed="false">
      <c r="A326" s="184" t="n">
        <f aca="false">MAX(A321:A325)+1</f>
        <v>270</v>
      </c>
      <c r="B326" s="150" t="s">
        <v>768</v>
      </c>
      <c r="C326" s="151" t="s">
        <v>769</v>
      </c>
      <c r="D326" s="152" t="s">
        <v>762</v>
      </c>
      <c r="E326" s="153" t="n">
        <v>1</v>
      </c>
      <c r="F326" s="153"/>
      <c r="G326" s="154" t="n">
        <f aca="false">ROUND(E326*F326,4)</f>
        <v>0</v>
      </c>
      <c r="H326" s="155"/>
      <c r="I326" s="156" t="n">
        <f aca="false">ROUND(E326*H326,2)</f>
        <v>0</v>
      </c>
      <c r="J326" s="163"/>
      <c r="K326" s="157" t="n">
        <f aca="false">ROUND(E326*J326,2)</f>
        <v>0</v>
      </c>
      <c r="L326" s="143"/>
      <c r="M326" s="158" t="s">
        <v>85</v>
      </c>
      <c r="N326" s="159" t="s">
        <v>229</v>
      </c>
      <c r="O326" s="146" t="s">
        <v>230</v>
      </c>
      <c r="P326" s="19" t="s">
        <v>207</v>
      </c>
      <c r="R326" s="133"/>
      <c r="S326" s="62"/>
    </row>
    <row r="327" customFormat="false" ht="22.5" hidden="false" customHeight="false" outlineLevel="0" collapsed="false">
      <c r="A327" s="184" t="n">
        <f aca="false">MAX(A322:A326)+1</f>
        <v>271</v>
      </c>
      <c r="B327" s="150" t="s">
        <v>770</v>
      </c>
      <c r="C327" s="151" t="s">
        <v>771</v>
      </c>
      <c r="D327" s="152" t="s">
        <v>762</v>
      </c>
      <c r="E327" s="153" t="n">
        <v>1</v>
      </c>
      <c r="F327" s="153"/>
      <c r="G327" s="154" t="n">
        <f aca="false">ROUND(E327*F327,4)</f>
        <v>0</v>
      </c>
      <c r="H327" s="155"/>
      <c r="I327" s="156" t="n">
        <f aca="false">ROUND(E327*H327,2)</f>
        <v>0</v>
      </c>
      <c r="J327" s="163"/>
      <c r="K327" s="157" t="n">
        <f aca="false">ROUND(E327*J327,2)</f>
        <v>0</v>
      </c>
      <c r="L327" s="143"/>
      <c r="M327" s="158" t="s">
        <v>85</v>
      </c>
      <c r="N327" s="159" t="s">
        <v>229</v>
      </c>
      <c r="O327" s="146" t="s">
        <v>230</v>
      </c>
      <c r="P327" s="19" t="s">
        <v>207</v>
      </c>
      <c r="R327" s="133"/>
      <c r="S327" s="62"/>
    </row>
    <row r="328" customFormat="false" ht="12.75" hidden="false" customHeight="false" outlineLevel="0" collapsed="false">
      <c r="A328" s="149"/>
      <c r="B328" s="150"/>
      <c r="C328" s="151"/>
      <c r="D328" s="152"/>
      <c r="E328" s="153" t="n">
        <v>0</v>
      </c>
      <c r="F328" s="153"/>
      <c r="G328" s="154" t="n">
        <f aca="false">ROUND(E328*F328,4)</f>
        <v>0</v>
      </c>
      <c r="H328" s="155"/>
      <c r="I328" s="156" t="n">
        <f aca="false">ROUND(E328*H328,2)</f>
        <v>0</v>
      </c>
      <c r="J328" s="163"/>
      <c r="K328" s="157" t="n">
        <f aca="false">ROUND(E328*J328,2)</f>
        <v>0</v>
      </c>
      <c r="L328" s="143"/>
      <c r="M328" s="159"/>
      <c r="N328" s="159"/>
      <c r="R328" s="133"/>
      <c r="S328" s="62"/>
    </row>
    <row r="329" s="148" customFormat="true" ht="12.95" hidden="false" customHeight="true" outlineLevel="0" collapsed="false">
      <c r="A329" s="164"/>
      <c r="B329" s="165" t="s">
        <v>772</v>
      </c>
      <c r="C329" s="165" t="s">
        <v>756</v>
      </c>
      <c r="D329" s="166"/>
      <c r="E329" s="167" t="n">
        <v>0</v>
      </c>
      <c r="F329" s="167"/>
      <c r="G329" s="182" t="n">
        <f aca="false">SUM(G321:G328)</f>
        <v>0</v>
      </c>
      <c r="H329" s="169"/>
      <c r="I329" s="183" t="n">
        <f aca="false">SUM(I321:I328)</f>
        <v>0</v>
      </c>
      <c r="J329" s="170"/>
      <c r="K329" s="171" t="n">
        <f aca="false">SUM(K321:K328)</f>
        <v>0</v>
      </c>
      <c r="L329" s="143"/>
      <c r="M329" s="144"/>
      <c r="N329" s="145"/>
      <c r="O329" s="172"/>
      <c r="P329" s="173"/>
      <c r="R329" s="147"/>
      <c r="S329" s="147"/>
    </row>
    <row r="330" s="148" customFormat="true" ht="12.95" hidden="false" customHeight="true" outlineLevel="0" collapsed="false">
      <c r="A330" s="134" t="s">
        <v>78</v>
      </c>
      <c r="B330" s="135" t="s">
        <v>773</v>
      </c>
      <c r="C330" s="135" t="s">
        <v>774</v>
      </c>
      <c r="D330" s="174"/>
      <c r="E330" s="175"/>
      <c r="F330" s="175"/>
      <c r="G330" s="176"/>
      <c r="H330" s="177"/>
      <c r="I330" s="178"/>
      <c r="J330" s="179"/>
      <c r="K330" s="180"/>
      <c r="L330" s="143"/>
      <c r="M330" s="144" t="s">
        <v>81</v>
      </c>
      <c r="N330" s="145"/>
      <c r="O330" s="172"/>
      <c r="P330" s="173"/>
      <c r="R330" s="147"/>
      <c r="S330" s="147"/>
    </row>
    <row r="331" customFormat="false" ht="33.75" hidden="false" customHeight="false" outlineLevel="0" collapsed="false">
      <c r="A331" s="184" t="n">
        <f aca="false">MAX(A326:A330)+1</f>
        <v>272</v>
      </c>
      <c r="B331" s="150" t="s">
        <v>775</v>
      </c>
      <c r="C331" s="151" t="s">
        <v>776</v>
      </c>
      <c r="D331" s="152" t="s">
        <v>762</v>
      </c>
      <c r="E331" s="153" t="n">
        <v>5</v>
      </c>
      <c r="F331" s="153"/>
      <c r="G331" s="154" t="n">
        <f aca="false">ROUND(E331*F331,4)</f>
        <v>0</v>
      </c>
      <c r="H331" s="155"/>
      <c r="I331" s="156" t="n">
        <f aca="false">ROUND(E331*H331,2)</f>
        <v>0</v>
      </c>
      <c r="J331" s="163"/>
      <c r="K331" s="157" t="n">
        <f aca="false">ROUND(E331*J331,2)</f>
        <v>0</v>
      </c>
      <c r="L331" s="143"/>
      <c r="M331" s="158" t="s">
        <v>85</v>
      </c>
      <c r="N331" s="159" t="s">
        <v>229</v>
      </c>
      <c r="O331" s="146" t="s">
        <v>230</v>
      </c>
      <c r="P331" s="19" t="s">
        <v>207</v>
      </c>
      <c r="R331" s="133"/>
      <c r="S331" s="62"/>
    </row>
    <row r="332" customFormat="false" ht="33.75" hidden="false" customHeight="false" outlineLevel="0" collapsed="false">
      <c r="A332" s="184" t="n">
        <f aca="false">MAX(A327:A331)+1</f>
        <v>273</v>
      </c>
      <c r="B332" s="150" t="s">
        <v>777</v>
      </c>
      <c r="C332" s="151" t="s">
        <v>778</v>
      </c>
      <c r="D332" s="152" t="s">
        <v>762</v>
      </c>
      <c r="E332" s="153" t="n">
        <v>1</v>
      </c>
      <c r="F332" s="153"/>
      <c r="G332" s="154" t="n">
        <f aca="false">ROUND(E332*F332,4)</f>
        <v>0</v>
      </c>
      <c r="H332" s="155"/>
      <c r="I332" s="156" t="n">
        <f aca="false">ROUND(E332*H332,2)</f>
        <v>0</v>
      </c>
      <c r="J332" s="163"/>
      <c r="K332" s="157" t="n">
        <f aca="false">ROUND(E332*J332,2)</f>
        <v>0</v>
      </c>
      <c r="L332" s="143"/>
      <c r="M332" s="158" t="s">
        <v>85</v>
      </c>
      <c r="N332" s="159" t="s">
        <v>229</v>
      </c>
      <c r="O332" s="146" t="s">
        <v>230</v>
      </c>
      <c r="P332" s="19" t="s">
        <v>207</v>
      </c>
      <c r="R332" s="133"/>
      <c r="S332" s="62"/>
    </row>
    <row r="333" customFormat="false" ht="33.75" hidden="false" customHeight="false" outlineLevel="0" collapsed="false">
      <c r="A333" s="184" t="n">
        <f aca="false">MAX(A328:A332)+1</f>
        <v>274</v>
      </c>
      <c r="B333" s="150" t="s">
        <v>779</v>
      </c>
      <c r="C333" s="151" t="s">
        <v>780</v>
      </c>
      <c r="D333" s="152" t="s">
        <v>762</v>
      </c>
      <c r="E333" s="153" t="n">
        <v>2</v>
      </c>
      <c r="F333" s="153"/>
      <c r="G333" s="154" t="n">
        <f aca="false">ROUND(E333*F333,4)</f>
        <v>0</v>
      </c>
      <c r="H333" s="155"/>
      <c r="I333" s="156" t="n">
        <f aca="false">ROUND(E333*H333,2)</f>
        <v>0</v>
      </c>
      <c r="J333" s="163"/>
      <c r="K333" s="157" t="n">
        <f aca="false">ROUND(E333*J333,2)</f>
        <v>0</v>
      </c>
      <c r="L333" s="143"/>
      <c r="M333" s="158" t="s">
        <v>85</v>
      </c>
      <c r="N333" s="159" t="s">
        <v>229</v>
      </c>
      <c r="O333" s="146" t="s">
        <v>230</v>
      </c>
      <c r="P333" s="19" t="s">
        <v>207</v>
      </c>
      <c r="R333" s="133"/>
      <c r="S333" s="62"/>
    </row>
    <row r="334" customFormat="false" ht="22.5" hidden="false" customHeight="false" outlineLevel="0" collapsed="false">
      <c r="A334" s="184" t="n">
        <f aca="false">MAX(A329:A333)+1</f>
        <v>275</v>
      </c>
      <c r="B334" s="150" t="s">
        <v>781</v>
      </c>
      <c r="C334" s="151" t="s">
        <v>782</v>
      </c>
      <c r="D334" s="152" t="s">
        <v>762</v>
      </c>
      <c r="E334" s="153" t="n">
        <v>5</v>
      </c>
      <c r="F334" s="153"/>
      <c r="G334" s="154" t="n">
        <f aca="false">ROUND(E334*F334,4)</f>
        <v>0</v>
      </c>
      <c r="H334" s="155"/>
      <c r="I334" s="156" t="n">
        <f aca="false">ROUND(E334*H334,2)</f>
        <v>0</v>
      </c>
      <c r="J334" s="163"/>
      <c r="K334" s="157" t="n">
        <f aca="false">ROUND(E334*J334,2)</f>
        <v>0</v>
      </c>
      <c r="L334" s="143"/>
      <c r="M334" s="158" t="s">
        <v>85</v>
      </c>
      <c r="N334" s="159" t="s">
        <v>229</v>
      </c>
      <c r="O334" s="146" t="s">
        <v>230</v>
      </c>
      <c r="P334" s="19" t="s">
        <v>207</v>
      </c>
      <c r="R334" s="133"/>
      <c r="S334" s="62"/>
    </row>
    <row r="335" customFormat="false" ht="22.5" hidden="false" customHeight="false" outlineLevel="0" collapsed="false">
      <c r="A335" s="184" t="n">
        <f aca="false">MAX(A330:A334)+1</f>
        <v>276</v>
      </c>
      <c r="B335" s="150" t="s">
        <v>783</v>
      </c>
      <c r="C335" s="151" t="s">
        <v>784</v>
      </c>
      <c r="D335" s="152" t="s">
        <v>762</v>
      </c>
      <c r="E335" s="153" t="n">
        <v>1</v>
      </c>
      <c r="F335" s="153"/>
      <c r="G335" s="154" t="n">
        <f aca="false">ROUND(E335*F335,4)</f>
        <v>0</v>
      </c>
      <c r="H335" s="155"/>
      <c r="I335" s="156" t="n">
        <f aca="false">ROUND(E335*H335,2)</f>
        <v>0</v>
      </c>
      <c r="J335" s="163"/>
      <c r="K335" s="157" t="n">
        <f aca="false">ROUND(E335*J335,2)</f>
        <v>0</v>
      </c>
      <c r="L335" s="143"/>
      <c r="M335" s="158" t="s">
        <v>85</v>
      </c>
      <c r="N335" s="159" t="s">
        <v>229</v>
      </c>
      <c r="O335" s="146" t="s">
        <v>230</v>
      </c>
      <c r="P335" s="19" t="s">
        <v>207</v>
      </c>
      <c r="R335" s="133"/>
      <c r="S335" s="62"/>
    </row>
    <row r="336" customFormat="false" ht="33.75" hidden="false" customHeight="false" outlineLevel="0" collapsed="false">
      <c r="A336" s="184" t="n">
        <f aca="false">MAX(A331:A335)+1</f>
        <v>277</v>
      </c>
      <c r="B336" s="150" t="s">
        <v>785</v>
      </c>
      <c r="C336" s="151" t="s">
        <v>786</v>
      </c>
      <c r="D336" s="152" t="s">
        <v>762</v>
      </c>
      <c r="E336" s="153" t="n">
        <v>1</v>
      </c>
      <c r="F336" s="153"/>
      <c r="G336" s="154" t="n">
        <f aca="false">ROUND(E336*F336,4)</f>
        <v>0</v>
      </c>
      <c r="H336" s="155"/>
      <c r="I336" s="156" t="n">
        <f aca="false">ROUND(E336*H336,2)</f>
        <v>0</v>
      </c>
      <c r="J336" s="163"/>
      <c r="K336" s="157" t="n">
        <f aca="false">ROUND(E336*J336,2)</f>
        <v>0</v>
      </c>
      <c r="L336" s="143"/>
      <c r="M336" s="158" t="s">
        <v>85</v>
      </c>
      <c r="N336" s="159" t="s">
        <v>229</v>
      </c>
      <c r="O336" s="146" t="s">
        <v>230</v>
      </c>
      <c r="P336" s="19" t="s">
        <v>207</v>
      </c>
      <c r="R336" s="133"/>
      <c r="S336" s="62"/>
    </row>
    <row r="337" customFormat="false" ht="33.75" hidden="false" customHeight="false" outlineLevel="0" collapsed="false">
      <c r="A337" s="184" t="n">
        <f aca="false">MAX(A332:A336)+1</f>
        <v>278</v>
      </c>
      <c r="B337" s="150" t="s">
        <v>787</v>
      </c>
      <c r="C337" s="151" t="s">
        <v>786</v>
      </c>
      <c r="D337" s="152" t="s">
        <v>762</v>
      </c>
      <c r="E337" s="153" t="n">
        <v>1</v>
      </c>
      <c r="F337" s="153"/>
      <c r="G337" s="154" t="n">
        <f aca="false">ROUND(E337*F337,4)</f>
        <v>0</v>
      </c>
      <c r="H337" s="155"/>
      <c r="I337" s="156" t="n">
        <f aca="false">ROUND(E337*H337,2)</f>
        <v>0</v>
      </c>
      <c r="J337" s="163"/>
      <c r="K337" s="157" t="n">
        <f aca="false">ROUND(E337*J337,2)</f>
        <v>0</v>
      </c>
      <c r="L337" s="143"/>
      <c r="M337" s="158" t="s">
        <v>85</v>
      </c>
      <c r="N337" s="159" t="s">
        <v>229</v>
      </c>
      <c r="O337" s="146" t="s">
        <v>230</v>
      </c>
      <c r="P337" s="19" t="s">
        <v>207</v>
      </c>
      <c r="R337" s="133"/>
      <c r="S337" s="62"/>
    </row>
    <row r="338" customFormat="false" ht="33.75" hidden="false" customHeight="false" outlineLevel="0" collapsed="false">
      <c r="A338" s="184" t="n">
        <f aca="false">MAX(A333:A337)+1</f>
        <v>279</v>
      </c>
      <c r="B338" s="150" t="s">
        <v>788</v>
      </c>
      <c r="C338" s="151" t="s">
        <v>789</v>
      </c>
      <c r="D338" s="152" t="s">
        <v>762</v>
      </c>
      <c r="E338" s="153" t="n">
        <v>1</v>
      </c>
      <c r="F338" s="153"/>
      <c r="G338" s="154" t="n">
        <f aca="false">ROUND(E338*F338,4)</f>
        <v>0</v>
      </c>
      <c r="H338" s="155"/>
      <c r="I338" s="156" t="n">
        <f aca="false">ROUND(E338*H338,2)</f>
        <v>0</v>
      </c>
      <c r="J338" s="163"/>
      <c r="K338" s="157" t="n">
        <f aca="false">ROUND(E338*J338,2)</f>
        <v>0</v>
      </c>
      <c r="L338" s="143"/>
      <c r="M338" s="158" t="s">
        <v>85</v>
      </c>
      <c r="N338" s="159" t="s">
        <v>229</v>
      </c>
      <c r="O338" s="146" t="s">
        <v>230</v>
      </c>
      <c r="P338" s="19" t="s">
        <v>207</v>
      </c>
      <c r="R338" s="133"/>
      <c r="S338" s="62"/>
    </row>
    <row r="339" customFormat="false" ht="33.75" hidden="false" customHeight="false" outlineLevel="0" collapsed="false">
      <c r="A339" s="184" t="n">
        <f aca="false">MAX(A334:A338)+1</f>
        <v>280</v>
      </c>
      <c r="B339" s="150" t="s">
        <v>790</v>
      </c>
      <c r="C339" s="151" t="s">
        <v>789</v>
      </c>
      <c r="D339" s="152" t="s">
        <v>762</v>
      </c>
      <c r="E339" s="153" t="n">
        <v>3</v>
      </c>
      <c r="F339" s="153"/>
      <c r="G339" s="154" t="n">
        <f aca="false">ROUND(E339*F339,4)</f>
        <v>0</v>
      </c>
      <c r="H339" s="155"/>
      <c r="I339" s="156" t="n">
        <f aca="false">ROUND(E339*H339,2)</f>
        <v>0</v>
      </c>
      <c r="J339" s="163"/>
      <c r="K339" s="157" t="n">
        <f aca="false">ROUND(E339*J339,2)</f>
        <v>0</v>
      </c>
      <c r="L339" s="143"/>
      <c r="M339" s="158" t="s">
        <v>85</v>
      </c>
      <c r="N339" s="159" t="s">
        <v>229</v>
      </c>
      <c r="O339" s="146" t="s">
        <v>230</v>
      </c>
      <c r="P339" s="19" t="s">
        <v>207</v>
      </c>
      <c r="R339" s="133"/>
      <c r="S339" s="62"/>
    </row>
    <row r="340" customFormat="false" ht="33.75" hidden="false" customHeight="false" outlineLevel="0" collapsed="false">
      <c r="A340" s="184" t="n">
        <f aca="false">MAX(A335:A339)+1</f>
        <v>281</v>
      </c>
      <c r="B340" s="150" t="s">
        <v>791</v>
      </c>
      <c r="C340" s="151" t="s">
        <v>789</v>
      </c>
      <c r="D340" s="152" t="s">
        <v>762</v>
      </c>
      <c r="E340" s="153" t="n">
        <v>1</v>
      </c>
      <c r="F340" s="153"/>
      <c r="G340" s="154" t="n">
        <f aca="false">ROUND(E340*F340,4)</f>
        <v>0</v>
      </c>
      <c r="H340" s="155"/>
      <c r="I340" s="156" t="n">
        <f aca="false">ROUND(E340*H340,2)</f>
        <v>0</v>
      </c>
      <c r="J340" s="163"/>
      <c r="K340" s="157" t="n">
        <f aca="false">ROUND(E340*J340,2)</f>
        <v>0</v>
      </c>
      <c r="L340" s="143"/>
      <c r="M340" s="158" t="s">
        <v>85</v>
      </c>
      <c r="N340" s="159" t="s">
        <v>229</v>
      </c>
      <c r="O340" s="146" t="s">
        <v>230</v>
      </c>
      <c r="P340" s="19" t="s">
        <v>207</v>
      </c>
      <c r="R340" s="133"/>
      <c r="S340" s="62"/>
    </row>
    <row r="341" customFormat="false" ht="33.75" hidden="false" customHeight="false" outlineLevel="0" collapsed="false">
      <c r="A341" s="184" t="n">
        <f aca="false">MAX(A336:A340)+1</f>
        <v>282</v>
      </c>
      <c r="B341" s="150" t="s">
        <v>792</v>
      </c>
      <c r="C341" s="151" t="s">
        <v>793</v>
      </c>
      <c r="D341" s="152" t="s">
        <v>762</v>
      </c>
      <c r="E341" s="153" t="n">
        <v>1</v>
      </c>
      <c r="F341" s="153"/>
      <c r="G341" s="154" t="n">
        <f aca="false">ROUND(E341*F341,4)</f>
        <v>0</v>
      </c>
      <c r="H341" s="155"/>
      <c r="I341" s="156" t="n">
        <f aca="false">ROUND(E341*H341,2)</f>
        <v>0</v>
      </c>
      <c r="J341" s="163"/>
      <c r="K341" s="157" t="n">
        <f aca="false">ROUND(E341*J341,2)</f>
        <v>0</v>
      </c>
      <c r="L341" s="143"/>
      <c r="M341" s="158" t="s">
        <v>85</v>
      </c>
      <c r="N341" s="159" t="s">
        <v>229</v>
      </c>
      <c r="O341" s="146" t="s">
        <v>230</v>
      </c>
      <c r="P341" s="19" t="s">
        <v>207</v>
      </c>
      <c r="R341" s="133"/>
      <c r="S341" s="62"/>
    </row>
    <row r="342" customFormat="false" ht="33.75" hidden="false" customHeight="false" outlineLevel="0" collapsed="false">
      <c r="A342" s="184" t="n">
        <f aca="false">MAX(A337:A341)+1</f>
        <v>283</v>
      </c>
      <c r="B342" s="150" t="s">
        <v>794</v>
      </c>
      <c r="C342" s="151" t="s">
        <v>786</v>
      </c>
      <c r="D342" s="152" t="s">
        <v>762</v>
      </c>
      <c r="E342" s="153" t="n">
        <v>1</v>
      </c>
      <c r="F342" s="153"/>
      <c r="G342" s="154" t="n">
        <f aca="false">ROUND(E342*F342,4)</f>
        <v>0</v>
      </c>
      <c r="H342" s="155"/>
      <c r="I342" s="156" t="n">
        <f aca="false">ROUND(E342*H342,2)</f>
        <v>0</v>
      </c>
      <c r="J342" s="163"/>
      <c r="K342" s="157" t="n">
        <f aca="false">ROUND(E342*J342,2)</f>
        <v>0</v>
      </c>
      <c r="L342" s="143"/>
      <c r="M342" s="158" t="s">
        <v>85</v>
      </c>
      <c r="N342" s="159" t="s">
        <v>229</v>
      </c>
      <c r="O342" s="146" t="s">
        <v>230</v>
      </c>
      <c r="P342" s="19" t="s">
        <v>207</v>
      </c>
      <c r="R342" s="133"/>
      <c r="S342" s="62"/>
    </row>
    <row r="343" customFormat="false" ht="33.75" hidden="false" customHeight="false" outlineLevel="0" collapsed="false">
      <c r="A343" s="184" t="n">
        <f aca="false">MAX(A338:A342)+1</f>
        <v>284</v>
      </c>
      <c r="B343" s="150" t="s">
        <v>795</v>
      </c>
      <c r="C343" s="151" t="s">
        <v>786</v>
      </c>
      <c r="D343" s="152" t="s">
        <v>762</v>
      </c>
      <c r="E343" s="153" t="n">
        <v>1</v>
      </c>
      <c r="F343" s="153"/>
      <c r="G343" s="154" t="n">
        <f aca="false">ROUND(E343*F343,4)</f>
        <v>0</v>
      </c>
      <c r="H343" s="155"/>
      <c r="I343" s="156" t="n">
        <f aca="false">ROUND(E343*H343,2)</f>
        <v>0</v>
      </c>
      <c r="J343" s="163"/>
      <c r="K343" s="157" t="n">
        <f aca="false">ROUND(E343*J343,2)</f>
        <v>0</v>
      </c>
      <c r="L343" s="143"/>
      <c r="M343" s="158" t="s">
        <v>85</v>
      </c>
      <c r="N343" s="159" t="s">
        <v>229</v>
      </c>
      <c r="O343" s="146" t="s">
        <v>230</v>
      </c>
      <c r="P343" s="19" t="s">
        <v>207</v>
      </c>
      <c r="R343" s="133"/>
      <c r="S343" s="62"/>
    </row>
    <row r="344" customFormat="false" ht="22.5" hidden="false" customHeight="false" outlineLevel="0" collapsed="false">
      <c r="A344" s="184" t="n">
        <f aca="false">MAX(A339:A343)+1</f>
        <v>285</v>
      </c>
      <c r="B344" s="150" t="s">
        <v>796</v>
      </c>
      <c r="C344" s="151" t="s">
        <v>797</v>
      </c>
      <c r="D344" s="152" t="s">
        <v>762</v>
      </c>
      <c r="E344" s="153" t="n">
        <v>1</v>
      </c>
      <c r="F344" s="153"/>
      <c r="G344" s="154" t="n">
        <f aca="false">ROUND(E344*F344,4)</f>
        <v>0</v>
      </c>
      <c r="H344" s="155"/>
      <c r="I344" s="156" t="n">
        <f aca="false">ROUND(E344*H344,2)</f>
        <v>0</v>
      </c>
      <c r="J344" s="163"/>
      <c r="K344" s="157" t="n">
        <f aca="false">ROUND(E344*J344,2)</f>
        <v>0</v>
      </c>
      <c r="L344" s="143"/>
      <c r="M344" s="158" t="s">
        <v>85</v>
      </c>
      <c r="N344" s="159" t="s">
        <v>229</v>
      </c>
      <c r="O344" s="146" t="s">
        <v>230</v>
      </c>
      <c r="P344" s="19" t="s">
        <v>207</v>
      </c>
      <c r="R344" s="133"/>
      <c r="S344" s="62"/>
    </row>
    <row r="345" customFormat="false" ht="22.5" hidden="false" customHeight="false" outlineLevel="0" collapsed="false">
      <c r="A345" s="184" t="n">
        <f aca="false">MAX(A340:A344)+1</f>
        <v>286</v>
      </c>
      <c r="B345" s="150" t="s">
        <v>798</v>
      </c>
      <c r="C345" s="151" t="s">
        <v>797</v>
      </c>
      <c r="D345" s="152" t="s">
        <v>762</v>
      </c>
      <c r="E345" s="153" t="n">
        <v>1</v>
      </c>
      <c r="F345" s="153"/>
      <c r="G345" s="154" t="n">
        <f aca="false">ROUND(E345*F345,4)</f>
        <v>0</v>
      </c>
      <c r="H345" s="155"/>
      <c r="I345" s="156" t="n">
        <f aca="false">ROUND(E345*H345,2)</f>
        <v>0</v>
      </c>
      <c r="J345" s="163"/>
      <c r="K345" s="157" t="n">
        <f aca="false">ROUND(E345*J345,2)</f>
        <v>0</v>
      </c>
      <c r="L345" s="143"/>
      <c r="M345" s="158" t="s">
        <v>85</v>
      </c>
      <c r="N345" s="159" t="s">
        <v>229</v>
      </c>
      <c r="O345" s="146" t="s">
        <v>230</v>
      </c>
      <c r="P345" s="19" t="s">
        <v>207</v>
      </c>
      <c r="R345" s="133"/>
      <c r="S345" s="62"/>
    </row>
    <row r="346" customFormat="false" ht="22.5" hidden="false" customHeight="false" outlineLevel="0" collapsed="false">
      <c r="A346" s="184" t="n">
        <f aca="false">MAX(A341:A345)+1</f>
        <v>287</v>
      </c>
      <c r="B346" s="150" t="s">
        <v>799</v>
      </c>
      <c r="C346" s="151" t="s">
        <v>800</v>
      </c>
      <c r="D346" s="152" t="s">
        <v>762</v>
      </c>
      <c r="E346" s="153" t="n">
        <v>1</v>
      </c>
      <c r="F346" s="153"/>
      <c r="G346" s="154" t="n">
        <f aca="false">ROUND(E346*F346,4)</f>
        <v>0</v>
      </c>
      <c r="H346" s="155"/>
      <c r="I346" s="156" t="n">
        <f aca="false">ROUND(E346*H346,2)</f>
        <v>0</v>
      </c>
      <c r="J346" s="163"/>
      <c r="K346" s="157" t="n">
        <f aca="false">ROUND(E346*J346,2)</f>
        <v>0</v>
      </c>
      <c r="L346" s="143"/>
      <c r="M346" s="158" t="s">
        <v>85</v>
      </c>
      <c r="N346" s="159" t="s">
        <v>229</v>
      </c>
      <c r="O346" s="146" t="s">
        <v>230</v>
      </c>
      <c r="P346" s="19" t="s">
        <v>207</v>
      </c>
      <c r="R346" s="133"/>
      <c r="S346" s="62"/>
    </row>
    <row r="347" customFormat="false" ht="22.5" hidden="false" customHeight="false" outlineLevel="0" collapsed="false">
      <c r="A347" s="184" t="n">
        <f aca="false">MAX(A342:A346)+1</f>
        <v>288</v>
      </c>
      <c r="B347" s="150" t="s">
        <v>801</v>
      </c>
      <c r="C347" s="151" t="s">
        <v>800</v>
      </c>
      <c r="D347" s="152" t="s">
        <v>762</v>
      </c>
      <c r="E347" s="153" t="n">
        <v>1</v>
      </c>
      <c r="F347" s="153"/>
      <c r="G347" s="154" t="n">
        <f aca="false">ROUND(E347*F347,4)</f>
        <v>0</v>
      </c>
      <c r="H347" s="155"/>
      <c r="I347" s="156" t="n">
        <f aca="false">ROUND(E347*H347,2)</f>
        <v>0</v>
      </c>
      <c r="J347" s="163"/>
      <c r="K347" s="157" t="n">
        <f aca="false">ROUND(E347*J347,2)</f>
        <v>0</v>
      </c>
      <c r="L347" s="143"/>
      <c r="M347" s="158" t="s">
        <v>85</v>
      </c>
      <c r="N347" s="159" t="s">
        <v>229</v>
      </c>
      <c r="O347" s="146" t="s">
        <v>230</v>
      </c>
      <c r="P347" s="19" t="s">
        <v>207</v>
      </c>
      <c r="R347" s="133"/>
      <c r="S347" s="62"/>
    </row>
    <row r="348" customFormat="false" ht="12.75" hidden="false" customHeight="false" outlineLevel="0" collapsed="false">
      <c r="A348" s="184" t="n">
        <f aca="false">MAX(A343:A347)+1</f>
        <v>289</v>
      </c>
      <c r="B348" s="150" t="s">
        <v>802</v>
      </c>
      <c r="C348" s="151" t="s">
        <v>803</v>
      </c>
      <c r="D348" s="152" t="s">
        <v>762</v>
      </c>
      <c r="E348" s="153" t="n">
        <v>1</v>
      </c>
      <c r="F348" s="153"/>
      <c r="G348" s="154" t="n">
        <f aca="false">ROUND(E348*F348,4)</f>
        <v>0</v>
      </c>
      <c r="H348" s="155"/>
      <c r="I348" s="156" t="n">
        <f aca="false">ROUND(E348*H348,2)</f>
        <v>0</v>
      </c>
      <c r="J348" s="163"/>
      <c r="K348" s="157" t="n">
        <f aca="false">ROUND(E348*J348,2)</f>
        <v>0</v>
      </c>
      <c r="L348" s="143"/>
      <c r="M348" s="158" t="s">
        <v>85</v>
      </c>
      <c r="N348" s="159" t="s">
        <v>229</v>
      </c>
      <c r="O348" s="146" t="s">
        <v>230</v>
      </c>
      <c r="P348" s="19" t="s">
        <v>207</v>
      </c>
      <c r="R348" s="133"/>
      <c r="S348" s="62"/>
    </row>
    <row r="349" customFormat="false" ht="12.75" hidden="false" customHeight="false" outlineLevel="0" collapsed="false">
      <c r="A349" s="184" t="n">
        <f aca="false">MAX(A344:A348)+1</f>
        <v>290</v>
      </c>
      <c r="B349" s="150" t="s">
        <v>804</v>
      </c>
      <c r="C349" s="151" t="s">
        <v>805</v>
      </c>
      <c r="D349" s="152" t="s">
        <v>762</v>
      </c>
      <c r="E349" s="153" t="n">
        <v>3</v>
      </c>
      <c r="F349" s="153"/>
      <c r="G349" s="154" t="n">
        <f aca="false">ROUND(E349*F349,4)</f>
        <v>0</v>
      </c>
      <c r="H349" s="155"/>
      <c r="I349" s="156" t="n">
        <f aca="false">ROUND(E349*H349,2)</f>
        <v>0</v>
      </c>
      <c r="J349" s="163"/>
      <c r="K349" s="157" t="n">
        <f aca="false">ROUND(E349*J349,2)</f>
        <v>0</v>
      </c>
      <c r="L349" s="143"/>
      <c r="M349" s="158" t="s">
        <v>85</v>
      </c>
      <c r="N349" s="159" t="s">
        <v>229</v>
      </c>
      <c r="O349" s="146" t="s">
        <v>230</v>
      </c>
      <c r="P349" s="19" t="s">
        <v>207</v>
      </c>
      <c r="R349" s="133"/>
      <c r="S349" s="62"/>
    </row>
    <row r="350" customFormat="false" ht="12.75" hidden="false" customHeight="false" outlineLevel="0" collapsed="false">
      <c r="A350" s="184" t="n">
        <f aca="false">MAX(A345:A349)+1</f>
        <v>291</v>
      </c>
      <c r="B350" s="150" t="s">
        <v>806</v>
      </c>
      <c r="C350" s="151" t="s">
        <v>807</v>
      </c>
      <c r="D350" s="152" t="s">
        <v>762</v>
      </c>
      <c r="E350" s="153" t="n">
        <v>1</v>
      </c>
      <c r="F350" s="153"/>
      <c r="G350" s="154" t="n">
        <f aca="false">ROUND(E350*F350,4)</f>
        <v>0</v>
      </c>
      <c r="H350" s="155"/>
      <c r="I350" s="156" t="n">
        <f aca="false">ROUND(E350*H350,2)</f>
        <v>0</v>
      </c>
      <c r="J350" s="163"/>
      <c r="K350" s="157" t="n">
        <f aca="false">ROUND(E350*J350,2)</f>
        <v>0</v>
      </c>
      <c r="L350" s="143"/>
      <c r="M350" s="158" t="s">
        <v>85</v>
      </c>
      <c r="N350" s="159" t="s">
        <v>229</v>
      </c>
      <c r="O350" s="146" t="s">
        <v>230</v>
      </c>
      <c r="P350" s="19" t="s">
        <v>207</v>
      </c>
      <c r="R350" s="133"/>
      <c r="S350" s="62"/>
    </row>
    <row r="351" customFormat="false" ht="12.75" hidden="false" customHeight="false" outlineLevel="0" collapsed="false">
      <c r="A351" s="184" t="n">
        <f aca="false">MAX(A346:A350)+1</f>
        <v>292</v>
      </c>
      <c r="B351" s="150" t="s">
        <v>808</v>
      </c>
      <c r="C351" s="151" t="s">
        <v>809</v>
      </c>
      <c r="D351" s="152" t="s">
        <v>228</v>
      </c>
      <c r="E351" s="153" t="n">
        <v>298</v>
      </c>
      <c r="F351" s="153"/>
      <c r="G351" s="154" t="n">
        <f aca="false">ROUND(E351*F351,4)</f>
        <v>0</v>
      </c>
      <c r="H351" s="155"/>
      <c r="I351" s="156" t="n">
        <f aca="false">ROUND(E351*H351,2)</f>
        <v>0</v>
      </c>
      <c r="J351" s="163"/>
      <c r="K351" s="157" t="n">
        <f aca="false">ROUND(E351*J351,2)</f>
        <v>0</v>
      </c>
      <c r="L351" s="143"/>
      <c r="M351" s="158" t="s">
        <v>85</v>
      </c>
      <c r="N351" s="159" t="s">
        <v>229</v>
      </c>
      <c r="O351" s="146" t="s">
        <v>230</v>
      </c>
      <c r="P351" s="19" t="s">
        <v>810</v>
      </c>
      <c r="R351" s="133"/>
      <c r="S351" s="62"/>
    </row>
    <row r="352" customFormat="false" ht="33.75" hidden="false" customHeight="false" outlineLevel="0" collapsed="false">
      <c r="A352" s="184" t="n">
        <f aca="false">MAX(A347:A351)+1</f>
        <v>293</v>
      </c>
      <c r="B352" s="150" t="s">
        <v>811</v>
      </c>
      <c r="C352" s="151" t="s">
        <v>812</v>
      </c>
      <c r="D352" s="152" t="s">
        <v>228</v>
      </c>
      <c r="E352" s="153" t="n">
        <v>4305</v>
      </c>
      <c r="F352" s="153"/>
      <c r="G352" s="154" t="n">
        <f aca="false">ROUND(E352*F352,4)</f>
        <v>0</v>
      </c>
      <c r="H352" s="155"/>
      <c r="I352" s="156" t="n">
        <f aca="false">ROUND(E352*H352,2)</f>
        <v>0</v>
      </c>
      <c r="J352" s="163"/>
      <c r="K352" s="157" t="n">
        <f aca="false">ROUND(E352*J352,2)</f>
        <v>0</v>
      </c>
      <c r="L352" s="143"/>
      <c r="M352" s="158" t="s">
        <v>85</v>
      </c>
      <c r="N352" s="159" t="s">
        <v>229</v>
      </c>
      <c r="O352" s="146" t="s">
        <v>230</v>
      </c>
      <c r="P352" s="19" t="s">
        <v>813</v>
      </c>
      <c r="R352" s="133"/>
      <c r="S352" s="62"/>
    </row>
    <row r="353" customFormat="false" ht="12.75" hidden="false" customHeight="false" outlineLevel="0" collapsed="false">
      <c r="A353" s="184" t="n">
        <f aca="false">MAX(A348:A352)+1</f>
        <v>294</v>
      </c>
      <c r="B353" s="150" t="s">
        <v>814</v>
      </c>
      <c r="C353" s="151" t="s">
        <v>815</v>
      </c>
      <c r="D353" s="152" t="s">
        <v>228</v>
      </c>
      <c r="E353" s="153" t="n">
        <v>124</v>
      </c>
      <c r="F353" s="153"/>
      <c r="G353" s="154" t="n">
        <f aca="false">ROUND(E353*F353,4)</f>
        <v>0</v>
      </c>
      <c r="H353" s="155"/>
      <c r="I353" s="156" t="n">
        <f aca="false">ROUND(E353*H353,2)</f>
        <v>0</v>
      </c>
      <c r="J353" s="163"/>
      <c r="K353" s="157" t="n">
        <f aca="false">ROUND(E353*J353,2)</f>
        <v>0</v>
      </c>
      <c r="L353" s="143"/>
      <c r="M353" s="158" t="s">
        <v>85</v>
      </c>
      <c r="N353" s="159" t="s">
        <v>229</v>
      </c>
      <c r="O353" s="146" t="s">
        <v>230</v>
      </c>
      <c r="P353" s="19" t="s">
        <v>816</v>
      </c>
      <c r="R353" s="133"/>
      <c r="S353" s="62"/>
    </row>
    <row r="354" customFormat="false" ht="22.5" hidden="false" customHeight="false" outlineLevel="0" collapsed="false">
      <c r="A354" s="184" t="n">
        <f aca="false">MAX(A349:A353)+1</f>
        <v>295</v>
      </c>
      <c r="B354" s="150" t="s">
        <v>817</v>
      </c>
      <c r="C354" s="151" t="s">
        <v>818</v>
      </c>
      <c r="D354" s="152" t="s">
        <v>228</v>
      </c>
      <c r="E354" s="153" t="n">
        <v>234</v>
      </c>
      <c r="F354" s="153"/>
      <c r="G354" s="154" t="n">
        <f aca="false">ROUND(E354*F354,4)</f>
        <v>0</v>
      </c>
      <c r="H354" s="155"/>
      <c r="I354" s="156" t="n">
        <f aca="false">ROUND(E354*H354,2)</f>
        <v>0</v>
      </c>
      <c r="J354" s="163"/>
      <c r="K354" s="157" t="n">
        <f aca="false">ROUND(E354*J354,2)</f>
        <v>0</v>
      </c>
      <c r="L354" s="143"/>
      <c r="M354" s="158" t="s">
        <v>85</v>
      </c>
      <c r="N354" s="159" t="s">
        <v>229</v>
      </c>
      <c r="O354" s="146" t="s">
        <v>230</v>
      </c>
      <c r="P354" s="19" t="s">
        <v>819</v>
      </c>
      <c r="R354" s="133"/>
      <c r="S354" s="62"/>
    </row>
    <row r="355" customFormat="false" ht="12.75" hidden="false" customHeight="false" outlineLevel="0" collapsed="false">
      <c r="A355" s="184" t="n">
        <f aca="false">MAX(A350:A354)+1</f>
        <v>296</v>
      </c>
      <c r="B355" s="150" t="s">
        <v>820</v>
      </c>
      <c r="C355" s="151" t="s">
        <v>821</v>
      </c>
      <c r="D355" s="152" t="s">
        <v>228</v>
      </c>
      <c r="E355" s="153" t="n">
        <v>90</v>
      </c>
      <c r="F355" s="153"/>
      <c r="G355" s="154" t="n">
        <f aca="false">ROUND(E355*F355,4)</f>
        <v>0</v>
      </c>
      <c r="H355" s="155"/>
      <c r="I355" s="156" t="n">
        <f aca="false">ROUND(E355*H355,2)</f>
        <v>0</v>
      </c>
      <c r="J355" s="163"/>
      <c r="K355" s="157" t="n">
        <f aca="false">ROUND(E355*J355,2)</f>
        <v>0</v>
      </c>
      <c r="L355" s="143"/>
      <c r="M355" s="158" t="s">
        <v>85</v>
      </c>
      <c r="N355" s="159" t="s">
        <v>229</v>
      </c>
      <c r="O355" s="146" t="s">
        <v>230</v>
      </c>
      <c r="P355" s="19" t="s">
        <v>822</v>
      </c>
      <c r="R355" s="133"/>
      <c r="S355" s="62"/>
    </row>
    <row r="356" customFormat="false" ht="12.75" hidden="false" customHeight="false" outlineLevel="0" collapsed="false">
      <c r="A356" s="149"/>
      <c r="B356" s="150"/>
      <c r="C356" s="151"/>
      <c r="D356" s="152"/>
      <c r="E356" s="153" t="n">
        <v>0</v>
      </c>
      <c r="F356" s="153"/>
      <c r="G356" s="154" t="n">
        <f aca="false">ROUND(E356*F356,4)</f>
        <v>0</v>
      </c>
      <c r="H356" s="155"/>
      <c r="I356" s="156" t="n">
        <f aca="false">ROUND(E356*H356,2)</f>
        <v>0</v>
      </c>
      <c r="J356" s="163"/>
      <c r="K356" s="157" t="n">
        <f aca="false">ROUND(E356*J356,2)</f>
        <v>0</v>
      </c>
      <c r="L356" s="143"/>
      <c r="M356" s="158" t="s">
        <v>85</v>
      </c>
      <c r="N356" s="159" t="s">
        <v>86</v>
      </c>
      <c r="O356" s="160" t="s">
        <v>87</v>
      </c>
      <c r="P356" s="19" t="s">
        <v>207</v>
      </c>
      <c r="R356" s="133"/>
      <c r="S356" s="62"/>
    </row>
    <row r="357" s="148" customFormat="true" ht="12.95" hidden="false" customHeight="true" outlineLevel="0" collapsed="false">
      <c r="A357" s="164"/>
      <c r="B357" s="165" t="s">
        <v>823</v>
      </c>
      <c r="C357" s="165" t="s">
        <v>774</v>
      </c>
      <c r="D357" s="166"/>
      <c r="E357" s="167" t="n">
        <v>0</v>
      </c>
      <c r="F357" s="167"/>
      <c r="G357" s="239" t="n">
        <f aca="false">SUM(G331:G356)</f>
        <v>0</v>
      </c>
      <c r="H357" s="240"/>
      <c r="I357" s="241" t="n">
        <f aca="false">SUM(I331:I356)</f>
        <v>0</v>
      </c>
      <c r="J357" s="242"/>
      <c r="K357" s="242" t="n">
        <f aca="false">SUM(K331:K356)</f>
        <v>0</v>
      </c>
      <c r="L357" s="143"/>
      <c r="M357" s="144" t="s">
        <v>85</v>
      </c>
      <c r="N357" s="145" t="s">
        <v>86</v>
      </c>
      <c r="O357" s="172" t="s">
        <v>87</v>
      </c>
      <c r="P357" s="173" t="s">
        <v>207</v>
      </c>
      <c r="R357" s="147"/>
      <c r="S357" s="147"/>
    </row>
    <row r="358" s="148" customFormat="true" ht="12.95" hidden="false" customHeight="true" outlineLevel="0" collapsed="false">
      <c r="A358" s="134" t="s">
        <v>78</v>
      </c>
      <c r="B358" s="135" t="s">
        <v>824</v>
      </c>
      <c r="C358" s="135" t="s">
        <v>825</v>
      </c>
      <c r="D358" s="174"/>
      <c r="E358" s="175"/>
      <c r="F358" s="175"/>
      <c r="G358" s="176"/>
      <c r="H358" s="177"/>
      <c r="I358" s="178"/>
      <c r="J358" s="179"/>
      <c r="K358" s="180"/>
      <c r="L358" s="143"/>
      <c r="M358" s="144" t="s">
        <v>81</v>
      </c>
      <c r="N358" s="145"/>
      <c r="O358" s="172"/>
      <c r="P358" s="173"/>
      <c r="R358" s="147"/>
      <c r="S358" s="147"/>
    </row>
    <row r="359" customFormat="false" ht="12.75" hidden="false" customHeight="false" outlineLevel="0" collapsed="false">
      <c r="A359" s="184" t="n">
        <f aca="false">MAX(A354:A358)+1</f>
        <v>297</v>
      </c>
      <c r="B359" s="150" t="s">
        <v>826</v>
      </c>
      <c r="C359" s="151" t="s">
        <v>827</v>
      </c>
      <c r="D359" s="152" t="s">
        <v>762</v>
      </c>
      <c r="E359" s="153" t="n">
        <v>1</v>
      </c>
      <c r="F359" s="153"/>
      <c r="G359" s="154" t="n">
        <f aca="false">ROUND(E359*F359,4)</f>
        <v>0</v>
      </c>
      <c r="H359" s="155"/>
      <c r="I359" s="156" t="n">
        <f aca="false">ROUND(E359*H359,2)</f>
        <v>0</v>
      </c>
      <c r="J359" s="163"/>
      <c r="K359" s="157" t="n">
        <f aca="false">ROUND(E359*J359,2)</f>
        <v>0</v>
      </c>
      <c r="L359" s="143"/>
      <c r="M359" s="158" t="s">
        <v>85</v>
      </c>
      <c r="N359" s="159" t="s">
        <v>229</v>
      </c>
      <c r="O359" s="146" t="s">
        <v>230</v>
      </c>
      <c r="P359" s="19" t="s">
        <v>207</v>
      </c>
      <c r="R359" s="133"/>
      <c r="S359" s="62"/>
    </row>
    <row r="360" customFormat="false" ht="12.75" hidden="false" customHeight="false" outlineLevel="0" collapsed="false">
      <c r="A360" s="184" t="n">
        <f aca="false">MAX(A355:A359)+1</f>
        <v>298</v>
      </c>
      <c r="B360" s="150" t="s">
        <v>828</v>
      </c>
      <c r="C360" s="151" t="s">
        <v>829</v>
      </c>
      <c r="D360" s="152" t="s">
        <v>762</v>
      </c>
      <c r="E360" s="153" t="n">
        <v>2</v>
      </c>
      <c r="F360" s="153"/>
      <c r="G360" s="154" t="n">
        <f aca="false">ROUND(E360*F360,4)</f>
        <v>0</v>
      </c>
      <c r="H360" s="155"/>
      <c r="I360" s="156" t="n">
        <f aca="false">ROUND(E360*H360,2)</f>
        <v>0</v>
      </c>
      <c r="J360" s="163"/>
      <c r="K360" s="157" t="n">
        <f aca="false">ROUND(E360*J360,2)</f>
        <v>0</v>
      </c>
      <c r="L360" s="143"/>
      <c r="M360" s="158" t="s">
        <v>85</v>
      </c>
      <c r="N360" s="159" t="s">
        <v>229</v>
      </c>
      <c r="O360" s="146" t="s">
        <v>230</v>
      </c>
      <c r="P360" s="19" t="s">
        <v>207</v>
      </c>
      <c r="R360" s="133"/>
      <c r="S360" s="62"/>
    </row>
    <row r="361" customFormat="false" ht="12.75" hidden="false" customHeight="false" outlineLevel="0" collapsed="false">
      <c r="A361" s="184" t="n">
        <f aca="false">MAX(A356:A360)+1</f>
        <v>299</v>
      </c>
      <c r="B361" s="150" t="s">
        <v>830</v>
      </c>
      <c r="C361" s="151" t="s">
        <v>831</v>
      </c>
      <c r="D361" s="152" t="s">
        <v>762</v>
      </c>
      <c r="E361" s="153" t="n">
        <v>3</v>
      </c>
      <c r="F361" s="153"/>
      <c r="G361" s="154" t="n">
        <f aca="false">ROUND(E361*F361,4)</f>
        <v>0</v>
      </c>
      <c r="H361" s="155"/>
      <c r="I361" s="156" t="n">
        <f aca="false">ROUND(E361*H361,2)</f>
        <v>0</v>
      </c>
      <c r="J361" s="163"/>
      <c r="K361" s="157" t="n">
        <f aca="false">ROUND(E361*J361,2)</f>
        <v>0</v>
      </c>
      <c r="L361" s="143"/>
      <c r="M361" s="158" t="s">
        <v>85</v>
      </c>
      <c r="N361" s="159" t="s">
        <v>229</v>
      </c>
      <c r="O361" s="146" t="s">
        <v>230</v>
      </c>
      <c r="P361" s="19" t="s">
        <v>207</v>
      </c>
      <c r="R361" s="133"/>
      <c r="S361" s="62"/>
    </row>
    <row r="362" customFormat="false" ht="12.75" hidden="false" customHeight="false" outlineLevel="0" collapsed="false">
      <c r="A362" s="184" t="n">
        <f aca="false">MAX(A357:A361)+1</f>
        <v>300</v>
      </c>
      <c r="B362" s="150" t="s">
        <v>832</v>
      </c>
      <c r="C362" s="151" t="s">
        <v>833</v>
      </c>
      <c r="D362" s="152" t="s">
        <v>762</v>
      </c>
      <c r="E362" s="153" t="n">
        <v>1</v>
      </c>
      <c r="F362" s="153"/>
      <c r="G362" s="154" t="n">
        <f aca="false">ROUND(E362*F362,4)</f>
        <v>0</v>
      </c>
      <c r="H362" s="155"/>
      <c r="I362" s="156" t="n">
        <f aca="false">ROUND(E362*H362,2)</f>
        <v>0</v>
      </c>
      <c r="J362" s="163"/>
      <c r="K362" s="157" t="n">
        <f aca="false">ROUND(E362*J362,2)</f>
        <v>0</v>
      </c>
      <c r="L362" s="143"/>
      <c r="M362" s="158" t="s">
        <v>85</v>
      </c>
      <c r="N362" s="159" t="s">
        <v>229</v>
      </c>
      <c r="O362" s="146" t="s">
        <v>230</v>
      </c>
      <c r="P362" s="19" t="s">
        <v>207</v>
      </c>
      <c r="R362" s="133"/>
      <c r="S362" s="62"/>
    </row>
    <row r="363" customFormat="false" ht="12.75" hidden="false" customHeight="false" outlineLevel="0" collapsed="false">
      <c r="A363" s="149"/>
      <c r="B363" s="150"/>
      <c r="C363" s="151"/>
      <c r="D363" s="152"/>
      <c r="E363" s="153" t="n">
        <v>0</v>
      </c>
      <c r="F363" s="153"/>
      <c r="G363" s="154" t="n">
        <f aca="false">ROUND(E363*F363,4)</f>
        <v>0</v>
      </c>
      <c r="H363" s="155"/>
      <c r="I363" s="156" t="n">
        <f aca="false">ROUND(E363*H363,2)</f>
        <v>0</v>
      </c>
      <c r="J363" s="163"/>
      <c r="K363" s="157" t="n">
        <f aca="false">ROUND(E363*J363,2)</f>
        <v>0</v>
      </c>
      <c r="L363" s="143"/>
      <c r="M363" s="159"/>
      <c r="N363" s="159"/>
      <c r="R363" s="133"/>
      <c r="S363" s="62"/>
    </row>
    <row r="364" s="148" customFormat="true" ht="12.95" hidden="false" customHeight="true" outlineLevel="0" collapsed="false">
      <c r="A364" s="164"/>
      <c r="B364" s="165" t="s">
        <v>834</v>
      </c>
      <c r="C364" s="165" t="s">
        <v>825</v>
      </c>
      <c r="D364" s="166"/>
      <c r="E364" s="167" t="n">
        <v>0</v>
      </c>
      <c r="F364" s="167"/>
      <c r="G364" s="182" t="n">
        <f aca="false">SUM(G359:G363)</f>
        <v>0</v>
      </c>
      <c r="H364" s="169"/>
      <c r="I364" s="183" t="n">
        <f aca="false">SUM(I359:I363)</f>
        <v>0</v>
      </c>
      <c r="J364" s="170"/>
      <c r="K364" s="171" t="n">
        <f aca="false">SUM(K359:K363)</f>
        <v>0</v>
      </c>
      <c r="L364" s="143"/>
      <c r="M364" s="144"/>
      <c r="N364" s="145"/>
      <c r="O364" s="172"/>
      <c r="P364" s="173"/>
      <c r="R364" s="147"/>
      <c r="S364" s="147"/>
    </row>
    <row r="365" s="148" customFormat="true" ht="12.95" hidden="false" customHeight="true" outlineLevel="0" collapsed="false">
      <c r="A365" s="134" t="s">
        <v>78</v>
      </c>
      <c r="B365" s="135" t="s">
        <v>835</v>
      </c>
      <c r="C365" s="135" t="s">
        <v>836</v>
      </c>
      <c r="D365" s="174"/>
      <c r="E365" s="175"/>
      <c r="F365" s="175"/>
      <c r="G365" s="176"/>
      <c r="H365" s="177"/>
      <c r="I365" s="178"/>
      <c r="J365" s="179"/>
      <c r="K365" s="180"/>
      <c r="L365" s="143"/>
      <c r="M365" s="144" t="s">
        <v>81</v>
      </c>
      <c r="N365" s="145"/>
      <c r="O365" s="172"/>
      <c r="P365" s="173"/>
      <c r="R365" s="147"/>
      <c r="S365" s="147"/>
    </row>
    <row r="366" customFormat="false" ht="22.5" hidden="false" customHeight="false" outlineLevel="0" collapsed="false">
      <c r="A366" s="184" t="n">
        <f aca="false">MAX(A361:A365)+1</f>
        <v>301</v>
      </c>
      <c r="B366" s="150" t="s">
        <v>837</v>
      </c>
      <c r="C366" s="151" t="s">
        <v>838</v>
      </c>
      <c r="D366" s="152" t="s">
        <v>130</v>
      </c>
      <c r="E366" s="153" t="n">
        <v>40.43</v>
      </c>
      <c r="F366" s="153"/>
      <c r="G366" s="154" t="n">
        <f aca="false">ROUND(E366*F366,4)</f>
        <v>0</v>
      </c>
      <c r="H366" s="155"/>
      <c r="I366" s="156" t="n">
        <f aca="false">ROUND(E366*H366,2)</f>
        <v>0</v>
      </c>
      <c r="J366" s="163"/>
      <c r="K366" s="157" t="n">
        <f aca="false">ROUND(E366*J366,2)</f>
        <v>0</v>
      </c>
      <c r="L366" s="143"/>
      <c r="M366" s="158" t="s">
        <v>85</v>
      </c>
      <c r="N366" s="159" t="s">
        <v>86</v>
      </c>
      <c r="O366" s="160" t="s">
        <v>87</v>
      </c>
      <c r="P366" s="19" t="s">
        <v>839</v>
      </c>
      <c r="R366" s="133"/>
      <c r="S366" s="62"/>
    </row>
    <row r="367" customFormat="false" ht="12.75" hidden="false" customHeight="false" outlineLevel="0" collapsed="false">
      <c r="A367" s="184" t="n">
        <f aca="false">MAX(A362:A366)+1</f>
        <v>302</v>
      </c>
      <c r="B367" s="150" t="s">
        <v>840</v>
      </c>
      <c r="C367" s="151" t="s">
        <v>841</v>
      </c>
      <c r="D367" s="152" t="s">
        <v>130</v>
      </c>
      <c r="E367" s="153" t="n">
        <v>32.967</v>
      </c>
      <c r="F367" s="153"/>
      <c r="G367" s="154" t="n">
        <f aca="false">ROUND(E367*F367,4)</f>
        <v>0</v>
      </c>
      <c r="H367" s="155"/>
      <c r="I367" s="156" t="n">
        <f aca="false">ROUND(E367*H367,2)</f>
        <v>0</v>
      </c>
      <c r="J367" s="163"/>
      <c r="K367" s="157" t="n">
        <f aca="false">ROUND(E367*J367,2)</f>
        <v>0</v>
      </c>
      <c r="L367" s="143"/>
      <c r="M367" s="158" t="s">
        <v>85</v>
      </c>
      <c r="N367" s="159" t="s">
        <v>86</v>
      </c>
      <c r="O367" s="160" t="s">
        <v>87</v>
      </c>
      <c r="P367" s="19" t="s">
        <v>842</v>
      </c>
      <c r="R367" s="133"/>
      <c r="S367" s="62"/>
    </row>
    <row r="368" customFormat="false" ht="12.75" hidden="false" customHeight="false" outlineLevel="0" collapsed="false">
      <c r="A368" s="184" t="n">
        <f aca="false">MAX(A363:A367)+1</f>
        <v>303</v>
      </c>
      <c r="B368" s="150" t="s">
        <v>843</v>
      </c>
      <c r="C368" s="151" t="s">
        <v>844</v>
      </c>
      <c r="D368" s="152" t="s">
        <v>130</v>
      </c>
      <c r="E368" s="153" t="n">
        <v>11.506</v>
      </c>
      <c r="F368" s="153"/>
      <c r="G368" s="154" t="n">
        <f aca="false">ROUND(E368*F368,4)</f>
        <v>0</v>
      </c>
      <c r="H368" s="155"/>
      <c r="I368" s="156" t="n">
        <f aca="false">ROUND(E368*H368,2)</f>
        <v>0</v>
      </c>
      <c r="J368" s="163"/>
      <c r="K368" s="157" t="n">
        <f aca="false">ROUND(E368*J368,2)</f>
        <v>0</v>
      </c>
      <c r="L368" s="143"/>
      <c r="M368" s="158" t="s">
        <v>85</v>
      </c>
      <c r="N368" s="159" t="s">
        <v>229</v>
      </c>
      <c r="O368" s="146" t="s">
        <v>230</v>
      </c>
      <c r="P368" s="19" t="s">
        <v>845</v>
      </c>
      <c r="R368" s="133"/>
      <c r="S368" s="62"/>
    </row>
    <row r="369" customFormat="false" ht="12.75" hidden="false" customHeight="false" outlineLevel="0" collapsed="false">
      <c r="A369" s="149"/>
      <c r="B369" s="150"/>
      <c r="C369" s="151"/>
      <c r="D369" s="152"/>
      <c r="E369" s="153" t="n">
        <v>0</v>
      </c>
      <c r="F369" s="153"/>
      <c r="G369" s="154" t="n">
        <f aca="false">ROUND(E369*F369,4)</f>
        <v>0</v>
      </c>
      <c r="H369" s="155"/>
      <c r="I369" s="156" t="n">
        <f aca="false">ROUND(E369*H369,2)</f>
        <v>0</v>
      </c>
      <c r="J369" s="163"/>
      <c r="K369" s="157" t="n">
        <f aca="false">ROUND(E369*J369,2)</f>
        <v>0</v>
      </c>
      <c r="L369" s="143"/>
      <c r="M369" s="158"/>
      <c r="N369" s="159"/>
      <c r="R369" s="133"/>
      <c r="S369" s="62"/>
    </row>
    <row r="370" s="148" customFormat="true" ht="12.95" hidden="false" customHeight="true" outlineLevel="0" collapsed="false">
      <c r="A370" s="164"/>
      <c r="B370" s="165" t="s">
        <v>846</v>
      </c>
      <c r="C370" s="165" t="s">
        <v>836</v>
      </c>
      <c r="D370" s="166"/>
      <c r="E370" s="167" t="n">
        <v>0</v>
      </c>
      <c r="F370" s="167"/>
      <c r="G370" s="182" t="n">
        <f aca="false">SUM(G366:G369)</f>
        <v>0</v>
      </c>
      <c r="H370" s="169"/>
      <c r="I370" s="183" t="n">
        <f aca="false">SUM(I366:I369)</f>
        <v>0</v>
      </c>
      <c r="J370" s="170"/>
      <c r="K370" s="171" t="n">
        <f aca="false">SUM(K366:K369)</f>
        <v>0</v>
      </c>
      <c r="L370" s="143"/>
      <c r="M370" s="144"/>
      <c r="N370" s="145"/>
      <c r="O370" s="172"/>
      <c r="P370" s="173"/>
      <c r="R370" s="147"/>
      <c r="S370" s="147"/>
    </row>
    <row r="371" s="148" customFormat="true" ht="12.95" hidden="false" customHeight="true" outlineLevel="0" collapsed="false">
      <c r="A371" s="134" t="s">
        <v>78</v>
      </c>
      <c r="B371" s="135" t="s">
        <v>847</v>
      </c>
      <c r="C371" s="135" t="s">
        <v>848</v>
      </c>
      <c r="D371" s="174"/>
      <c r="E371" s="175"/>
      <c r="F371" s="175"/>
      <c r="G371" s="176"/>
      <c r="H371" s="177"/>
      <c r="I371" s="178"/>
      <c r="J371" s="179"/>
      <c r="K371" s="180"/>
      <c r="L371" s="143"/>
      <c r="M371" s="144" t="s">
        <v>81</v>
      </c>
      <c r="N371" s="145"/>
      <c r="O371" s="172"/>
      <c r="P371" s="173"/>
      <c r="R371" s="147"/>
      <c r="S371" s="147"/>
    </row>
    <row r="372" customFormat="false" ht="12.75" hidden="false" customHeight="false" outlineLevel="0" collapsed="false">
      <c r="A372" s="184" t="n">
        <f aca="false">MAX(A367:A371)+1</f>
        <v>304</v>
      </c>
      <c r="B372" s="150" t="s">
        <v>849</v>
      </c>
      <c r="C372" s="151" t="s">
        <v>850</v>
      </c>
      <c r="D372" s="152" t="s">
        <v>130</v>
      </c>
      <c r="E372" s="188" t="n">
        <v>318.785</v>
      </c>
      <c r="F372" s="153"/>
      <c r="G372" s="154" t="n">
        <f aca="false">ROUND(E372*F372,4)</f>
        <v>0</v>
      </c>
      <c r="H372" s="155"/>
      <c r="I372" s="156" t="n">
        <f aca="false">ROUND(E372*H372,2)</f>
        <v>0</v>
      </c>
      <c r="J372" s="163"/>
      <c r="K372" s="157" t="n">
        <f aca="false">ROUND(E372*J372,2)</f>
        <v>0</v>
      </c>
      <c r="L372" s="143"/>
      <c r="M372" s="158" t="s">
        <v>85</v>
      </c>
      <c r="N372" s="159" t="s">
        <v>86</v>
      </c>
      <c r="O372" s="160" t="s">
        <v>87</v>
      </c>
      <c r="P372" s="162" t="s">
        <v>851</v>
      </c>
      <c r="R372" s="133"/>
      <c r="S372" s="62"/>
    </row>
    <row r="373" customFormat="false" ht="12.75" hidden="false" customHeight="false" outlineLevel="0" collapsed="false">
      <c r="A373" s="184" t="n">
        <f aca="false">MAX(A368:A372)+1</f>
        <v>305</v>
      </c>
      <c r="B373" s="150" t="s">
        <v>852</v>
      </c>
      <c r="C373" s="151" t="s">
        <v>853</v>
      </c>
      <c r="D373" s="152" t="s">
        <v>130</v>
      </c>
      <c r="E373" s="153" t="n">
        <v>30.443</v>
      </c>
      <c r="F373" s="153"/>
      <c r="G373" s="154" t="n">
        <f aca="false">ROUND(E373*F373,4)</f>
        <v>0</v>
      </c>
      <c r="H373" s="155"/>
      <c r="I373" s="156" t="n">
        <f aca="false">ROUND(E373*H373,2)</f>
        <v>0</v>
      </c>
      <c r="J373" s="163"/>
      <c r="K373" s="157" t="n">
        <f aca="false">ROUND(E373*J373,2)</f>
        <v>0</v>
      </c>
      <c r="L373" s="143"/>
      <c r="M373" s="158" t="s">
        <v>85</v>
      </c>
      <c r="N373" s="159" t="s">
        <v>229</v>
      </c>
      <c r="O373" s="146" t="s">
        <v>230</v>
      </c>
      <c r="P373" s="19" t="s">
        <v>854</v>
      </c>
      <c r="R373" s="133"/>
      <c r="S373" s="62"/>
    </row>
    <row r="374" s="197" customFormat="true" ht="12.75" hidden="false" customHeight="false" outlineLevel="0" collapsed="false">
      <c r="A374" s="184" t="n">
        <f aca="false">MAX(A369:A373)+1</f>
        <v>306</v>
      </c>
      <c r="B374" s="185" t="s">
        <v>855</v>
      </c>
      <c r="C374" s="186" t="s">
        <v>856</v>
      </c>
      <c r="D374" s="187" t="s">
        <v>130</v>
      </c>
      <c r="E374" s="188" t="n">
        <v>320.221</v>
      </c>
      <c r="F374" s="188"/>
      <c r="G374" s="189" t="n">
        <f aca="false">ROUND(E374*F374,4)</f>
        <v>0</v>
      </c>
      <c r="H374" s="190"/>
      <c r="I374" s="190" t="n">
        <f aca="false">ROUND(E374*H374,2)</f>
        <v>0</v>
      </c>
      <c r="J374" s="191"/>
      <c r="K374" s="192" t="n">
        <f aca="false">ROUND(E374*J374,2)</f>
        <v>0</v>
      </c>
      <c r="L374" s="193"/>
      <c r="M374" s="194" t="s">
        <v>85</v>
      </c>
      <c r="N374" s="195" t="s">
        <v>229</v>
      </c>
      <c r="O374" s="243" t="s">
        <v>230</v>
      </c>
      <c r="P374" s="197" t="s">
        <v>857</v>
      </c>
      <c r="R374" s="198"/>
      <c r="S374" s="198"/>
    </row>
    <row r="375" customFormat="false" ht="12.75" hidden="false" customHeight="false" outlineLevel="0" collapsed="false">
      <c r="A375" s="184" t="n">
        <f aca="false">MAX(A370:A374)+1</f>
        <v>307</v>
      </c>
      <c r="B375" s="150" t="s">
        <v>858</v>
      </c>
      <c r="C375" s="151" t="s">
        <v>859</v>
      </c>
      <c r="D375" s="152" t="s">
        <v>130</v>
      </c>
      <c r="E375" s="153" t="n">
        <v>120.395</v>
      </c>
      <c r="F375" s="153"/>
      <c r="G375" s="154" t="n">
        <f aca="false">ROUND(E375*F375,4)</f>
        <v>0</v>
      </c>
      <c r="H375" s="155"/>
      <c r="I375" s="156" t="n">
        <f aca="false">ROUND(E375*H375,2)</f>
        <v>0</v>
      </c>
      <c r="J375" s="163"/>
      <c r="K375" s="157" t="n">
        <f aca="false">ROUND(E375*J375,2)</f>
        <v>0</v>
      </c>
      <c r="L375" s="143"/>
      <c r="M375" s="158" t="s">
        <v>85</v>
      </c>
      <c r="N375" s="159" t="s">
        <v>86</v>
      </c>
      <c r="O375" s="160" t="s">
        <v>87</v>
      </c>
      <c r="P375" s="19" t="s">
        <v>860</v>
      </c>
      <c r="R375" s="133"/>
      <c r="S375" s="62"/>
    </row>
    <row r="376" customFormat="false" ht="12.75" hidden="false" customHeight="false" outlineLevel="0" collapsed="false">
      <c r="A376" s="184" t="n">
        <f aca="false">MAX(A371:A375)+1</f>
        <v>308</v>
      </c>
      <c r="B376" s="150" t="s">
        <v>861</v>
      </c>
      <c r="C376" s="151" t="s">
        <v>862</v>
      </c>
      <c r="D376" s="152" t="s">
        <v>130</v>
      </c>
      <c r="E376" s="153" t="n">
        <v>69.35</v>
      </c>
      <c r="F376" s="153"/>
      <c r="G376" s="154" t="n">
        <f aca="false">ROUND(E376*F376,4)</f>
        <v>0</v>
      </c>
      <c r="H376" s="155"/>
      <c r="I376" s="156" t="n">
        <f aca="false">ROUND(E376*H376,2)</f>
        <v>0</v>
      </c>
      <c r="J376" s="163"/>
      <c r="K376" s="157" t="n">
        <f aca="false">ROUND(E376*J376,2)</f>
        <v>0</v>
      </c>
      <c r="L376" s="143"/>
      <c r="M376" s="158" t="s">
        <v>85</v>
      </c>
      <c r="N376" s="159" t="s">
        <v>86</v>
      </c>
      <c r="O376" s="160" t="s">
        <v>87</v>
      </c>
      <c r="P376" s="19" t="s">
        <v>863</v>
      </c>
      <c r="R376" s="133"/>
      <c r="S376" s="62"/>
    </row>
    <row r="377" customFormat="false" ht="12.75" hidden="false" customHeight="false" outlineLevel="0" collapsed="false">
      <c r="A377" s="184" t="n">
        <f aca="false">MAX(A372:A376)+1</f>
        <v>309</v>
      </c>
      <c r="B377" s="150" t="s">
        <v>864</v>
      </c>
      <c r="C377" s="151" t="s">
        <v>865</v>
      </c>
      <c r="D377" s="152" t="s">
        <v>130</v>
      </c>
      <c r="E377" s="153" t="n">
        <v>208.72</v>
      </c>
      <c r="F377" s="153"/>
      <c r="G377" s="154" t="n">
        <f aca="false">ROUND(E377*F377,4)</f>
        <v>0</v>
      </c>
      <c r="H377" s="155"/>
      <c r="I377" s="156" t="n">
        <f aca="false">ROUND(E377*H377,2)</f>
        <v>0</v>
      </c>
      <c r="J377" s="163"/>
      <c r="K377" s="157" t="n">
        <f aca="false">ROUND(E377*J377,2)</f>
        <v>0</v>
      </c>
      <c r="L377" s="143"/>
      <c r="M377" s="158" t="s">
        <v>85</v>
      </c>
      <c r="N377" s="159" t="s">
        <v>229</v>
      </c>
      <c r="O377" s="146" t="s">
        <v>230</v>
      </c>
      <c r="P377" s="19" t="s">
        <v>866</v>
      </c>
      <c r="R377" s="133"/>
      <c r="S377" s="62"/>
    </row>
    <row r="378" customFormat="false" ht="12.75" hidden="false" customHeight="false" outlineLevel="0" collapsed="false">
      <c r="A378" s="149"/>
      <c r="B378" s="150"/>
      <c r="C378" s="151"/>
      <c r="D378" s="152"/>
      <c r="E378" s="153" t="n">
        <v>0</v>
      </c>
      <c r="F378" s="153"/>
      <c r="G378" s="154" t="n">
        <f aca="false">ROUND(E378*F378,4)</f>
        <v>0</v>
      </c>
      <c r="H378" s="155"/>
      <c r="I378" s="156" t="n">
        <f aca="false">ROUND(E378*H378,2)</f>
        <v>0</v>
      </c>
      <c r="J378" s="163"/>
      <c r="K378" s="157" t="n">
        <f aca="false">ROUND(E378*J378,2)</f>
        <v>0</v>
      </c>
      <c r="L378" s="143"/>
      <c r="M378" s="158"/>
      <c r="N378" s="159"/>
      <c r="P378" s="19" t="s">
        <v>867</v>
      </c>
      <c r="R378" s="133"/>
      <c r="S378" s="62"/>
    </row>
    <row r="379" s="148" customFormat="true" ht="12.95" hidden="false" customHeight="true" outlineLevel="0" collapsed="false">
      <c r="A379" s="164"/>
      <c r="B379" s="165" t="s">
        <v>868</v>
      </c>
      <c r="C379" s="165" t="s">
        <v>848</v>
      </c>
      <c r="D379" s="166"/>
      <c r="E379" s="167" t="n">
        <v>0</v>
      </c>
      <c r="F379" s="167"/>
      <c r="G379" s="182" t="n">
        <f aca="false">SUM(G372:G378)</f>
        <v>0</v>
      </c>
      <c r="H379" s="169"/>
      <c r="I379" s="183" t="n">
        <f aca="false">SUM(I372:I378)</f>
        <v>0</v>
      </c>
      <c r="J379" s="170"/>
      <c r="K379" s="171" t="n">
        <f aca="false">SUM(K372:K378)</f>
        <v>0</v>
      </c>
      <c r="L379" s="143"/>
      <c r="M379" s="144"/>
      <c r="N379" s="145"/>
      <c r="O379" s="172"/>
      <c r="P379" s="173"/>
      <c r="R379" s="147"/>
      <c r="S379" s="147"/>
    </row>
    <row r="380" s="148" customFormat="true" ht="12.95" hidden="false" customHeight="true" outlineLevel="0" collapsed="false">
      <c r="A380" s="134" t="s">
        <v>78</v>
      </c>
      <c r="B380" s="135" t="s">
        <v>869</v>
      </c>
      <c r="C380" s="135" t="s">
        <v>870</v>
      </c>
      <c r="D380" s="174"/>
      <c r="E380" s="175"/>
      <c r="F380" s="175"/>
      <c r="G380" s="176"/>
      <c r="H380" s="177"/>
      <c r="I380" s="178"/>
      <c r="J380" s="179"/>
      <c r="K380" s="180"/>
      <c r="L380" s="143"/>
      <c r="M380" s="144" t="s">
        <v>81</v>
      </c>
      <c r="N380" s="145"/>
      <c r="O380" s="172"/>
      <c r="P380" s="173"/>
      <c r="R380" s="147"/>
      <c r="S380" s="147"/>
    </row>
    <row r="381" customFormat="false" ht="12.75" hidden="false" customHeight="false" outlineLevel="0" collapsed="false">
      <c r="A381" s="184" t="n">
        <f aca="false">MAX(A376:A380)+1</f>
        <v>310</v>
      </c>
      <c r="B381" s="150" t="s">
        <v>871</v>
      </c>
      <c r="C381" s="151" t="s">
        <v>872</v>
      </c>
      <c r="D381" s="152" t="s">
        <v>130</v>
      </c>
      <c r="E381" s="153" t="n">
        <v>98.633</v>
      </c>
      <c r="F381" s="153"/>
      <c r="G381" s="154" t="n">
        <f aca="false">ROUND(E381*F381,4)</f>
        <v>0</v>
      </c>
      <c r="H381" s="155"/>
      <c r="I381" s="156" t="n">
        <f aca="false">ROUND(E381*H381,2)</f>
        <v>0</v>
      </c>
      <c r="J381" s="163"/>
      <c r="K381" s="157" t="n">
        <f aca="false">ROUND(E381*J381,2)</f>
        <v>0</v>
      </c>
      <c r="L381" s="143"/>
      <c r="M381" s="158" t="s">
        <v>85</v>
      </c>
      <c r="N381" s="159" t="s">
        <v>86</v>
      </c>
      <c r="O381" s="160" t="s">
        <v>87</v>
      </c>
      <c r="P381" s="19" t="s">
        <v>873</v>
      </c>
      <c r="R381" s="133"/>
      <c r="S381" s="62"/>
    </row>
    <row r="382" customFormat="false" ht="12.75" hidden="false" customHeight="false" outlineLevel="0" collapsed="false">
      <c r="A382" s="149"/>
      <c r="B382" s="150"/>
      <c r="C382" s="151"/>
      <c r="D382" s="152"/>
      <c r="E382" s="153" t="n">
        <v>0</v>
      </c>
      <c r="F382" s="153"/>
      <c r="G382" s="154" t="n">
        <f aca="false">ROUND(E382*F382,4)</f>
        <v>0</v>
      </c>
      <c r="H382" s="155"/>
      <c r="I382" s="156" t="n">
        <f aca="false">ROUND(E382*H382,2)</f>
        <v>0</v>
      </c>
      <c r="J382" s="163"/>
      <c r="K382" s="157" t="n">
        <f aca="false">ROUND(E382*J382,2)</f>
        <v>0</v>
      </c>
      <c r="L382" s="143"/>
      <c r="M382" s="158"/>
      <c r="N382" s="159"/>
      <c r="O382" s="160"/>
      <c r="R382" s="133"/>
      <c r="S382" s="62"/>
    </row>
    <row r="383" s="148" customFormat="true" ht="12.95" hidden="false" customHeight="true" outlineLevel="0" collapsed="false">
      <c r="A383" s="164"/>
      <c r="B383" s="165" t="s">
        <v>874</v>
      </c>
      <c r="C383" s="165" t="s">
        <v>870</v>
      </c>
      <c r="D383" s="166"/>
      <c r="E383" s="167" t="n">
        <v>0</v>
      </c>
      <c r="F383" s="167"/>
      <c r="G383" s="182" t="n">
        <f aca="false">SUM(G381:G382)</f>
        <v>0</v>
      </c>
      <c r="H383" s="169"/>
      <c r="I383" s="183" t="n">
        <f aca="false">SUM(I381:I382)</f>
        <v>0</v>
      </c>
      <c r="J383" s="170"/>
      <c r="K383" s="171" t="n">
        <f aca="false">SUM(K381:K382)</f>
        <v>0</v>
      </c>
      <c r="L383" s="143"/>
      <c r="M383" s="144"/>
      <c r="N383" s="145"/>
      <c r="O383" s="172"/>
      <c r="P383" s="173"/>
      <c r="R383" s="147"/>
      <c r="S383" s="147"/>
    </row>
    <row r="384" s="148" customFormat="true" ht="12.95" hidden="false" customHeight="true" outlineLevel="0" collapsed="false">
      <c r="A384" s="134" t="s">
        <v>78</v>
      </c>
      <c r="B384" s="135" t="s">
        <v>875</v>
      </c>
      <c r="C384" s="135" t="s">
        <v>876</v>
      </c>
      <c r="D384" s="174"/>
      <c r="E384" s="175"/>
      <c r="F384" s="175"/>
      <c r="G384" s="176"/>
      <c r="H384" s="177"/>
      <c r="I384" s="178"/>
      <c r="J384" s="179"/>
      <c r="K384" s="180"/>
      <c r="L384" s="143"/>
      <c r="M384" s="144" t="s">
        <v>81</v>
      </c>
      <c r="N384" s="145"/>
      <c r="O384" s="172"/>
      <c r="P384" s="173"/>
      <c r="R384" s="147"/>
      <c r="S384" s="147"/>
    </row>
    <row r="385" customFormat="false" ht="22.5" hidden="false" customHeight="false" outlineLevel="0" collapsed="false">
      <c r="A385" s="184" t="n">
        <f aca="false">MAX(A380:A384)+1</f>
        <v>311</v>
      </c>
      <c r="B385" s="150" t="s">
        <v>877</v>
      </c>
      <c r="C385" s="151" t="s">
        <v>878</v>
      </c>
      <c r="D385" s="152" t="s">
        <v>130</v>
      </c>
      <c r="E385" s="153" t="n">
        <v>60.684</v>
      </c>
      <c r="F385" s="153"/>
      <c r="G385" s="154" t="n">
        <f aca="false">ROUND(E385*F385,4)</f>
        <v>0</v>
      </c>
      <c r="H385" s="155"/>
      <c r="I385" s="156" t="n">
        <f aca="false">ROUND(E385*H385,2)</f>
        <v>0</v>
      </c>
      <c r="J385" s="163"/>
      <c r="K385" s="157" t="n">
        <f aca="false">ROUND(E385*J385,2)</f>
        <v>0</v>
      </c>
      <c r="L385" s="143"/>
      <c r="M385" s="158" t="s">
        <v>85</v>
      </c>
      <c r="N385" s="159" t="s">
        <v>86</v>
      </c>
      <c r="O385" s="160" t="s">
        <v>87</v>
      </c>
      <c r="P385" s="19" t="s">
        <v>879</v>
      </c>
      <c r="R385" s="133"/>
      <c r="S385" s="62"/>
    </row>
    <row r="386" customFormat="false" ht="12.75" hidden="false" customHeight="false" outlineLevel="0" collapsed="false">
      <c r="A386" s="184" t="n">
        <f aca="false">MAX(A381:A385)+1</f>
        <v>312</v>
      </c>
      <c r="B386" s="150" t="s">
        <v>880</v>
      </c>
      <c r="C386" s="151" t="s">
        <v>881</v>
      </c>
      <c r="D386" s="152" t="s">
        <v>130</v>
      </c>
      <c r="E386" s="153" t="n">
        <v>66.752</v>
      </c>
      <c r="F386" s="153"/>
      <c r="G386" s="154" t="n">
        <f aca="false">ROUND(E386*F386,4)</f>
        <v>0</v>
      </c>
      <c r="H386" s="155"/>
      <c r="I386" s="156" t="n">
        <f aca="false">ROUND(E386*H386,2)</f>
        <v>0</v>
      </c>
      <c r="J386" s="163"/>
      <c r="K386" s="157" t="n">
        <f aca="false">ROUND(E386*J386,2)</f>
        <v>0</v>
      </c>
      <c r="L386" s="143"/>
      <c r="M386" s="158" t="s">
        <v>85</v>
      </c>
      <c r="N386" s="159" t="s">
        <v>86</v>
      </c>
      <c r="O386" s="160" t="s">
        <v>87</v>
      </c>
      <c r="P386" s="19" t="s">
        <v>882</v>
      </c>
      <c r="R386" s="133"/>
      <c r="S386" s="62"/>
    </row>
    <row r="387" customFormat="false" ht="12.75" hidden="false" customHeight="false" outlineLevel="0" collapsed="false">
      <c r="A387" s="149"/>
      <c r="B387" s="150"/>
      <c r="C387" s="151"/>
      <c r="D387" s="152"/>
      <c r="E387" s="153" t="n">
        <v>0</v>
      </c>
      <c r="F387" s="153"/>
      <c r="G387" s="154" t="n">
        <f aca="false">ROUND(E387*F387,4)</f>
        <v>0</v>
      </c>
      <c r="H387" s="155"/>
      <c r="I387" s="156" t="n">
        <f aca="false">ROUND(E387*H387,2)</f>
        <v>0</v>
      </c>
      <c r="J387" s="163"/>
      <c r="K387" s="157" t="n">
        <f aca="false">ROUND(E387*J387,2)</f>
        <v>0</v>
      </c>
      <c r="L387" s="143"/>
      <c r="M387" s="158"/>
      <c r="N387" s="159"/>
      <c r="O387" s="160"/>
      <c r="R387" s="133"/>
      <c r="S387" s="62"/>
    </row>
    <row r="388" s="148" customFormat="true" ht="12.95" hidden="false" customHeight="true" outlineLevel="0" collapsed="false">
      <c r="A388" s="164"/>
      <c r="B388" s="165" t="s">
        <v>883</v>
      </c>
      <c r="C388" s="165" t="s">
        <v>876</v>
      </c>
      <c r="D388" s="166"/>
      <c r="E388" s="167" t="n">
        <v>0</v>
      </c>
      <c r="F388" s="167"/>
      <c r="G388" s="182" t="n">
        <f aca="false">SUM(G385:G387)</f>
        <v>0</v>
      </c>
      <c r="H388" s="169"/>
      <c r="I388" s="183" t="n">
        <f aca="false">SUM(I385:I387)</f>
        <v>0</v>
      </c>
      <c r="J388" s="170"/>
      <c r="K388" s="171" t="n">
        <f aca="false">SUM(K385:K387)</f>
        <v>0</v>
      </c>
      <c r="L388" s="143"/>
      <c r="M388" s="144"/>
      <c r="N388" s="145"/>
      <c r="O388" s="172"/>
      <c r="P388" s="173"/>
      <c r="R388" s="147"/>
      <c r="S388" s="147"/>
    </row>
    <row r="389" s="148" customFormat="true" ht="12.95" hidden="false" customHeight="true" outlineLevel="0" collapsed="false">
      <c r="A389" s="134" t="s">
        <v>78</v>
      </c>
      <c r="B389" s="135" t="s">
        <v>884</v>
      </c>
      <c r="C389" s="135" t="s">
        <v>885</v>
      </c>
      <c r="D389" s="174"/>
      <c r="E389" s="175"/>
      <c r="F389" s="175"/>
      <c r="G389" s="176"/>
      <c r="H389" s="177"/>
      <c r="I389" s="178"/>
      <c r="J389" s="179"/>
      <c r="K389" s="180"/>
      <c r="L389" s="143"/>
      <c r="M389" s="144" t="s">
        <v>81</v>
      </c>
      <c r="N389" s="145"/>
      <c r="O389" s="172"/>
      <c r="P389" s="173"/>
      <c r="R389" s="147"/>
      <c r="S389" s="147"/>
    </row>
    <row r="390" customFormat="false" ht="12.75" hidden="false" customHeight="false" outlineLevel="0" collapsed="false">
      <c r="A390" s="184" t="n">
        <f aca="false">MAX(A385:A389)+1</f>
        <v>313</v>
      </c>
      <c r="B390" s="150" t="s">
        <v>886</v>
      </c>
      <c r="C390" s="151" t="s">
        <v>887</v>
      </c>
      <c r="D390" s="152" t="s">
        <v>130</v>
      </c>
      <c r="E390" s="153" t="n">
        <v>71.054</v>
      </c>
      <c r="F390" s="153"/>
      <c r="G390" s="154" t="n">
        <f aca="false">ROUND(E390*F390,4)</f>
        <v>0</v>
      </c>
      <c r="H390" s="155"/>
      <c r="I390" s="156" t="n">
        <f aca="false">ROUND(E390*H390,2)</f>
        <v>0</v>
      </c>
      <c r="J390" s="163"/>
      <c r="K390" s="157" t="n">
        <f aca="false">ROUND(E390*J390,2)</f>
        <v>0</v>
      </c>
      <c r="L390" s="143"/>
      <c r="M390" s="158" t="s">
        <v>85</v>
      </c>
      <c r="N390" s="159" t="s">
        <v>86</v>
      </c>
      <c r="O390" s="160" t="s">
        <v>87</v>
      </c>
      <c r="P390" s="19" t="s">
        <v>888</v>
      </c>
      <c r="R390" s="133"/>
      <c r="S390" s="62"/>
    </row>
    <row r="391" customFormat="false" ht="12.75" hidden="false" customHeight="false" outlineLevel="0" collapsed="false">
      <c r="A391" s="184" t="n">
        <f aca="false">MAX(A386:A390)+1</f>
        <v>314</v>
      </c>
      <c r="B391" s="150" t="s">
        <v>889</v>
      </c>
      <c r="C391" s="151" t="s">
        <v>890</v>
      </c>
      <c r="D391" s="152" t="s">
        <v>130</v>
      </c>
      <c r="E391" s="153" t="n">
        <v>363.13</v>
      </c>
      <c r="F391" s="153"/>
      <c r="G391" s="154" t="n">
        <f aca="false">ROUND(E391*F391,4)</f>
        <v>0</v>
      </c>
      <c r="H391" s="155"/>
      <c r="I391" s="156" t="n">
        <f aca="false">ROUND(E391*H391,2)</f>
        <v>0</v>
      </c>
      <c r="J391" s="163"/>
      <c r="K391" s="157" t="n">
        <f aca="false">ROUND(E391*J391,2)</f>
        <v>0</v>
      </c>
      <c r="L391" s="143"/>
      <c r="M391" s="158" t="s">
        <v>85</v>
      </c>
      <c r="N391" s="159" t="s">
        <v>86</v>
      </c>
      <c r="O391" s="160" t="s">
        <v>87</v>
      </c>
      <c r="P391" s="19" t="s">
        <v>891</v>
      </c>
      <c r="R391" s="133"/>
      <c r="S391" s="62"/>
    </row>
    <row r="392" customFormat="false" ht="12.75" hidden="false" customHeight="false" outlineLevel="0" collapsed="false">
      <c r="A392" s="184" t="n">
        <f aca="false">MAX(A387:A391)+1</f>
        <v>315</v>
      </c>
      <c r="B392" s="150" t="s">
        <v>892</v>
      </c>
      <c r="C392" s="151" t="s">
        <v>893</v>
      </c>
      <c r="D392" s="152" t="s">
        <v>130</v>
      </c>
      <c r="E392" s="153" t="n">
        <v>195.329</v>
      </c>
      <c r="F392" s="153"/>
      <c r="G392" s="154" t="n">
        <f aca="false">ROUND(E392*F392,4)</f>
        <v>0</v>
      </c>
      <c r="H392" s="155"/>
      <c r="I392" s="156" t="n">
        <f aca="false">ROUND(E392*H392,2)</f>
        <v>0</v>
      </c>
      <c r="J392" s="163"/>
      <c r="K392" s="157" t="n">
        <f aca="false">ROUND(E392*J392,2)</f>
        <v>0</v>
      </c>
      <c r="L392" s="143"/>
      <c r="M392" s="158" t="s">
        <v>85</v>
      </c>
      <c r="N392" s="159" t="s">
        <v>86</v>
      </c>
      <c r="O392" s="160" t="s">
        <v>87</v>
      </c>
      <c r="P392" s="19" t="s">
        <v>894</v>
      </c>
      <c r="R392" s="133"/>
      <c r="S392" s="62"/>
    </row>
    <row r="393" customFormat="false" ht="12.75" hidden="false" customHeight="false" outlineLevel="0" collapsed="false">
      <c r="A393" s="149"/>
      <c r="B393" s="150"/>
      <c r="C393" s="151"/>
      <c r="D393" s="152"/>
      <c r="E393" s="153" t="n">
        <v>0</v>
      </c>
      <c r="F393" s="153"/>
      <c r="G393" s="154" t="n">
        <f aca="false">ROUND(E393*F393,4)</f>
        <v>0</v>
      </c>
      <c r="H393" s="155"/>
      <c r="I393" s="156" t="n">
        <f aca="false">ROUND(E393*H393,2)</f>
        <v>0</v>
      </c>
      <c r="J393" s="163"/>
      <c r="K393" s="157" t="n">
        <f aca="false">ROUND(E393*J393,2)</f>
        <v>0</v>
      </c>
      <c r="L393" s="143"/>
      <c r="M393" s="158"/>
      <c r="N393" s="159"/>
      <c r="R393" s="133"/>
      <c r="S393" s="62"/>
    </row>
    <row r="394" s="148" customFormat="true" ht="12.95" hidden="false" customHeight="true" outlineLevel="0" collapsed="false">
      <c r="A394" s="164"/>
      <c r="B394" s="165" t="s">
        <v>895</v>
      </c>
      <c r="C394" s="165" t="s">
        <v>885</v>
      </c>
      <c r="D394" s="166"/>
      <c r="E394" s="167" t="n">
        <v>0</v>
      </c>
      <c r="F394" s="167"/>
      <c r="G394" s="182" t="n">
        <f aca="false">SUM(G390:G393)</f>
        <v>0</v>
      </c>
      <c r="H394" s="169"/>
      <c r="I394" s="183" t="n">
        <f aca="false">SUM(I390:I393)</f>
        <v>0</v>
      </c>
      <c r="J394" s="170"/>
      <c r="K394" s="171" t="n">
        <f aca="false">SUM(K390:K393)</f>
        <v>0</v>
      </c>
      <c r="L394" s="143"/>
      <c r="M394" s="144"/>
      <c r="N394" s="145"/>
      <c r="O394" s="172"/>
      <c r="P394" s="173"/>
      <c r="R394" s="147"/>
      <c r="S394" s="147"/>
    </row>
    <row r="395" s="148" customFormat="true" ht="12.95" hidden="false" customHeight="true" outlineLevel="0" collapsed="false">
      <c r="A395" s="134" t="s">
        <v>78</v>
      </c>
      <c r="B395" s="135" t="s">
        <v>896</v>
      </c>
      <c r="C395" s="135" t="s">
        <v>897</v>
      </c>
      <c r="D395" s="174"/>
      <c r="E395" s="175"/>
      <c r="F395" s="175"/>
      <c r="G395" s="176"/>
      <c r="H395" s="177"/>
      <c r="I395" s="178"/>
      <c r="J395" s="179"/>
      <c r="K395" s="180"/>
      <c r="L395" s="143"/>
      <c r="M395" s="144" t="s">
        <v>81</v>
      </c>
      <c r="N395" s="145"/>
      <c r="O395" s="172"/>
      <c r="P395" s="173"/>
      <c r="R395" s="147"/>
      <c r="S395" s="147"/>
    </row>
    <row r="396" customFormat="false" ht="12.75" hidden="false" customHeight="false" outlineLevel="0" collapsed="false">
      <c r="A396" s="184" t="n">
        <f aca="false">MAX(A391:A395)+1</f>
        <v>316</v>
      </c>
      <c r="B396" s="150" t="s">
        <v>898</v>
      </c>
      <c r="C396" s="151" t="s">
        <v>899</v>
      </c>
      <c r="D396" s="152" t="s">
        <v>130</v>
      </c>
      <c r="E396" s="188" t="n">
        <v>2496.312</v>
      </c>
      <c r="F396" s="153"/>
      <c r="G396" s="154" t="n">
        <f aca="false">ROUND(E396*F396,4)</f>
        <v>0</v>
      </c>
      <c r="H396" s="155"/>
      <c r="I396" s="156" t="n">
        <f aca="false">ROUND(E396*H396,2)</f>
        <v>0</v>
      </c>
      <c r="J396" s="163"/>
      <c r="K396" s="157" t="n">
        <f aca="false">ROUND(E396*J396,2)</f>
        <v>0</v>
      </c>
      <c r="L396" s="143"/>
      <c r="M396" s="158" t="s">
        <v>85</v>
      </c>
      <c r="N396" s="159" t="s">
        <v>86</v>
      </c>
      <c r="O396" s="160" t="s">
        <v>87</v>
      </c>
      <c r="P396" s="162" t="s">
        <v>900</v>
      </c>
      <c r="R396" s="133"/>
      <c r="S396" s="62"/>
    </row>
    <row r="397" customFormat="false" ht="12.75" hidden="false" customHeight="false" outlineLevel="0" collapsed="false">
      <c r="A397" s="149"/>
      <c r="B397" s="150"/>
      <c r="C397" s="151"/>
      <c r="D397" s="152"/>
      <c r="E397" s="153" t="n">
        <v>0</v>
      </c>
      <c r="F397" s="153"/>
      <c r="G397" s="154" t="n">
        <f aca="false">ROUND(E397*F397,4)</f>
        <v>0</v>
      </c>
      <c r="H397" s="155"/>
      <c r="I397" s="156" t="n">
        <f aca="false">ROUND(E397*H397,2)</f>
        <v>0</v>
      </c>
      <c r="J397" s="163"/>
      <c r="K397" s="157" t="n">
        <f aca="false">ROUND(E397*J397,2)</f>
        <v>0</v>
      </c>
      <c r="L397" s="143"/>
      <c r="M397" s="158"/>
      <c r="N397" s="159"/>
      <c r="R397" s="133"/>
      <c r="S397" s="62"/>
    </row>
    <row r="398" s="148" customFormat="true" ht="12.95" hidden="false" customHeight="true" outlineLevel="0" collapsed="false">
      <c r="A398" s="164"/>
      <c r="B398" s="165" t="s">
        <v>901</v>
      </c>
      <c r="C398" s="165" t="s">
        <v>897</v>
      </c>
      <c r="D398" s="166"/>
      <c r="E398" s="167" t="n">
        <v>0</v>
      </c>
      <c r="F398" s="167"/>
      <c r="G398" s="182" t="n">
        <f aca="false">SUM(G396:G397)</f>
        <v>0</v>
      </c>
      <c r="H398" s="169"/>
      <c r="I398" s="183" t="n">
        <f aca="false">SUM(I396:I397)</f>
        <v>0</v>
      </c>
      <c r="J398" s="170"/>
      <c r="K398" s="171" t="n">
        <f aca="false">SUM(K396:K397)</f>
        <v>0</v>
      </c>
      <c r="L398" s="143"/>
      <c r="M398" s="144"/>
      <c r="N398" s="145"/>
      <c r="O398" s="172"/>
      <c r="P398" s="173"/>
      <c r="R398" s="147"/>
      <c r="S398" s="147"/>
    </row>
    <row r="399" s="148" customFormat="true" ht="12.95" hidden="false" customHeight="true" outlineLevel="0" collapsed="false">
      <c r="A399" s="134" t="s">
        <v>78</v>
      </c>
      <c r="B399" s="135" t="s">
        <v>902</v>
      </c>
      <c r="C399" s="135" t="s">
        <v>903</v>
      </c>
      <c r="D399" s="174"/>
      <c r="E399" s="175"/>
      <c r="F399" s="175"/>
      <c r="G399" s="176"/>
      <c r="H399" s="177"/>
      <c r="I399" s="178"/>
      <c r="J399" s="179"/>
      <c r="K399" s="180"/>
      <c r="L399" s="143"/>
      <c r="M399" s="144" t="s">
        <v>81</v>
      </c>
      <c r="N399" s="145"/>
      <c r="O399" s="172"/>
      <c r="P399" s="173"/>
      <c r="R399" s="147"/>
      <c r="S399" s="147"/>
    </row>
    <row r="400" customFormat="false" ht="12.75" hidden="false" customHeight="false" outlineLevel="0" collapsed="false">
      <c r="A400" s="184" t="n">
        <f aca="false">MAX(A395:A399)+1</f>
        <v>317</v>
      </c>
      <c r="B400" s="150" t="s">
        <v>904</v>
      </c>
      <c r="C400" s="151" t="s">
        <v>905</v>
      </c>
      <c r="D400" s="152" t="s">
        <v>84</v>
      </c>
      <c r="E400" s="153" t="n">
        <v>39.267</v>
      </c>
      <c r="F400" s="153"/>
      <c r="G400" s="154" t="n">
        <f aca="false">ROUND(E400*F400,4)</f>
        <v>0</v>
      </c>
      <c r="H400" s="155"/>
      <c r="I400" s="156" t="n">
        <f aca="false">ROUND(E400*H400,2)</f>
        <v>0</v>
      </c>
      <c r="J400" s="163"/>
      <c r="K400" s="157" t="n">
        <f aca="false">ROUND(E400*J400,2)</f>
        <v>0</v>
      </c>
      <c r="L400" s="143"/>
      <c r="M400" s="158" t="s">
        <v>85</v>
      </c>
      <c r="N400" s="159" t="s">
        <v>86</v>
      </c>
      <c r="O400" s="160" t="s">
        <v>87</v>
      </c>
      <c r="P400" s="19" t="s">
        <v>906</v>
      </c>
      <c r="R400" s="133"/>
      <c r="S400" s="62"/>
    </row>
    <row r="401" customFormat="false" ht="12.75" hidden="false" customHeight="false" outlineLevel="0" collapsed="false">
      <c r="A401" s="184" t="n">
        <f aca="false">MAX(A396:A400)+1</f>
        <v>318</v>
      </c>
      <c r="B401" s="150" t="s">
        <v>92</v>
      </c>
      <c r="C401" s="151" t="s">
        <v>93</v>
      </c>
      <c r="D401" s="152" t="s">
        <v>84</v>
      </c>
      <c r="E401" s="153" t="n">
        <v>23.683</v>
      </c>
      <c r="F401" s="153"/>
      <c r="G401" s="154" t="n">
        <f aca="false">ROUND(E401*F401,4)</f>
        <v>0</v>
      </c>
      <c r="H401" s="155"/>
      <c r="I401" s="156" t="n">
        <f aca="false">ROUND(E401*H401,2)</f>
        <v>0</v>
      </c>
      <c r="J401" s="163"/>
      <c r="K401" s="157" t="n">
        <f aca="false">ROUND(E401*J401,2)</f>
        <v>0</v>
      </c>
      <c r="L401" s="143"/>
      <c r="M401" s="158" t="s">
        <v>85</v>
      </c>
      <c r="N401" s="159" t="s">
        <v>86</v>
      </c>
      <c r="O401" s="160" t="s">
        <v>87</v>
      </c>
      <c r="P401" s="19" t="s">
        <v>907</v>
      </c>
      <c r="R401" s="133"/>
      <c r="S401" s="62"/>
    </row>
    <row r="402" customFormat="false" ht="22.5" hidden="false" customHeight="false" outlineLevel="0" collapsed="false">
      <c r="A402" s="184" t="n">
        <f aca="false">MAX(A397:A401)+1</f>
        <v>319</v>
      </c>
      <c r="B402" s="150" t="s">
        <v>95</v>
      </c>
      <c r="C402" s="151" t="s">
        <v>96</v>
      </c>
      <c r="D402" s="152" t="s">
        <v>84</v>
      </c>
      <c r="E402" s="153" t="n">
        <v>236.83</v>
      </c>
      <c r="F402" s="153"/>
      <c r="G402" s="154" t="n">
        <f aca="false">ROUND(E402*F402,4)</f>
        <v>0</v>
      </c>
      <c r="H402" s="155"/>
      <c r="I402" s="156" t="n">
        <f aca="false">ROUND(E402*H402,2)</f>
        <v>0</v>
      </c>
      <c r="J402" s="163"/>
      <c r="K402" s="157" t="n">
        <f aca="false">ROUND(E402*J402,2)</f>
        <v>0</v>
      </c>
      <c r="L402" s="143"/>
      <c r="M402" s="158" t="s">
        <v>85</v>
      </c>
      <c r="N402" s="159" t="s">
        <v>86</v>
      </c>
      <c r="O402" s="160" t="s">
        <v>87</v>
      </c>
      <c r="P402" s="19" t="s">
        <v>118</v>
      </c>
      <c r="R402" s="133"/>
      <c r="S402" s="62"/>
    </row>
    <row r="403" customFormat="false" ht="12.75" hidden="false" customHeight="false" outlineLevel="0" collapsed="false">
      <c r="A403" s="184" t="n">
        <f aca="false">MAX(A398:A402)+1</f>
        <v>320</v>
      </c>
      <c r="B403" s="150" t="s">
        <v>100</v>
      </c>
      <c r="C403" s="151" t="s">
        <v>101</v>
      </c>
      <c r="D403" s="152" t="s">
        <v>84</v>
      </c>
      <c r="E403" s="153" t="n">
        <v>39.267</v>
      </c>
      <c r="F403" s="153"/>
      <c r="G403" s="154" t="n">
        <f aca="false">ROUND(E403*F403,4)</f>
        <v>0</v>
      </c>
      <c r="H403" s="155"/>
      <c r="I403" s="156" t="n">
        <f aca="false">ROUND(E403*H403,2)</f>
        <v>0</v>
      </c>
      <c r="J403" s="163"/>
      <c r="K403" s="157" t="n">
        <f aca="false">ROUND(E403*J403,2)</f>
        <v>0</v>
      </c>
      <c r="L403" s="143"/>
      <c r="M403" s="158" t="s">
        <v>85</v>
      </c>
      <c r="N403" s="159" t="s">
        <v>86</v>
      </c>
      <c r="O403" s="160" t="s">
        <v>87</v>
      </c>
      <c r="P403" s="19" t="s">
        <v>908</v>
      </c>
      <c r="R403" s="133"/>
      <c r="S403" s="62"/>
    </row>
    <row r="404" customFormat="false" ht="12.75" hidden="false" customHeight="false" outlineLevel="0" collapsed="false">
      <c r="A404" s="184" t="n">
        <f aca="false">MAX(A399:A403)+1</f>
        <v>321</v>
      </c>
      <c r="B404" s="161" t="s">
        <v>98</v>
      </c>
      <c r="C404" s="151" t="s">
        <v>99</v>
      </c>
      <c r="D404" s="152" t="s">
        <v>84</v>
      </c>
      <c r="E404" s="153" t="n">
        <v>23.683</v>
      </c>
      <c r="F404" s="153"/>
      <c r="G404" s="154" t="n">
        <f aca="false">ROUND(E404*F404,4)</f>
        <v>0</v>
      </c>
      <c r="H404" s="155"/>
      <c r="I404" s="156" t="n">
        <f aca="false">ROUND(E404*H404,2)</f>
        <v>0</v>
      </c>
      <c r="J404" s="163"/>
      <c r="K404" s="157" t="n">
        <f aca="false">ROUND(E404*J404,2)</f>
        <v>0</v>
      </c>
      <c r="L404" s="143"/>
      <c r="M404" s="158" t="s">
        <v>85</v>
      </c>
      <c r="N404" s="159" t="s">
        <v>86</v>
      </c>
      <c r="O404" s="160" t="s">
        <v>87</v>
      </c>
      <c r="P404" s="19" t="s">
        <v>118</v>
      </c>
      <c r="R404" s="133"/>
      <c r="S404" s="62"/>
    </row>
    <row r="405" customFormat="false" ht="12.75" hidden="false" customHeight="false" outlineLevel="0" collapsed="false">
      <c r="A405" s="184" t="n">
        <f aca="false">MAX(A400:A404)+1</f>
        <v>322</v>
      </c>
      <c r="B405" s="150" t="s">
        <v>103</v>
      </c>
      <c r="C405" s="151" t="s">
        <v>104</v>
      </c>
      <c r="D405" s="152" t="s">
        <v>84</v>
      </c>
      <c r="E405" s="153" t="n">
        <v>31.168</v>
      </c>
      <c r="F405" s="153"/>
      <c r="G405" s="154" t="n">
        <f aca="false">ROUND(E405*F405,4)</f>
        <v>0</v>
      </c>
      <c r="H405" s="155"/>
      <c r="I405" s="156" t="n">
        <f aca="false">ROUND(E405*H405,2)</f>
        <v>0</v>
      </c>
      <c r="J405" s="163"/>
      <c r="K405" s="157" t="n">
        <f aca="false">ROUND(E405*J405,2)</f>
        <v>0</v>
      </c>
      <c r="L405" s="143"/>
      <c r="M405" s="158" t="s">
        <v>85</v>
      </c>
      <c r="N405" s="159" t="s">
        <v>86</v>
      </c>
      <c r="O405" s="160" t="s">
        <v>87</v>
      </c>
      <c r="P405" s="19" t="s">
        <v>909</v>
      </c>
      <c r="R405" s="133"/>
      <c r="S405" s="62"/>
    </row>
    <row r="406" customFormat="false" ht="12.75" hidden="false" customHeight="false" outlineLevel="0" collapsed="false">
      <c r="A406" s="184" t="n">
        <f aca="false">MAX(A401:A405)+1</f>
        <v>323</v>
      </c>
      <c r="B406" s="150" t="s">
        <v>106</v>
      </c>
      <c r="C406" s="151" t="s">
        <v>107</v>
      </c>
      <c r="D406" s="152" t="s">
        <v>84</v>
      </c>
      <c r="E406" s="153" t="n">
        <v>15.584</v>
      </c>
      <c r="F406" s="153"/>
      <c r="G406" s="154" t="n">
        <f aca="false">ROUND(E406*F406,4)</f>
        <v>0</v>
      </c>
      <c r="H406" s="155"/>
      <c r="I406" s="156" t="n">
        <f aca="false">ROUND(E406*H406,2)</f>
        <v>0</v>
      </c>
      <c r="J406" s="163"/>
      <c r="K406" s="157" t="n">
        <f aca="false">ROUND(E406*J406,2)</f>
        <v>0</v>
      </c>
      <c r="L406" s="143"/>
      <c r="M406" s="158" t="s">
        <v>85</v>
      </c>
      <c r="N406" s="159" t="s">
        <v>86</v>
      </c>
      <c r="O406" s="160" t="s">
        <v>87</v>
      </c>
      <c r="P406" s="19" t="s">
        <v>910</v>
      </c>
      <c r="R406" s="133"/>
      <c r="S406" s="62"/>
    </row>
    <row r="407" customFormat="false" ht="12.75" hidden="false" customHeight="false" outlineLevel="0" collapsed="false">
      <c r="A407" s="184" t="n">
        <f aca="false">MAX(A402:A406)+1</f>
        <v>324</v>
      </c>
      <c r="B407" s="150" t="s">
        <v>109</v>
      </c>
      <c r="C407" s="151" t="s">
        <v>110</v>
      </c>
      <c r="D407" s="152" t="s">
        <v>84</v>
      </c>
      <c r="E407" s="153" t="n">
        <v>17.585</v>
      </c>
      <c r="F407" s="153"/>
      <c r="G407" s="154" t="n">
        <f aca="false">ROUND(E407*F407,4)</f>
        <v>0</v>
      </c>
      <c r="H407" s="155"/>
      <c r="I407" s="156" t="n">
        <f aca="false">ROUND(E407*H407,2)</f>
        <v>0</v>
      </c>
      <c r="J407" s="163"/>
      <c r="K407" s="157" t="n">
        <f aca="false">ROUND(E407*J407,2)</f>
        <v>0</v>
      </c>
      <c r="L407" s="143"/>
      <c r="M407" s="158" t="s">
        <v>85</v>
      </c>
      <c r="N407" s="159" t="s">
        <v>86</v>
      </c>
      <c r="O407" s="160" t="s">
        <v>87</v>
      </c>
      <c r="P407" s="19" t="s">
        <v>911</v>
      </c>
      <c r="R407" s="133"/>
      <c r="S407" s="62"/>
    </row>
    <row r="408" customFormat="false" ht="12.75" hidden="false" customHeight="false" outlineLevel="0" collapsed="false">
      <c r="A408" s="184" t="n">
        <f aca="false">MAX(A403:A407)+1</f>
        <v>325</v>
      </c>
      <c r="B408" s="150" t="s">
        <v>912</v>
      </c>
      <c r="C408" s="151" t="s">
        <v>913</v>
      </c>
      <c r="D408" s="152" t="s">
        <v>139</v>
      </c>
      <c r="E408" s="153" t="n">
        <v>4.202</v>
      </c>
      <c r="F408" s="153"/>
      <c r="G408" s="154" t="n">
        <f aca="false">ROUND(E408*F408,4)</f>
        <v>0</v>
      </c>
      <c r="H408" s="155"/>
      <c r="I408" s="156" t="n">
        <f aca="false">ROUND(E408*H408,2)</f>
        <v>0</v>
      </c>
      <c r="J408" s="163"/>
      <c r="K408" s="157" t="n">
        <f aca="false">ROUND(E408*J408,2)</f>
        <v>0</v>
      </c>
      <c r="L408" s="143"/>
      <c r="M408" s="158" t="s">
        <v>85</v>
      </c>
      <c r="N408" s="159" t="s">
        <v>86</v>
      </c>
      <c r="O408" s="160" t="s">
        <v>87</v>
      </c>
      <c r="P408" s="19" t="s">
        <v>914</v>
      </c>
      <c r="R408" s="133"/>
      <c r="S408" s="62"/>
    </row>
    <row r="409" customFormat="false" ht="12.75" hidden="false" customHeight="false" outlineLevel="0" collapsed="false">
      <c r="A409" s="184" t="n">
        <f aca="false">MAX(A404:A408)+1</f>
        <v>326</v>
      </c>
      <c r="B409" s="150" t="s">
        <v>146</v>
      </c>
      <c r="C409" s="151" t="s">
        <v>147</v>
      </c>
      <c r="D409" s="152" t="s">
        <v>84</v>
      </c>
      <c r="E409" s="153" t="n">
        <v>3.241</v>
      </c>
      <c r="F409" s="153"/>
      <c r="G409" s="154" t="n">
        <f aca="false">ROUND(E409*F409,4)</f>
        <v>0</v>
      </c>
      <c r="H409" s="155"/>
      <c r="I409" s="156" t="n">
        <f aca="false">ROUND(E409*H409,2)</f>
        <v>0</v>
      </c>
      <c r="J409" s="163"/>
      <c r="K409" s="157" t="n">
        <f aca="false">ROUND(E409*J409,2)</f>
        <v>0</v>
      </c>
      <c r="L409" s="143"/>
      <c r="M409" s="158" t="s">
        <v>85</v>
      </c>
      <c r="N409" s="159" t="s">
        <v>86</v>
      </c>
      <c r="O409" s="160" t="s">
        <v>87</v>
      </c>
      <c r="P409" s="19" t="s">
        <v>915</v>
      </c>
      <c r="R409" s="133"/>
      <c r="S409" s="62"/>
    </row>
    <row r="410" customFormat="false" ht="12.75" hidden="false" customHeight="false" outlineLevel="0" collapsed="false">
      <c r="A410" s="184" t="n">
        <f aca="false">MAX(A405:A409)+1</f>
        <v>327</v>
      </c>
      <c r="B410" s="150" t="s">
        <v>151</v>
      </c>
      <c r="C410" s="151" t="s">
        <v>152</v>
      </c>
      <c r="D410" s="152" t="s">
        <v>139</v>
      </c>
      <c r="E410" s="153" t="n">
        <v>0.082</v>
      </c>
      <c r="F410" s="153"/>
      <c r="G410" s="154" t="n">
        <f aca="false">ROUND(E410*F410,4)</f>
        <v>0</v>
      </c>
      <c r="H410" s="155"/>
      <c r="I410" s="156" t="n">
        <f aca="false">ROUND(E410*H410,2)</f>
        <v>0</v>
      </c>
      <c r="J410" s="163"/>
      <c r="K410" s="157" t="n">
        <f aca="false">ROUND(E410*J410,2)</f>
        <v>0</v>
      </c>
      <c r="L410" s="143"/>
      <c r="M410" s="158" t="s">
        <v>85</v>
      </c>
      <c r="N410" s="159" t="s">
        <v>86</v>
      </c>
      <c r="O410" s="160" t="s">
        <v>87</v>
      </c>
      <c r="P410" s="19" t="s">
        <v>916</v>
      </c>
      <c r="R410" s="133"/>
      <c r="S410" s="62"/>
    </row>
    <row r="411" customFormat="false" ht="22.5" hidden="false" customHeight="false" outlineLevel="0" collapsed="false">
      <c r="A411" s="184" t="n">
        <f aca="false">MAX(A406:A410)+1</f>
        <v>328</v>
      </c>
      <c r="B411" s="150" t="s">
        <v>153</v>
      </c>
      <c r="C411" s="151" t="s">
        <v>154</v>
      </c>
      <c r="D411" s="152" t="s">
        <v>130</v>
      </c>
      <c r="E411" s="153" t="n">
        <v>14.8</v>
      </c>
      <c r="F411" s="153"/>
      <c r="G411" s="154" t="n">
        <f aca="false">ROUND(E411*F411,4)</f>
        <v>0</v>
      </c>
      <c r="H411" s="155"/>
      <c r="I411" s="156" t="n">
        <f aca="false">ROUND(E411*H411,2)</f>
        <v>0</v>
      </c>
      <c r="J411" s="163"/>
      <c r="K411" s="157" t="n">
        <f aca="false">ROUND(E411*J411,2)</f>
        <v>0</v>
      </c>
      <c r="L411" s="143"/>
      <c r="M411" s="158" t="s">
        <v>85</v>
      </c>
      <c r="N411" s="159" t="s">
        <v>86</v>
      </c>
      <c r="O411" s="160" t="s">
        <v>87</v>
      </c>
      <c r="P411" s="19" t="s">
        <v>917</v>
      </c>
      <c r="R411" s="133"/>
      <c r="S411" s="62"/>
    </row>
    <row r="412" customFormat="false" ht="12.75" hidden="false" customHeight="false" outlineLevel="0" collapsed="false">
      <c r="A412" s="184" t="n">
        <f aca="false">MAX(A407:A411)+1</f>
        <v>329</v>
      </c>
      <c r="B412" s="150" t="s">
        <v>156</v>
      </c>
      <c r="C412" s="151" t="s">
        <v>157</v>
      </c>
      <c r="D412" s="152" t="s">
        <v>139</v>
      </c>
      <c r="E412" s="153" t="n">
        <v>0.036</v>
      </c>
      <c r="F412" s="153"/>
      <c r="G412" s="154" t="n">
        <f aca="false">ROUND(E412*F412,4)</f>
        <v>0</v>
      </c>
      <c r="H412" s="155"/>
      <c r="I412" s="156" t="n">
        <f aca="false">ROUND(E412*H412,2)</f>
        <v>0</v>
      </c>
      <c r="J412" s="163"/>
      <c r="K412" s="157" t="n">
        <f aca="false">ROUND(E412*J412,2)</f>
        <v>0</v>
      </c>
      <c r="L412" s="143"/>
      <c r="M412" s="158" t="s">
        <v>85</v>
      </c>
      <c r="N412" s="159" t="s">
        <v>86</v>
      </c>
      <c r="O412" s="160" t="s">
        <v>87</v>
      </c>
      <c r="P412" s="19" t="s">
        <v>918</v>
      </c>
      <c r="R412" s="133"/>
      <c r="S412" s="62"/>
    </row>
    <row r="413" customFormat="false" ht="12.75" hidden="false" customHeight="false" outlineLevel="0" collapsed="false">
      <c r="A413" s="184" t="n">
        <f aca="false">MAX(A408:A412)+1</f>
        <v>330</v>
      </c>
      <c r="B413" s="161" t="s">
        <v>159</v>
      </c>
      <c r="C413" s="151" t="s">
        <v>160</v>
      </c>
      <c r="D413" s="152" t="s">
        <v>84</v>
      </c>
      <c r="E413" s="153" t="n">
        <v>3.092</v>
      </c>
      <c r="F413" s="153"/>
      <c r="G413" s="154" t="n">
        <f aca="false">ROUND(E413*F413,4)</f>
        <v>0</v>
      </c>
      <c r="H413" s="155"/>
      <c r="I413" s="156" t="n">
        <f aca="false">ROUND(E413*H413,2)</f>
        <v>0</v>
      </c>
      <c r="J413" s="163"/>
      <c r="K413" s="157" t="n">
        <f aca="false">ROUND(E413*J413,2)</f>
        <v>0</v>
      </c>
      <c r="L413" s="143"/>
      <c r="M413" s="158" t="s">
        <v>85</v>
      </c>
      <c r="N413" s="159" t="s">
        <v>86</v>
      </c>
      <c r="O413" s="160" t="s">
        <v>87</v>
      </c>
      <c r="P413" s="19" t="s">
        <v>919</v>
      </c>
      <c r="R413" s="133"/>
      <c r="S413" s="62"/>
    </row>
    <row r="414" customFormat="false" ht="12.75" hidden="false" customHeight="false" outlineLevel="0" collapsed="false">
      <c r="A414" s="184" t="n">
        <f aca="false">MAX(A409:A413)+1</f>
        <v>331</v>
      </c>
      <c r="B414" s="150" t="s">
        <v>119</v>
      </c>
      <c r="C414" s="151" t="s">
        <v>120</v>
      </c>
      <c r="D414" s="152" t="s">
        <v>84</v>
      </c>
      <c r="E414" s="153" t="n">
        <v>1.073</v>
      </c>
      <c r="F414" s="153"/>
      <c r="G414" s="154" t="n">
        <f aca="false">ROUND(E414*F414,4)</f>
        <v>0</v>
      </c>
      <c r="H414" s="155"/>
      <c r="I414" s="156" t="n">
        <f aca="false">ROUND(E414*H414,2)</f>
        <v>0</v>
      </c>
      <c r="J414" s="163"/>
      <c r="K414" s="157" t="n">
        <f aca="false">ROUND(E414*J414,2)</f>
        <v>0</v>
      </c>
      <c r="L414" s="143"/>
      <c r="M414" s="158" t="s">
        <v>85</v>
      </c>
      <c r="N414" s="159" t="s">
        <v>86</v>
      </c>
      <c r="O414" s="160" t="s">
        <v>87</v>
      </c>
      <c r="P414" s="19" t="s">
        <v>920</v>
      </c>
      <c r="R414" s="133"/>
      <c r="S414" s="62"/>
    </row>
    <row r="415" customFormat="false" ht="12.75" hidden="false" customHeight="false" outlineLevel="0" collapsed="false">
      <c r="A415" s="184" t="n">
        <f aca="false">MAX(A410:A414)+1</f>
        <v>332</v>
      </c>
      <c r="B415" s="150" t="s">
        <v>921</v>
      </c>
      <c r="C415" s="151" t="s">
        <v>922</v>
      </c>
      <c r="D415" s="152" t="s">
        <v>84</v>
      </c>
      <c r="E415" s="153" t="n">
        <v>0.63</v>
      </c>
      <c r="F415" s="153"/>
      <c r="G415" s="154" t="n">
        <f aca="false">ROUND(E415*F415,4)</f>
        <v>0</v>
      </c>
      <c r="H415" s="155"/>
      <c r="I415" s="156" t="n">
        <f aca="false">ROUND(E415*H415,2)</f>
        <v>0</v>
      </c>
      <c r="J415" s="163"/>
      <c r="K415" s="157" t="n">
        <f aca="false">ROUND(E415*J415,2)</f>
        <v>0</v>
      </c>
      <c r="L415" s="143"/>
      <c r="M415" s="158" t="s">
        <v>85</v>
      </c>
      <c r="N415" s="159" t="s">
        <v>86</v>
      </c>
      <c r="O415" s="160" t="s">
        <v>87</v>
      </c>
      <c r="P415" s="19" t="s">
        <v>923</v>
      </c>
      <c r="R415" s="133"/>
      <c r="S415" s="62"/>
    </row>
    <row r="416" customFormat="false" ht="12.75" hidden="false" customHeight="false" outlineLevel="0" collapsed="false">
      <c r="A416" s="184" t="n">
        <f aca="false">MAX(A411:A415)+1</f>
        <v>333</v>
      </c>
      <c r="B416" s="150" t="s">
        <v>173</v>
      </c>
      <c r="C416" s="151" t="s">
        <v>174</v>
      </c>
      <c r="D416" s="152" t="s">
        <v>130</v>
      </c>
      <c r="E416" s="153" t="n">
        <v>5</v>
      </c>
      <c r="F416" s="153"/>
      <c r="G416" s="154" t="n">
        <f aca="false">ROUND(E416*F416,4)</f>
        <v>0</v>
      </c>
      <c r="H416" s="155"/>
      <c r="I416" s="156" t="n">
        <f aca="false">ROUND(E416*H416,2)</f>
        <v>0</v>
      </c>
      <c r="J416" s="163"/>
      <c r="K416" s="157" t="n">
        <f aca="false">ROUND(E416*J416,2)</f>
        <v>0</v>
      </c>
      <c r="L416" s="143"/>
      <c r="M416" s="158" t="s">
        <v>85</v>
      </c>
      <c r="N416" s="159" t="s">
        <v>86</v>
      </c>
      <c r="O416" s="160" t="s">
        <v>87</v>
      </c>
      <c r="P416" s="19" t="s">
        <v>924</v>
      </c>
      <c r="R416" s="133"/>
      <c r="S416" s="62"/>
    </row>
    <row r="417" customFormat="false" ht="12.75" hidden="false" customHeight="false" outlineLevel="0" collapsed="false">
      <c r="A417" s="184" t="n">
        <f aca="false">MAX(A412:A416)+1</f>
        <v>334</v>
      </c>
      <c r="B417" s="150" t="s">
        <v>176</v>
      </c>
      <c r="C417" s="151" t="s">
        <v>177</v>
      </c>
      <c r="D417" s="152" t="s">
        <v>130</v>
      </c>
      <c r="E417" s="153" t="n">
        <v>5</v>
      </c>
      <c r="F417" s="153"/>
      <c r="G417" s="154" t="n">
        <f aca="false">ROUND(E417*F417,4)</f>
        <v>0</v>
      </c>
      <c r="H417" s="155"/>
      <c r="I417" s="156" t="n">
        <f aca="false">ROUND(E417*H417,2)</f>
        <v>0</v>
      </c>
      <c r="J417" s="163"/>
      <c r="K417" s="157" t="n">
        <f aca="false">ROUND(E417*J417,2)</f>
        <v>0</v>
      </c>
      <c r="L417" s="143"/>
      <c r="M417" s="158" t="s">
        <v>85</v>
      </c>
      <c r="N417" s="159" t="s">
        <v>86</v>
      </c>
      <c r="O417" s="160" t="s">
        <v>87</v>
      </c>
      <c r="P417" s="19" t="s">
        <v>924</v>
      </c>
      <c r="R417" s="133"/>
      <c r="S417" s="62"/>
    </row>
    <row r="418" customFormat="false" ht="12.75" hidden="false" customHeight="false" outlineLevel="0" collapsed="false">
      <c r="A418" s="184" t="n">
        <f aca="false">MAX(A413:A417)+1</f>
        <v>335</v>
      </c>
      <c r="B418" s="150" t="s">
        <v>925</v>
      </c>
      <c r="C418" s="151" t="s">
        <v>926</v>
      </c>
      <c r="D418" s="152" t="s">
        <v>139</v>
      </c>
      <c r="E418" s="153" t="n">
        <v>0.002</v>
      </c>
      <c r="F418" s="153"/>
      <c r="G418" s="154" t="n">
        <f aca="false">ROUND(E418*F418,4)</f>
        <v>0</v>
      </c>
      <c r="H418" s="155"/>
      <c r="I418" s="156" t="n">
        <f aca="false">ROUND(E418*H418,2)</f>
        <v>0</v>
      </c>
      <c r="J418" s="163"/>
      <c r="K418" s="157" t="n">
        <f aca="false">ROUND(E418*J418,2)</f>
        <v>0</v>
      </c>
      <c r="L418" s="143"/>
      <c r="M418" s="158" t="s">
        <v>85</v>
      </c>
      <c r="N418" s="159" t="s">
        <v>86</v>
      </c>
      <c r="O418" s="160" t="s">
        <v>87</v>
      </c>
      <c r="P418" s="19" t="s">
        <v>140</v>
      </c>
      <c r="R418" s="133"/>
      <c r="S418" s="62"/>
    </row>
    <row r="419" customFormat="false" ht="12.75" hidden="false" customHeight="false" outlineLevel="0" collapsed="false">
      <c r="A419" s="184" t="n">
        <f aca="false">MAX(A414:A418)+1</f>
        <v>336</v>
      </c>
      <c r="B419" s="161" t="s">
        <v>232</v>
      </c>
      <c r="C419" s="151" t="s">
        <v>233</v>
      </c>
      <c r="D419" s="152" t="s">
        <v>32</v>
      </c>
      <c r="E419" s="153" t="n">
        <v>273.6</v>
      </c>
      <c r="F419" s="153"/>
      <c r="G419" s="154" t="n">
        <f aca="false">ROUND(E419*F419,4)</f>
        <v>0</v>
      </c>
      <c r="H419" s="155"/>
      <c r="I419" s="156" t="n">
        <f aca="false">ROUND(E419*H419,2)</f>
        <v>0</v>
      </c>
      <c r="J419" s="163"/>
      <c r="K419" s="157" t="n">
        <f aca="false">ROUND(E419*J419,2)</f>
        <v>0</v>
      </c>
      <c r="L419" s="143"/>
      <c r="M419" s="158" t="s">
        <v>85</v>
      </c>
      <c r="N419" s="159" t="s">
        <v>86</v>
      </c>
      <c r="O419" s="160" t="s">
        <v>87</v>
      </c>
      <c r="P419" s="19" t="s">
        <v>927</v>
      </c>
      <c r="R419" s="133"/>
      <c r="S419" s="62"/>
    </row>
    <row r="420" customFormat="false" ht="12.75" hidden="false" customHeight="false" outlineLevel="0" collapsed="false">
      <c r="A420" s="184" t="n">
        <f aca="false">MAX(A415:A419)+1</f>
        <v>337</v>
      </c>
      <c r="B420" s="150" t="s">
        <v>928</v>
      </c>
      <c r="C420" s="151" t="s">
        <v>929</v>
      </c>
      <c r="D420" s="152" t="s">
        <v>84</v>
      </c>
      <c r="E420" s="153" t="n">
        <v>0.65</v>
      </c>
      <c r="F420" s="153"/>
      <c r="G420" s="154" t="n">
        <f aca="false">ROUND(E420*F420,4)</f>
        <v>0</v>
      </c>
      <c r="H420" s="155"/>
      <c r="I420" s="156" t="n">
        <f aca="false">ROUND(E420*H420,2)</f>
        <v>0</v>
      </c>
      <c r="J420" s="163"/>
      <c r="K420" s="157" t="n">
        <f aca="false">ROUND(E420*J420,2)</f>
        <v>0</v>
      </c>
      <c r="L420" s="143"/>
      <c r="M420" s="158" t="s">
        <v>85</v>
      </c>
      <c r="N420" s="159" t="s">
        <v>86</v>
      </c>
      <c r="O420" s="160" t="s">
        <v>87</v>
      </c>
      <c r="P420" s="19" t="s">
        <v>930</v>
      </c>
      <c r="R420" s="133"/>
      <c r="S420" s="62"/>
    </row>
    <row r="421" customFormat="false" ht="12.75" hidden="false" customHeight="false" outlineLevel="0" collapsed="false">
      <c r="A421" s="184" t="n">
        <f aca="false">MAX(A416:A420)+1</f>
        <v>338</v>
      </c>
      <c r="B421" s="150" t="s">
        <v>244</v>
      </c>
      <c r="C421" s="151" t="s">
        <v>245</v>
      </c>
      <c r="D421" s="152" t="s">
        <v>130</v>
      </c>
      <c r="E421" s="153" t="n">
        <v>2.85</v>
      </c>
      <c r="F421" s="153"/>
      <c r="G421" s="154" t="n">
        <f aca="false">ROUND(E421*F421,4)</f>
        <v>0</v>
      </c>
      <c r="H421" s="155"/>
      <c r="I421" s="156" t="n">
        <f aca="false">ROUND(E421*H421,2)</f>
        <v>0</v>
      </c>
      <c r="J421" s="163"/>
      <c r="K421" s="157" t="n">
        <f aca="false">ROUND(E421*J421,2)</f>
        <v>0</v>
      </c>
      <c r="L421" s="143"/>
      <c r="M421" s="158" t="s">
        <v>85</v>
      </c>
      <c r="N421" s="159" t="s">
        <v>86</v>
      </c>
      <c r="O421" s="160" t="s">
        <v>87</v>
      </c>
      <c r="P421" s="19" t="s">
        <v>931</v>
      </c>
      <c r="R421" s="133"/>
      <c r="S421" s="62"/>
    </row>
    <row r="422" customFormat="false" ht="12.75" hidden="false" customHeight="false" outlineLevel="0" collapsed="false">
      <c r="A422" s="184" t="n">
        <f aca="false">MAX(A417:A421)+1</f>
        <v>339</v>
      </c>
      <c r="B422" s="150" t="s">
        <v>247</v>
      </c>
      <c r="C422" s="151" t="s">
        <v>248</v>
      </c>
      <c r="D422" s="152" t="s">
        <v>130</v>
      </c>
      <c r="E422" s="153" t="n">
        <v>2.85</v>
      </c>
      <c r="F422" s="153"/>
      <c r="G422" s="154" t="n">
        <f aca="false">ROUND(E422*F422,4)</f>
        <v>0</v>
      </c>
      <c r="H422" s="155"/>
      <c r="I422" s="156" t="n">
        <f aca="false">ROUND(E422*H422,2)</f>
        <v>0</v>
      </c>
      <c r="J422" s="163"/>
      <c r="K422" s="157" t="n">
        <f aca="false">ROUND(E422*J422,2)</f>
        <v>0</v>
      </c>
      <c r="L422" s="143"/>
      <c r="M422" s="158" t="s">
        <v>85</v>
      </c>
      <c r="N422" s="159" t="s">
        <v>86</v>
      </c>
      <c r="O422" s="160" t="s">
        <v>87</v>
      </c>
      <c r="P422" s="19" t="s">
        <v>931</v>
      </c>
      <c r="R422" s="133"/>
      <c r="S422" s="62"/>
    </row>
    <row r="423" customFormat="false" ht="12.75" hidden="false" customHeight="false" outlineLevel="0" collapsed="false">
      <c r="A423" s="184" t="n">
        <f aca="false">MAX(A418:A422)+1</f>
        <v>340</v>
      </c>
      <c r="B423" s="150" t="s">
        <v>254</v>
      </c>
      <c r="C423" s="151" t="s">
        <v>255</v>
      </c>
      <c r="D423" s="152" t="s">
        <v>130</v>
      </c>
      <c r="E423" s="153" t="n">
        <v>2.85</v>
      </c>
      <c r="F423" s="153"/>
      <c r="G423" s="154" t="n">
        <f aca="false">ROUND(E423*F423,4)</f>
        <v>0</v>
      </c>
      <c r="H423" s="155"/>
      <c r="I423" s="156" t="n">
        <f aca="false">ROUND(E423*H423,2)</f>
        <v>0</v>
      </c>
      <c r="J423" s="163"/>
      <c r="K423" s="157" t="n">
        <f aca="false">ROUND(E423*J423,2)</f>
        <v>0</v>
      </c>
      <c r="L423" s="143"/>
      <c r="M423" s="158" t="s">
        <v>85</v>
      </c>
      <c r="N423" s="159" t="s">
        <v>86</v>
      </c>
      <c r="O423" s="160" t="s">
        <v>87</v>
      </c>
      <c r="P423" s="19" t="s">
        <v>931</v>
      </c>
      <c r="R423" s="133"/>
      <c r="S423" s="62"/>
    </row>
    <row r="424" customFormat="false" ht="12.75" hidden="false" customHeight="false" outlineLevel="0" collapsed="false">
      <c r="A424" s="184" t="n">
        <f aca="false">MAX(A419:A423)+1</f>
        <v>341</v>
      </c>
      <c r="B424" s="150" t="s">
        <v>256</v>
      </c>
      <c r="C424" s="151" t="s">
        <v>257</v>
      </c>
      <c r="D424" s="152" t="s">
        <v>130</v>
      </c>
      <c r="E424" s="153" t="n">
        <v>2.85</v>
      </c>
      <c r="F424" s="153"/>
      <c r="G424" s="154" t="n">
        <f aca="false">ROUND(E424*F424,4)</f>
        <v>0</v>
      </c>
      <c r="H424" s="155"/>
      <c r="I424" s="156" t="n">
        <f aca="false">ROUND(E424*H424,2)</f>
        <v>0</v>
      </c>
      <c r="J424" s="163"/>
      <c r="K424" s="157" t="n">
        <f aca="false">ROUND(E424*J424,2)</f>
        <v>0</v>
      </c>
      <c r="L424" s="143"/>
      <c r="M424" s="158" t="s">
        <v>85</v>
      </c>
      <c r="N424" s="159" t="s">
        <v>86</v>
      </c>
      <c r="O424" s="160" t="s">
        <v>87</v>
      </c>
      <c r="P424" s="19" t="s">
        <v>931</v>
      </c>
      <c r="R424" s="133"/>
      <c r="S424" s="62"/>
    </row>
    <row r="425" customFormat="false" ht="12.75" hidden="false" customHeight="false" outlineLevel="0" collapsed="false">
      <c r="A425" s="184" t="n">
        <f aca="false">MAX(A420:A424)+1</f>
        <v>342</v>
      </c>
      <c r="B425" s="150" t="s">
        <v>258</v>
      </c>
      <c r="C425" s="151" t="s">
        <v>259</v>
      </c>
      <c r="D425" s="152" t="s">
        <v>139</v>
      </c>
      <c r="E425" s="153" t="n">
        <v>0.002</v>
      </c>
      <c r="F425" s="153"/>
      <c r="G425" s="154" t="n">
        <f aca="false">ROUND(E425*F425,4)</f>
        <v>0</v>
      </c>
      <c r="H425" s="155"/>
      <c r="I425" s="156" t="n">
        <f aca="false">ROUND(E425*H425,2)</f>
        <v>0</v>
      </c>
      <c r="J425" s="163"/>
      <c r="K425" s="157" t="n">
        <f aca="false">ROUND(E425*J425,2)</f>
        <v>0</v>
      </c>
      <c r="L425" s="143"/>
      <c r="M425" s="158" t="s">
        <v>85</v>
      </c>
      <c r="N425" s="159" t="s">
        <v>86</v>
      </c>
      <c r="O425" s="160" t="s">
        <v>87</v>
      </c>
      <c r="P425" s="19" t="s">
        <v>140</v>
      </c>
      <c r="R425" s="133"/>
      <c r="S425" s="62"/>
    </row>
    <row r="426" customFormat="false" ht="12.75" hidden="false" customHeight="false" outlineLevel="0" collapsed="false">
      <c r="A426" s="184" t="n">
        <f aca="false">MAX(A421:A425)+1</f>
        <v>343</v>
      </c>
      <c r="B426" s="150" t="s">
        <v>932</v>
      </c>
      <c r="C426" s="151" t="s">
        <v>933</v>
      </c>
      <c r="D426" s="152" t="s">
        <v>139</v>
      </c>
      <c r="E426" s="153" t="n">
        <v>0.601</v>
      </c>
      <c r="F426" s="153"/>
      <c r="G426" s="154" t="n">
        <f aca="false">ROUND(E426*F426,4)</f>
        <v>0</v>
      </c>
      <c r="H426" s="155"/>
      <c r="I426" s="156" t="n">
        <f aca="false">ROUND(E426*H426,2)</f>
        <v>0</v>
      </c>
      <c r="J426" s="163"/>
      <c r="K426" s="157" t="n">
        <f aca="false">ROUND(E426*J426,2)</f>
        <v>0</v>
      </c>
      <c r="L426" s="143"/>
      <c r="M426" s="158" t="s">
        <v>85</v>
      </c>
      <c r="N426" s="159" t="s">
        <v>86</v>
      </c>
      <c r="O426" s="160" t="s">
        <v>87</v>
      </c>
      <c r="P426" s="19" t="s">
        <v>140</v>
      </c>
      <c r="R426" s="133"/>
      <c r="S426" s="62"/>
    </row>
    <row r="427" customFormat="false" ht="22.5" hidden="false" customHeight="false" outlineLevel="0" collapsed="false">
      <c r="A427" s="226" t="n">
        <f aca="false">MAX(A422:A426)+1</f>
        <v>344</v>
      </c>
      <c r="B427" s="227" t="s">
        <v>334</v>
      </c>
      <c r="C427" s="228" t="s">
        <v>335</v>
      </c>
      <c r="D427" s="229" t="s">
        <v>130</v>
      </c>
      <c r="E427" s="230" t="n">
        <v>40.75</v>
      </c>
      <c r="F427" s="230"/>
      <c r="G427" s="231" t="n">
        <f aca="false">ROUND(E427*F427,4)</f>
        <v>0</v>
      </c>
      <c r="H427" s="232"/>
      <c r="I427" s="233" t="n">
        <f aca="false">ROUND(E427*H427,2)</f>
        <v>0</v>
      </c>
      <c r="J427" s="234"/>
      <c r="K427" s="235" t="n">
        <f aca="false">ROUND(E427*J427,2)</f>
        <v>0</v>
      </c>
      <c r="L427" s="236"/>
      <c r="M427" s="237" t="s">
        <v>85</v>
      </c>
      <c r="N427" s="238" t="s">
        <v>229</v>
      </c>
      <c r="O427" s="146" t="s">
        <v>230</v>
      </c>
      <c r="P427" s="19" t="s">
        <v>934</v>
      </c>
      <c r="R427" s="133"/>
      <c r="S427" s="62"/>
    </row>
    <row r="428" customFormat="false" ht="12.75" hidden="false" customHeight="false" outlineLevel="0" collapsed="false">
      <c r="A428" s="184" t="n">
        <f aca="false">MAX(A423:A427)+1</f>
        <v>345</v>
      </c>
      <c r="B428" s="150" t="s">
        <v>337</v>
      </c>
      <c r="C428" s="151" t="s">
        <v>338</v>
      </c>
      <c r="D428" s="152" t="s">
        <v>130</v>
      </c>
      <c r="E428" s="153" t="n">
        <v>81.5</v>
      </c>
      <c r="F428" s="153"/>
      <c r="G428" s="154" t="n">
        <f aca="false">ROUND(E428*F428,4)</f>
        <v>0</v>
      </c>
      <c r="H428" s="155"/>
      <c r="I428" s="156" t="n">
        <f aca="false">ROUND(E428*H428,2)</f>
        <v>0</v>
      </c>
      <c r="J428" s="163"/>
      <c r="K428" s="157" t="n">
        <f aca="false">ROUND(E428*J428,2)</f>
        <v>0</v>
      </c>
      <c r="L428" s="143"/>
      <c r="M428" s="158" t="s">
        <v>85</v>
      </c>
      <c r="N428" s="159" t="s">
        <v>229</v>
      </c>
      <c r="O428" s="146" t="s">
        <v>230</v>
      </c>
      <c r="P428" s="19" t="s">
        <v>935</v>
      </c>
      <c r="R428" s="133"/>
      <c r="S428" s="62"/>
    </row>
    <row r="429" customFormat="false" ht="12.75" hidden="false" customHeight="false" outlineLevel="0" collapsed="false">
      <c r="A429" s="184" t="n">
        <f aca="false">MAX(A424:A428)+1</f>
        <v>346</v>
      </c>
      <c r="B429" s="150" t="s">
        <v>936</v>
      </c>
      <c r="C429" s="151" t="s">
        <v>937</v>
      </c>
      <c r="D429" s="152" t="s">
        <v>228</v>
      </c>
      <c r="E429" s="153" t="n">
        <v>259.05</v>
      </c>
      <c r="F429" s="153"/>
      <c r="G429" s="154" t="n">
        <f aca="false">ROUND(E429*F429,4)</f>
        <v>0</v>
      </c>
      <c r="H429" s="155"/>
      <c r="I429" s="156" t="n">
        <f aca="false">ROUND(E429*H429,2)</f>
        <v>0</v>
      </c>
      <c r="J429" s="163"/>
      <c r="K429" s="157" t="n">
        <f aca="false">ROUND(E429*J429,2)</f>
        <v>0</v>
      </c>
      <c r="L429" s="143"/>
      <c r="M429" s="158" t="s">
        <v>85</v>
      </c>
      <c r="N429" s="159" t="s">
        <v>229</v>
      </c>
      <c r="O429" s="146" t="s">
        <v>230</v>
      </c>
      <c r="P429" s="19" t="s">
        <v>938</v>
      </c>
      <c r="R429" s="133"/>
      <c r="S429" s="62"/>
    </row>
    <row r="430" customFormat="false" ht="12.95" hidden="false" customHeight="true" outlineLevel="0" collapsed="false">
      <c r="A430" s="149"/>
      <c r="B430" s="150"/>
      <c r="C430" s="151"/>
      <c r="D430" s="152"/>
      <c r="E430" s="153" t="n">
        <v>0</v>
      </c>
      <c r="F430" s="153"/>
      <c r="G430" s="154" t="n">
        <f aca="false">ROUND(E430*F430,4)</f>
        <v>0</v>
      </c>
      <c r="H430" s="155"/>
      <c r="I430" s="156" t="n">
        <f aca="false">ROUND(E430*H430,2)</f>
        <v>0</v>
      </c>
      <c r="J430" s="163"/>
      <c r="K430" s="157" t="n">
        <f aca="false">ROUND(E430*J430,2)</f>
        <v>0</v>
      </c>
      <c r="L430" s="143"/>
      <c r="M430" s="158"/>
      <c r="N430" s="20"/>
      <c r="R430" s="133"/>
      <c r="S430" s="62"/>
    </row>
    <row r="431" s="148" customFormat="true" ht="12.95" hidden="false" customHeight="true" outlineLevel="0" collapsed="false">
      <c r="A431" s="164" t="s">
        <v>112</v>
      </c>
      <c r="B431" s="165" t="s">
        <v>939</v>
      </c>
      <c r="C431" s="165" t="s">
        <v>903</v>
      </c>
      <c r="D431" s="166"/>
      <c r="E431" s="167" t="n">
        <v>0</v>
      </c>
      <c r="F431" s="167"/>
      <c r="G431" s="182" t="n">
        <f aca="false">SUM(G400:G430)</f>
        <v>0</v>
      </c>
      <c r="H431" s="169"/>
      <c r="I431" s="183" t="n">
        <f aca="false">SUM(I400:I430)</f>
        <v>0</v>
      </c>
      <c r="J431" s="170"/>
      <c r="K431" s="171" t="n">
        <f aca="false">SUM(K400:K430)</f>
        <v>0</v>
      </c>
      <c r="L431" s="143"/>
      <c r="M431" s="144"/>
      <c r="N431" s="145"/>
      <c r="O431" s="172"/>
      <c r="P431" s="173"/>
      <c r="R431" s="147"/>
      <c r="S431" s="147"/>
    </row>
    <row r="432" customFormat="false" ht="12.75" hidden="false" customHeight="false" outlineLevel="0" collapsed="false">
      <c r="A432" s="244"/>
      <c r="D432" s="245"/>
      <c r="E432" s="246"/>
      <c r="H432" s="247"/>
      <c r="J432" s="248"/>
      <c r="L432" s="143"/>
      <c r="M432" s="181"/>
      <c r="N432" s="20"/>
    </row>
    <row r="433" customFormat="false" ht="12.75" hidden="false" customHeight="false" outlineLevel="0" collapsed="false">
      <c r="A433" s="244"/>
      <c r="D433" s="245"/>
      <c r="E433" s="246"/>
      <c r="H433" s="247"/>
      <c r="J433" s="248"/>
      <c r="L433" s="143"/>
      <c r="M433" s="181"/>
      <c r="N433" s="20"/>
    </row>
    <row r="434" customFormat="false" ht="12.75" hidden="false" customHeight="false" outlineLevel="0" collapsed="false">
      <c r="A434" s="244"/>
      <c r="D434" s="245"/>
      <c r="E434" s="246"/>
      <c r="H434" s="247"/>
      <c r="J434" s="248"/>
      <c r="L434" s="143"/>
      <c r="M434" s="181"/>
      <c r="N434" s="20"/>
    </row>
    <row r="435" customFormat="false" ht="12.75" hidden="false" customHeight="false" outlineLevel="0" collapsed="false">
      <c r="A435" s="244"/>
      <c r="D435" s="245"/>
      <c r="E435" s="246"/>
      <c r="H435" s="247"/>
      <c r="J435" s="248"/>
      <c r="L435" s="143"/>
      <c r="M435" s="181"/>
      <c r="N435" s="20"/>
    </row>
    <row r="436" customFormat="false" ht="12.75" hidden="false" customHeight="false" outlineLevel="0" collapsed="false">
      <c r="A436" s="244"/>
      <c r="D436" s="245"/>
      <c r="E436" s="246"/>
      <c r="H436" s="247"/>
      <c r="J436" s="248"/>
      <c r="L436" s="143"/>
      <c r="M436" s="181"/>
      <c r="N436" s="20"/>
    </row>
    <row r="437" customFormat="false" ht="12.75" hidden="false" customHeight="false" outlineLevel="0" collapsed="false">
      <c r="A437" s="244"/>
      <c r="D437" s="245"/>
      <c r="E437" s="246"/>
      <c r="H437" s="247"/>
      <c r="J437" s="248"/>
      <c r="L437" s="143"/>
      <c r="M437" s="181"/>
      <c r="N437" s="20"/>
    </row>
    <row r="438" customFormat="false" ht="12.75" hidden="false" customHeight="false" outlineLevel="0" collapsed="false">
      <c r="A438" s="244"/>
      <c r="D438" s="245"/>
      <c r="E438" s="246"/>
      <c r="H438" s="247"/>
      <c r="J438" s="248"/>
      <c r="L438" s="143"/>
      <c r="M438" s="181"/>
      <c r="N438" s="20"/>
    </row>
    <row r="439" customFormat="false" ht="12.75" hidden="false" customHeight="false" outlineLevel="0" collapsed="false">
      <c r="A439" s="244"/>
      <c r="D439" s="245"/>
      <c r="E439" s="246"/>
      <c r="H439" s="247"/>
      <c r="J439" s="248"/>
      <c r="L439" s="143"/>
      <c r="M439" s="181"/>
      <c r="N439" s="20"/>
    </row>
    <row r="440" customFormat="false" ht="12.75" hidden="false" customHeight="false" outlineLevel="0" collapsed="false">
      <c r="A440" s="244"/>
      <c r="D440" s="245"/>
      <c r="E440" s="246"/>
      <c r="H440" s="247"/>
      <c r="J440" s="248"/>
      <c r="L440" s="143"/>
      <c r="M440" s="181"/>
      <c r="N440" s="20"/>
    </row>
    <row r="441" customFormat="false" ht="12.75" hidden="false" customHeight="false" outlineLevel="0" collapsed="false">
      <c r="A441" s="244"/>
      <c r="D441" s="245"/>
      <c r="E441" s="246"/>
      <c r="H441" s="247"/>
      <c r="J441" s="248"/>
      <c r="L441" s="143"/>
      <c r="M441" s="181"/>
      <c r="N441" s="20"/>
    </row>
    <row r="442" customFormat="false" ht="12.75" hidden="false" customHeight="false" outlineLevel="0" collapsed="false">
      <c r="A442" s="244"/>
      <c r="D442" s="245"/>
      <c r="E442" s="246"/>
      <c r="H442" s="247"/>
      <c r="J442" s="248"/>
      <c r="L442" s="143"/>
      <c r="M442" s="181"/>
      <c r="N442" s="20"/>
    </row>
    <row r="443" customFormat="false" ht="12.75" hidden="false" customHeight="false" outlineLevel="0" collapsed="false">
      <c r="A443" s="244"/>
      <c r="D443" s="245"/>
      <c r="E443" s="246"/>
      <c r="H443" s="247"/>
      <c r="J443" s="248"/>
      <c r="L443" s="143"/>
      <c r="M443" s="181"/>
      <c r="N443" s="20"/>
    </row>
    <row r="444" customFormat="false" ht="12.75" hidden="false" customHeight="false" outlineLevel="0" collapsed="false">
      <c r="A444" s="244"/>
      <c r="D444" s="245"/>
      <c r="E444" s="246"/>
      <c r="H444" s="247"/>
      <c r="J444" s="248"/>
      <c r="L444" s="143"/>
      <c r="M444" s="181"/>
      <c r="N444" s="20"/>
    </row>
    <row r="445" customFormat="false" ht="12.75" hidden="false" customHeight="false" outlineLevel="0" collapsed="false">
      <c r="A445" s="244"/>
      <c r="D445" s="245"/>
      <c r="E445" s="246"/>
      <c r="H445" s="247"/>
      <c r="J445" s="248"/>
      <c r="L445" s="143"/>
      <c r="M445" s="181"/>
      <c r="N445" s="20"/>
    </row>
    <row r="446" customFormat="false" ht="12.75" hidden="false" customHeight="false" outlineLevel="0" collapsed="false">
      <c r="A446" s="244"/>
      <c r="D446" s="245"/>
      <c r="E446" s="246"/>
      <c r="H446" s="247"/>
      <c r="J446" s="248"/>
      <c r="L446" s="143"/>
      <c r="M446" s="181"/>
      <c r="N446" s="20"/>
    </row>
    <row r="447" customFormat="false" ht="12.75" hidden="false" customHeight="false" outlineLevel="0" collapsed="false">
      <c r="A447" s="244"/>
      <c r="D447" s="245"/>
      <c r="E447" s="246"/>
      <c r="H447" s="247"/>
      <c r="J447" s="248"/>
      <c r="L447" s="143"/>
      <c r="M447" s="181"/>
      <c r="N447" s="20"/>
    </row>
    <row r="448" customFormat="false" ht="12.75" hidden="false" customHeight="false" outlineLevel="0" collapsed="false">
      <c r="A448" s="244"/>
      <c r="D448" s="245"/>
      <c r="E448" s="246"/>
      <c r="H448" s="247"/>
      <c r="J448" s="248"/>
      <c r="L448" s="143"/>
      <c r="M448" s="181"/>
      <c r="N448" s="20"/>
    </row>
    <row r="449" customFormat="false" ht="12.75" hidden="false" customHeight="false" outlineLevel="0" collapsed="false">
      <c r="A449" s="244"/>
      <c r="D449" s="245"/>
      <c r="E449" s="246"/>
      <c r="H449" s="247"/>
      <c r="J449" s="248"/>
      <c r="L449" s="143"/>
      <c r="M449" s="181"/>
      <c r="N449" s="20"/>
    </row>
    <row r="450" customFormat="false" ht="12.75" hidden="false" customHeight="false" outlineLevel="0" collapsed="false">
      <c r="A450" s="244"/>
      <c r="D450" s="245"/>
      <c r="E450" s="246"/>
      <c r="H450" s="247"/>
      <c r="J450" s="248"/>
      <c r="L450" s="143"/>
      <c r="M450" s="181"/>
      <c r="N450" s="20"/>
    </row>
    <row r="451" customFormat="false" ht="12.75" hidden="false" customHeight="false" outlineLevel="0" collapsed="false">
      <c r="A451" s="244"/>
      <c r="D451" s="245"/>
      <c r="E451" s="246"/>
      <c r="H451" s="247"/>
      <c r="J451" s="248"/>
      <c r="L451" s="143"/>
      <c r="M451" s="181"/>
      <c r="N451" s="20"/>
    </row>
    <row r="452" customFormat="false" ht="12.75" hidden="false" customHeight="false" outlineLevel="0" collapsed="false">
      <c r="A452" s="244"/>
      <c r="D452" s="245"/>
      <c r="E452" s="246"/>
      <c r="H452" s="247"/>
      <c r="J452" s="248"/>
      <c r="L452" s="143"/>
      <c r="M452" s="181"/>
      <c r="N452" s="20"/>
    </row>
    <row r="453" customFormat="false" ht="12.75" hidden="false" customHeight="false" outlineLevel="0" collapsed="false">
      <c r="A453" s="244"/>
      <c r="D453" s="245"/>
      <c r="E453" s="246"/>
      <c r="H453" s="247"/>
      <c r="J453" s="248"/>
      <c r="L453" s="143"/>
      <c r="M453" s="181"/>
      <c r="N453" s="20"/>
    </row>
    <row r="454" customFormat="false" ht="12.75" hidden="false" customHeight="false" outlineLevel="0" collapsed="false">
      <c r="A454" s="244"/>
      <c r="D454" s="245"/>
      <c r="E454" s="246"/>
      <c r="H454" s="247"/>
      <c r="J454" s="248"/>
      <c r="L454" s="143"/>
      <c r="M454" s="181"/>
      <c r="N454" s="20"/>
    </row>
    <row r="455" customFormat="false" ht="12.75" hidden="false" customHeight="false" outlineLevel="0" collapsed="false">
      <c r="A455" s="244"/>
      <c r="D455" s="245"/>
      <c r="E455" s="246"/>
      <c r="H455" s="247"/>
      <c r="J455" s="248"/>
      <c r="L455" s="143"/>
      <c r="M455" s="181"/>
      <c r="N455" s="20"/>
    </row>
    <row r="456" customFormat="false" ht="12.75" hidden="false" customHeight="false" outlineLevel="0" collapsed="false">
      <c r="A456" s="244"/>
      <c r="D456" s="245"/>
      <c r="E456" s="246"/>
      <c r="H456" s="247"/>
      <c r="J456" s="248"/>
      <c r="L456" s="143"/>
      <c r="M456" s="181"/>
      <c r="N456" s="20"/>
    </row>
    <row r="457" customFormat="false" ht="12.75" hidden="false" customHeight="false" outlineLevel="0" collapsed="false">
      <c r="A457" s="244"/>
      <c r="D457" s="245"/>
      <c r="E457" s="246"/>
      <c r="H457" s="247"/>
      <c r="J457" s="248"/>
      <c r="L457" s="143"/>
      <c r="M457" s="181"/>
      <c r="N457" s="20"/>
    </row>
    <row r="458" customFormat="false" ht="12.75" hidden="false" customHeight="false" outlineLevel="0" collapsed="false">
      <c r="A458" s="244"/>
      <c r="D458" s="245"/>
      <c r="E458" s="246"/>
      <c r="H458" s="247"/>
      <c r="J458" s="248"/>
      <c r="L458" s="143"/>
      <c r="M458" s="181"/>
      <c r="N458" s="20"/>
    </row>
    <row r="459" customFormat="false" ht="12.75" hidden="false" customHeight="false" outlineLevel="0" collapsed="false">
      <c r="A459" s="244"/>
      <c r="D459" s="245"/>
      <c r="E459" s="246"/>
      <c r="H459" s="247"/>
      <c r="J459" s="248"/>
      <c r="L459" s="143"/>
      <c r="M459" s="181"/>
      <c r="N459" s="20"/>
    </row>
    <row r="460" customFormat="false" ht="12.75" hidden="false" customHeight="false" outlineLevel="0" collapsed="false">
      <c r="A460" s="244"/>
      <c r="D460" s="245"/>
      <c r="E460" s="246"/>
      <c r="H460" s="247"/>
      <c r="J460" s="248"/>
      <c r="L460" s="143"/>
      <c r="M460" s="181"/>
      <c r="N460" s="20"/>
    </row>
    <row r="461" customFormat="false" ht="12.75" hidden="false" customHeight="false" outlineLevel="0" collapsed="false">
      <c r="A461" s="244"/>
      <c r="D461" s="245"/>
      <c r="E461" s="246"/>
      <c r="H461" s="247"/>
      <c r="J461" s="248"/>
      <c r="L461" s="143"/>
      <c r="M461" s="181"/>
      <c r="N461" s="20"/>
    </row>
    <row r="462" customFormat="false" ht="12.75" hidden="false" customHeight="false" outlineLevel="0" collapsed="false">
      <c r="A462" s="244"/>
      <c r="D462" s="245"/>
      <c r="E462" s="246"/>
      <c r="H462" s="247"/>
      <c r="J462" s="248"/>
      <c r="L462" s="143"/>
      <c r="M462" s="181"/>
      <c r="N462" s="20"/>
    </row>
    <row r="463" customFormat="false" ht="12.75" hidden="false" customHeight="false" outlineLevel="0" collapsed="false">
      <c r="A463" s="244"/>
      <c r="D463" s="245"/>
      <c r="E463" s="246"/>
      <c r="H463" s="247"/>
      <c r="J463" s="248"/>
      <c r="L463" s="143"/>
      <c r="M463" s="181"/>
      <c r="N463" s="20"/>
    </row>
    <row r="464" customFormat="false" ht="12.75" hidden="false" customHeight="false" outlineLevel="0" collapsed="false">
      <c r="A464" s="244"/>
      <c r="D464" s="245"/>
      <c r="E464" s="246"/>
      <c r="H464" s="247"/>
      <c r="J464" s="248"/>
      <c r="L464" s="143"/>
      <c r="M464" s="181"/>
      <c r="N464" s="20"/>
    </row>
    <row r="465" customFormat="false" ht="12.75" hidden="false" customHeight="false" outlineLevel="0" collapsed="false">
      <c r="A465" s="244"/>
      <c r="D465" s="245"/>
      <c r="E465" s="246"/>
      <c r="H465" s="247"/>
      <c r="J465" s="248"/>
      <c r="L465" s="143"/>
      <c r="M465" s="181"/>
      <c r="N465" s="20"/>
    </row>
    <row r="466" customFormat="false" ht="12.75" hidden="false" customHeight="false" outlineLevel="0" collapsed="false">
      <c r="A466" s="244"/>
      <c r="D466" s="245"/>
      <c r="E466" s="246"/>
      <c r="H466" s="247"/>
      <c r="J466" s="248"/>
      <c r="L466" s="143"/>
      <c r="M466" s="181"/>
      <c r="N466" s="20"/>
    </row>
    <row r="467" customFormat="false" ht="12.75" hidden="false" customHeight="false" outlineLevel="0" collapsed="false">
      <c r="A467" s="244"/>
      <c r="D467" s="245"/>
      <c r="E467" s="246"/>
      <c r="H467" s="247"/>
      <c r="J467" s="248"/>
      <c r="L467" s="143"/>
      <c r="M467" s="181"/>
      <c r="N467" s="20"/>
    </row>
    <row r="468" customFormat="false" ht="12.75" hidden="false" customHeight="false" outlineLevel="0" collapsed="false">
      <c r="A468" s="244"/>
      <c r="D468" s="245"/>
      <c r="E468" s="246"/>
      <c r="H468" s="247"/>
      <c r="J468" s="248"/>
      <c r="L468" s="143"/>
      <c r="M468" s="181"/>
      <c r="N468" s="20"/>
    </row>
    <row r="469" customFormat="false" ht="12.75" hidden="false" customHeight="false" outlineLevel="0" collapsed="false">
      <c r="A469" s="244"/>
      <c r="D469" s="245"/>
      <c r="E469" s="246"/>
      <c r="H469" s="247"/>
      <c r="J469" s="248"/>
      <c r="L469" s="143"/>
      <c r="M469" s="181"/>
      <c r="N469" s="20"/>
    </row>
    <row r="470" customFormat="false" ht="12.75" hidden="false" customHeight="false" outlineLevel="0" collapsed="false">
      <c r="A470" s="244"/>
      <c r="D470" s="245"/>
      <c r="E470" s="246"/>
      <c r="H470" s="247"/>
      <c r="J470" s="248"/>
      <c r="L470" s="143"/>
      <c r="M470" s="181"/>
      <c r="N470" s="20"/>
    </row>
    <row r="471" customFormat="false" ht="12.75" hidden="false" customHeight="false" outlineLevel="0" collapsed="false">
      <c r="A471" s="244"/>
      <c r="D471" s="245"/>
      <c r="E471" s="246"/>
      <c r="H471" s="247"/>
      <c r="J471" s="248"/>
      <c r="L471" s="143"/>
      <c r="M471" s="181"/>
      <c r="N471" s="20"/>
    </row>
    <row r="472" customFormat="false" ht="12.75" hidden="false" customHeight="false" outlineLevel="0" collapsed="false">
      <c r="A472" s="244"/>
      <c r="D472" s="245"/>
      <c r="E472" s="246"/>
      <c r="H472" s="247"/>
      <c r="J472" s="248"/>
      <c r="L472" s="143"/>
      <c r="M472" s="181"/>
      <c r="N472" s="20"/>
    </row>
    <row r="473" customFormat="false" ht="12.75" hidden="false" customHeight="false" outlineLevel="0" collapsed="false">
      <c r="A473" s="244"/>
      <c r="D473" s="245"/>
      <c r="E473" s="246"/>
      <c r="H473" s="247"/>
      <c r="J473" s="248"/>
      <c r="L473" s="143"/>
      <c r="M473" s="181"/>
      <c r="N473" s="20"/>
    </row>
    <row r="474" customFormat="false" ht="12.75" hidden="false" customHeight="false" outlineLevel="0" collapsed="false">
      <c r="A474" s="244"/>
      <c r="D474" s="245"/>
      <c r="E474" s="246"/>
      <c r="H474" s="247"/>
      <c r="J474" s="248"/>
      <c r="L474" s="143"/>
      <c r="M474" s="181"/>
      <c r="N474" s="20"/>
    </row>
    <row r="475" customFormat="false" ht="12.75" hidden="false" customHeight="false" outlineLevel="0" collapsed="false">
      <c r="A475" s="244"/>
      <c r="D475" s="245"/>
      <c r="E475" s="246"/>
      <c r="H475" s="247"/>
      <c r="J475" s="248"/>
      <c r="L475" s="143"/>
      <c r="M475" s="181"/>
      <c r="N475" s="20"/>
    </row>
    <row r="476" customFormat="false" ht="12.75" hidden="false" customHeight="false" outlineLevel="0" collapsed="false">
      <c r="A476" s="244"/>
      <c r="D476" s="245"/>
      <c r="E476" s="246"/>
      <c r="H476" s="247"/>
      <c r="J476" s="248"/>
      <c r="L476" s="143"/>
      <c r="M476" s="181"/>
      <c r="N476" s="20"/>
    </row>
    <row r="477" customFormat="false" ht="12.75" hidden="false" customHeight="false" outlineLevel="0" collapsed="false">
      <c r="A477" s="244"/>
      <c r="D477" s="245"/>
      <c r="E477" s="246"/>
      <c r="H477" s="247"/>
      <c r="J477" s="248"/>
      <c r="L477" s="143"/>
      <c r="M477" s="181"/>
      <c r="N477" s="20"/>
    </row>
    <row r="478" customFormat="false" ht="12.75" hidden="false" customHeight="false" outlineLevel="0" collapsed="false">
      <c r="A478" s="244"/>
      <c r="D478" s="245"/>
      <c r="E478" s="246"/>
      <c r="H478" s="247"/>
      <c r="J478" s="248"/>
      <c r="L478" s="143"/>
      <c r="M478" s="181"/>
      <c r="N478" s="20"/>
    </row>
    <row r="479" customFormat="false" ht="12.75" hidden="false" customHeight="false" outlineLevel="0" collapsed="false">
      <c r="A479" s="244"/>
      <c r="D479" s="245"/>
      <c r="E479" s="246"/>
      <c r="H479" s="247"/>
      <c r="J479" s="248"/>
      <c r="L479" s="143"/>
      <c r="M479" s="181"/>
      <c r="N479" s="20"/>
    </row>
    <row r="480" customFormat="false" ht="12.75" hidden="false" customHeight="false" outlineLevel="0" collapsed="false">
      <c r="A480" s="244"/>
      <c r="D480" s="245"/>
      <c r="E480" s="246"/>
      <c r="H480" s="247"/>
      <c r="J480" s="248"/>
      <c r="L480" s="143"/>
      <c r="M480" s="181"/>
      <c r="N480" s="20"/>
    </row>
    <row r="481" customFormat="false" ht="12.75" hidden="false" customHeight="false" outlineLevel="0" collapsed="false">
      <c r="A481" s="244"/>
      <c r="D481" s="245"/>
      <c r="E481" s="246"/>
      <c r="H481" s="247"/>
      <c r="J481" s="248"/>
      <c r="L481" s="143"/>
      <c r="M481" s="181"/>
      <c r="N481" s="20"/>
    </row>
    <row r="482" customFormat="false" ht="12.75" hidden="false" customHeight="false" outlineLevel="0" collapsed="false">
      <c r="A482" s="244"/>
      <c r="D482" s="245"/>
      <c r="E482" s="246"/>
      <c r="H482" s="247"/>
      <c r="J482" s="248"/>
      <c r="L482" s="143"/>
      <c r="M482" s="181"/>
      <c r="N482" s="20"/>
    </row>
    <row r="483" customFormat="false" ht="12.75" hidden="false" customHeight="false" outlineLevel="0" collapsed="false">
      <c r="A483" s="244"/>
      <c r="D483" s="245"/>
      <c r="E483" s="246"/>
      <c r="H483" s="247"/>
      <c r="J483" s="248"/>
      <c r="L483" s="143"/>
      <c r="M483" s="181"/>
      <c r="N483" s="20"/>
    </row>
    <row r="484" customFormat="false" ht="12.75" hidden="false" customHeight="false" outlineLevel="0" collapsed="false">
      <c r="A484" s="244"/>
      <c r="D484" s="245"/>
      <c r="E484" s="246"/>
      <c r="H484" s="247"/>
      <c r="J484" s="248"/>
      <c r="L484" s="143"/>
      <c r="M484" s="181"/>
      <c r="N484" s="20"/>
    </row>
    <row r="485" customFormat="false" ht="12.75" hidden="false" customHeight="false" outlineLevel="0" collapsed="false">
      <c r="A485" s="244"/>
      <c r="D485" s="245"/>
      <c r="E485" s="246"/>
      <c r="H485" s="247"/>
      <c r="J485" s="248"/>
      <c r="L485" s="143"/>
      <c r="M485" s="181"/>
      <c r="N485" s="20"/>
    </row>
    <row r="486" customFormat="false" ht="12.75" hidden="false" customHeight="false" outlineLevel="0" collapsed="false">
      <c r="A486" s="244"/>
      <c r="D486" s="245"/>
      <c r="E486" s="246"/>
      <c r="H486" s="247"/>
      <c r="J486" s="248"/>
      <c r="L486" s="143"/>
      <c r="M486" s="181"/>
      <c r="N486" s="20"/>
    </row>
    <row r="487" customFormat="false" ht="12.75" hidden="false" customHeight="false" outlineLevel="0" collapsed="false">
      <c r="A487" s="244"/>
      <c r="D487" s="245"/>
      <c r="E487" s="246"/>
      <c r="H487" s="247"/>
      <c r="J487" s="248"/>
      <c r="L487" s="143"/>
      <c r="M487" s="181"/>
      <c r="N487" s="20"/>
    </row>
    <row r="488" customFormat="false" ht="12.75" hidden="false" customHeight="false" outlineLevel="0" collapsed="false">
      <c r="A488" s="244"/>
      <c r="D488" s="245"/>
      <c r="E488" s="246"/>
      <c r="H488" s="247"/>
      <c r="J488" s="248"/>
      <c r="L488" s="143"/>
      <c r="M488" s="181"/>
      <c r="N488" s="20"/>
    </row>
    <row r="489" customFormat="false" ht="12.75" hidden="false" customHeight="false" outlineLevel="0" collapsed="false">
      <c r="A489" s="244"/>
      <c r="D489" s="245"/>
      <c r="E489" s="246"/>
      <c r="H489" s="247"/>
      <c r="J489" s="248"/>
      <c r="L489" s="143"/>
      <c r="M489" s="181"/>
      <c r="N489" s="20"/>
    </row>
    <row r="490" customFormat="false" ht="12.75" hidden="false" customHeight="false" outlineLevel="0" collapsed="false">
      <c r="A490" s="244"/>
      <c r="D490" s="245"/>
      <c r="E490" s="246"/>
      <c r="H490" s="247"/>
      <c r="J490" s="248"/>
      <c r="L490" s="143"/>
      <c r="M490" s="181"/>
      <c r="N490" s="20"/>
    </row>
    <row r="491" customFormat="false" ht="12.75" hidden="false" customHeight="false" outlineLevel="0" collapsed="false">
      <c r="A491" s="244"/>
      <c r="D491" s="245"/>
      <c r="E491" s="246"/>
      <c r="H491" s="247"/>
      <c r="J491" s="248"/>
      <c r="L491" s="143"/>
      <c r="M491" s="181"/>
      <c r="N491" s="20"/>
    </row>
    <row r="492" customFormat="false" ht="12.75" hidden="false" customHeight="false" outlineLevel="0" collapsed="false">
      <c r="A492" s="244"/>
      <c r="D492" s="245"/>
      <c r="E492" s="246"/>
      <c r="H492" s="247"/>
      <c r="J492" s="248"/>
      <c r="L492" s="143"/>
      <c r="M492" s="181"/>
      <c r="N492" s="20"/>
    </row>
    <row r="493" customFormat="false" ht="12.75" hidden="false" customHeight="false" outlineLevel="0" collapsed="false">
      <c r="A493" s="244"/>
      <c r="D493" s="245"/>
      <c r="E493" s="246"/>
      <c r="H493" s="247"/>
      <c r="J493" s="248"/>
      <c r="L493" s="143"/>
      <c r="M493" s="181"/>
      <c r="N493" s="20"/>
    </row>
    <row r="494" customFormat="false" ht="12.75" hidden="false" customHeight="false" outlineLevel="0" collapsed="false">
      <c r="A494" s="249"/>
      <c r="B494" s="250"/>
      <c r="C494" s="251"/>
      <c r="D494" s="252"/>
      <c r="E494" s="253"/>
      <c r="F494" s="254"/>
      <c r="G494" s="255"/>
      <c r="H494" s="256"/>
      <c r="I494" s="256"/>
      <c r="J494" s="257"/>
      <c r="K494" s="257"/>
      <c r="L494" s="143"/>
      <c r="M494" s="258"/>
      <c r="N494" s="259"/>
      <c r="O494" s="146"/>
      <c r="P494" s="147"/>
      <c r="Q494" s="148"/>
      <c r="R494" s="147"/>
    </row>
    <row r="495" customFormat="false" ht="12.75" hidden="false" customHeight="false" outlineLevel="0" collapsed="false">
      <c r="A495" s="249"/>
      <c r="B495" s="250"/>
      <c r="C495" s="251"/>
      <c r="D495" s="252"/>
      <c r="E495" s="253"/>
      <c r="F495" s="254"/>
      <c r="G495" s="255"/>
      <c r="H495" s="256"/>
      <c r="I495" s="256"/>
      <c r="J495" s="257"/>
      <c r="K495" s="257"/>
      <c r="L495" s="143"/>
      <c r="M495" s="258"/>
      <c r="N495" s="259"/>
      <c r="O495" s="146"/>
      <c r="P495" s="147"/>
      <c r="Q495" s="148"/>
      <c r="R495" s="147"/>
    </row>
    <row r="496" customFormat="false" ht="12.75" hidden="false" customHeight="false" outlineLevel="0" collapsed="false">
      <c r="A496" s="249"/>
      <c r="B496" s="250"/>
      <c r="C496" s="251"/>
      <c r="D496" s="252"/>
      <c r="E496" s="253"/>
      <c r="F496" s="254"/>
      <c r="G496" s="255"/>
      <c r="H496" s="256"/>
      <c r="I496" s="256"/>
      <c r="J496" s="257"/>
      <c r="K496" s="257"/>
      <c r="L496" s="143"/>
      <c r="M496" s="258"/>
      <c r="N496" s="259"/>
      <c r="O496" s="146"/>
      <c r="P496" s="147"/>
      <c r="Q496" s="148"/>
      <c r="R496" s="147"/>
    </row>
    <row r="497" customFormat="false" ht="12.75" hidden="false" customHeight="false" outlineLevel="0" collapsed="false">
      <c r="A497" s="249"/>
      <c r="B497" s="250"/>
      <c r="C497" s="251"/>
      <c r="D497" s="252"/>
      <c r="E497" s="253"/>
      <c r="F497" s="254"/>
      <c r="G497" s="255"/>
      <c r="H497" s="256"/>
      <c r="I497" s="256"/>
      <c r="J497" s="257"/>
      <c r="K497" s="257"/>
      <c r="L497" s="143"/>
      <c r="M497" s="258"/>
      <c r="N497" s="259"/>
      <c r="O497" s="146"/>
      <c r="P497" s="147"/>
      <c r="Q497" s="148"/>
      <c r="R497" s="147"/>
    </row>
    <row r="498" customFormat="false" ht="12.75" hidden="false" customHeight="false" outlineLevel="0" collapsed="false">
      <c r="A498" s="249"/>
      <c r="B498" s="250"/>
      <c r="C498" s="251"/>
      <c r="D498" s="252"/>
      <c r="E498" s="253"/>
      <c r="F498" s="254"/>
      <c r="G498" s="255"/>
      <c r="H498" s="256"/>
      <c r="I498" s="256"/>
      <c r="J498" s="257"/>
      <c r="K498" s="257"/>
      <c r="L498" s="143"/>
      <c r="M498" s="258"/>
      <c r="N498" s="259"/>
      <c r="O498" s="146"/>
      <c r="P498" s="147"/>
      <c r="Q498" s="148"/>
      <c r="R498" s="147"/>
    </row>
    <row r="499" customFormat="false" ht="12.75" hidden="false" customHeight="false" outlineLevel="0" collapsed="false">
      <c r="A499" s="249"/>
      <c r="B499" s="250"/>
      <c r="C499" s="251"/>
      <c r="D499" s="252"/>
      <c r="E499" s="253"/>
      <c r="F499" s="254"/>
      <c r="G499" s="255"/>
      <c r="H499" s="256"/>
      <c r="I499" s="256"/>
      <c r="J499" s="257"/>
      <c r="K499" s="257"/>
      <c r="L499" s="143"/>
      <c r="M499" s="258"/>
      <c r="N499" s="259"/>
      <c r="O499" s="146"/>
      <c r="P499" s="147"/>
      <c r="Q499" s="148"/>
      <c r="R499" s="147"/>
    </row>
    <row r="500" customFormat="false" ht="12.75" hidden="false" customHeight="false" outlineLevel="0" collapsed="false">
      <c r="A500" s="249"/>
      <c r="B500" s="250"/>
      <c r="C500" s="251"/>
      <c r="D500" s="252"/>
      <c r="E500" s="253"/>
      <c r="F500" s="254"/>
      <c r="G500" s="255"/>
      <c r="H500" s="256"/>
      <c r="I500" s="256"/>
      <c r="J500" s="257"/>
      <c r="K500" s="257"/>
      <c r="L500" s="143"/>
      <c r="M500" s="258"/>
      <c r="N500" s="259"/>
      <c r="O500" s="146"/>
      <c r="P500" s="147"/>
      <c r="Q500" s="148"/>
      <c r="R500" s="147"/>
    </row>
    <row r="501" customFormat="false" ht="12.75" hidden="false" customHeight="false" outlineLevel="0" collapsed="false">
      <c r="A501" s="249"/>
      <c r="B501" s="250"/>
      <c r="C501" s="251"/>
      <c r="D501" s="252"/>
      <c r="E501" s="253"/>
      <c r="F501" s="254"/>
      <c r="G501" s="255"/>
      <c r="H501" s="256"/>
      <c r="I501" s="256"/>
      <c r="J501" s="257"/>
      <c r="K501" s="257"/>
      <c r="L501" s="143"/>
      <c r="M501" s="258"/>
      <c r="N501" s="259"/>
      <c r="O501" s="146"/>
      <c r="P501" s="147"/>
      <c r="Q501" s="148"/>
      <c r="R501" s="147"/>
    </row>
    <row r="502" customFormat="false" ht="12.75" hidden="false" customHeight="false" outlineLevel="0" collapsed="false">
      <c r="A502" s="249"/>
      <c r="B502" s="250"/>
      <c r="C502" s="251"/>
      <c r="D502" s="252"/>
      <c r="E502" s="253"/>
      <c r="F502" s="254"/>
      <c r="G502" s="255"/>
      <c r="H502" s="256"/>
      <c r="I502" s="256"/>
      <c r="J502" s="257"/>
      <c r="K502" s="257"/>
      <c r="L502" s="143"/>
      <c r="M502" s="258"/>
      <c r="N502" s="259"/>
      <c r="O502" s="146"/>
      <c r="P502" s="147"/>
      <c r="Q502" s="148"/>
      <c r="R502" s="147"/>
    </row>
    <row r="503" customFormat="false" ht="12.75" hidden="false" customHeight="false" outlineLevel="0" collapsed="false">
      <c r="A503" s="249"/>
      <c r="B503" s="250"/>
      <c r="C503" s="251"/>
      <c r="D503" s="252"/>
      <c r="E503" s="253"/>
      <c r="F503" s="254"/>
      <c r="G503" s="255"/>
      <c r="H503" s="256"/>
      <c r="I503" s="256"/>
      <c r="J503" s="257"/>
      <c r="K503" s="257"/>
      <c r="L503" s="143"/>
      <c r="M503" s="258"/>
      <c r="N503" s="259"/>
      <c r="O503" s="146"/>
      <c r="P503" s="147"/>
      <c r="Q503" s="148"/>
      <c r="R503" s="147"/>
    </row>
    <row r="504" customFormat="false" ht="12.75" hidden="false" customHeight="false" outlineLevel="0" collapsed="false">
      <c r="A504" s="249"/>
      <c r="B504" s="250"/>
      <c r="C504" s="251"/>
      <c r="D504" s="252"/>
      <c r="E504" s="253"/>
      <c r="F504" s="254"/>
      <c r="G504" s="255"/>
      <c r="H504" s="256"/>
      <c r="I504" s="256"/>
      <c r="J504" s="257"/>
      <c r="K504" s="257"/>
      <c r="L504" s="143"/>
      <c r="M504" s="258"/>
      <c r="N504" s="259"/>
      <c r="O504" s="146"/>
      <c r="P504" s="147"/>
      <c r="Q504" s="148"/>
      <c r="R504" s="147"/>
    </row>
    <row r="505" customFormat="false" ht="12.75" hidden="false" customHeight="false" outlineLevel="0" collapsed="false">
      <c r="A505" s="249"/>
      <c r="B505" s="250"/>
      <c r="C505" s="251"/>
      <c r="D505" s="252"/>
      <c r="E505" s="253"/>
      <c r="F505" s="254"/>
      <c r="G505" s="255"/>
      <c r="H505" s="256"/>
      <c r="I505" s="256"/>
      <c r="J505" s="257"/>
      <c r="K505" s="257"/>
      <c r="L505" s="143"/>
      <c r="M505" s="258"/>
      <c r="N505" s="259"/>
      <c r="O505" s="146"/>
      <c r="P505" s="147"/>
      <c r="Q505" s="148"/>
      <c r="R505" s="147"/>
    </row>
    <row r="506" customFormat="false" ht="12.75" hidden="false" customHeight="false" outlineLevel="0" collapsed="false">
      <c r="A506" s="249"/>
      <c r="B506" s="250"/>
      <c r="C506" s="251"/>
      <c r="D506" s="252"/>
      <c r="E506" s="253"/>
      <c r="F506" s="254"/>
      <c r="G506" s="255"/>
      <c r="H506" s="256"/>
      <c r="I506" s="256"/>
      <c r="J506" s="257"/>
      <c r="K506" s="257"/>
      <c r="L506" s="143"/>
      <c r="M506" s="258"/>
      <c r="N506" s="259"/>
      <c r="O506" s="146"/>
      <c r="P506" s="147"/>
      <c r="Q506" s="148"/>
      <c r="R506" s="147"/>
    </row>
    <row r="507" customFormat="false" ht="12.75" hidden="false" customHeight="false" outlineLevel="0" collapsed="false">
      <c r="A507" s="249"/>
      <c r="B507" s="250"/>
      <c r="C507" s="251"/>
      <c r="D507" s="252"/>
      <c r="E507" s="253"/>
      <c r="F507" s="254"/>
      <c r="G507" s="255"/>
      <c r="H507" s="256"/>
      <c r="I507" s="256"/>
      <c r="J507" s="257"/>
      <c r="K507" s="257"/>
      <c r="L507" s="143"/>
      <c r="M507" s="258"/>
      <c r="N507" s="259"/>
      <c r="O507" s="146"/>
      <c r="P507" s="147"/>
      <c r="Q507" s="148"/>
      <c r="R507" s="147"/>
    </row>
    <row r="508" customFormat="false" ht="12.75" hidden="false" customHeight="false" outlineLevel="0" collapsed="false">
      <c r="A508" s="249"/>
      <c r="B508" s="250"/>
      <c r="C508" s="251"/>
      <c r="D508" s="252"/>
      <c r="E508" s="253"/>
      <c r="F508" s="254"/>
      <c r="G508" s="255"/>
      <c r="H508" s="256"/>
      <c r="I508" s="256"/>
      <c r="J508" s="257"/>
      <c r="K508" s="257"/>
      <c r="L508" s="143"/>
      <c r="M508" s="258"/>
      <c r="N508" s="259"/>
      <c r="O508" s="146"/>
      <c r="P508" s="147"/>
      <c r="Q508" s="148"/>
      <c r="R508" s="147"/>
    </row>
    <row r="509" customFormat="false" ht="12.75" hidden="false" customHeight="false" outlineLevel="0" collapsed="false">
      <c r="A509" s="249"/>
      <c r="B509" s="250"/>
      <c r="C509" s="251"/>
      <c r="D509" s="252"/>
      <c r="E509" s="253"/>
      <c r="F509" s="254"/>
      <c r="G509" s="255"/>
      <c r="H509" s="256"/>
      <c r="I509" s="256"/>
      <c r="J509" s="257"/>
      <c r="K509" s="257"/>
      <c r="L509" s="143"/>
      <c r="M509" s="258"/>
      <c r="N509" s="259"/>
      <c r="O509" s="146"/>
      <c r="P509" s="147"/>
      <c r="Q509" s="148"/>
      <c r="R509" s="147"/>
    </row>
    <row r="510" customFormat="false" ht="12.75" hidden="false" customHeight="false" outlineLevel="0" collapsed="false">
      <c r="A510" s="249"/>
      <c r="B510" s="250"/>
      <c r="C510" s="251"/>
      <c r="D510" s="252"/>
      <c r="E510" s="253"/>
      <c r="F510" s="254"/>
      <c r="G510" s="255"/>
      <c r="H510" s="256"/>
      <c r="I510" s="256"/>
      <c r="J510" s="257"/>
      <c r="K510" s="257"/>
      <c r="L510" s="143"/>
      <c r="M510" s="258"/>
      <c r="N510" s="259"/>
      <c r="O510" s="146"/>
      <c r="P510" s="147"/>
      <c r="Q510" s="148"/>
      <c r="R510" s="147"/>
    </row>
    <row r="511" customFormat="false" ht="12.75" hidden="false" customHeight="false" outlineLevel="0" collapsed="false">
      <c r="A511" s="249"/>
      <c r="B511" s="250"/>
      <c r="C511" s="251"/>
      <c r="D511" s="252"/>
      <c r="E511" s="253"/>
      <c r="F511" s="254"/>
      <c r="G511" s="255"/>
      <c r="H511" s="256"/>
      <c r="I511" s="256"/>
      <c r="J511" s="257"/>
      <c r="K511" s="257"/>
      <c r="L511" s="143"/>
      <c r="M511" s="258"/>
      <c r="N511" s="259"/>
      <c r="O511" s="146"/>
      <c r="P511" s="147"/>
      <c r="Q511" s="148"/>
      <c r="R511" s="147"/>
    </row>
    <row r="512" customFormat="false" ht="12.75" hidden="false" customHeight="false" outlineLevel="0" collapsed="false">
      <c r="A512" s="249"/>
      <c r="B512" s="250"/>
      <c r="C512" s="251"/>
      <c r="D512" s="252"/>
      <c r="E512" s="253"/>
      <c r="F512" s="254"/>
      <c r="G512" s="255"/>
      <c r="H512" s="256"/>
      <c r="I512" s="256"/>
      <c r="J512" s="257"/>
      <c r="K512" s="257"/>
      <c r="L512" s="143"/>
      <c r="M512" s="258"/>
      <c r="N512" s="259"/>
      <c r="O512" s="146"/>
      <c r="P512" s="147"/>
      <c r="Q512" s="148"/>
      <c r="R512" s="147"/>
    </row>
    <row r="513" customFormat="false" ht="12.75" hidden="false" customHeight="false" outlineLevel="0" collapsed="false">
      <c r="A513" s="249"/>
      <c r="B513" s="250"/>
      <c r="C513" s="251"/>
      <c r="D513" s="252"/>
      <c r="E513" s="253"/>
      <c r="F513" s="254"/>
      <c r="G513" s="255"/>
      <c r="H513" s="256"/>
      <c r="I513" s="256"/>
      <c r="J513" s="257"/>
      <c r="K513" s="257"/>
      <c r="L513" s="143"/>
      <c r="M513" s="258"/>
      <c r="N513" s="259"/>
      <c r="O513" s="146"/>
      <c r="P513" s="147"/>
      <c r="Q513" s="148"/>
      <c r="R513" s="147"/>
    </row>
    <row r="514" customFormat="false" ht="12.75" hidden="false" customHeight="false" outlineLevel="0" collapsed="false">
      <c r="A514" s="249"/>
      <c r="B514" s="250"/>
      <c r="C514" s="251"/>
      <c r="D514" s="252"/>
      <c r="E514" s="253"/>
      <c r="F514" s="254"/>
      <c r="G514" s="255"/>
      <c r="H514" s="256"/>
      <c r="I514" s="256"/>
      <c r="J514" s="257"/>
      <c r="K514" s="257"/>
      <c r="L514" s="143"/>
      <c r="M514" s="258"/>
      <c r="N514" s="259"/>
      <c r="O514" s="146"/>
      <c r="P514" s="147"/>
      <c r="Q514" s="148"/>
      <c r="R514" s="147"/>
    </row>
    <row r="515" customFormat="false" ht="12.75" hidden="false" customHeight="false" outlineLevel="0" collapsed="false">
      <c r="A515" s="249"/>
      <c r="B515" s="250"/>
      <c r="C515" s="251"/>
      <c r="D515" s="252"/>
      <c r="E515" s="253"/>
      <c r="F515" s="254"/>
      <c r="G515" s="255"/>
      <c r="H515" s="256"/>
      <c r="I515" s="256"/>
      <c r="J515" s="257"/>
      <c r="K515" s="257"/>
      <c r="L515" s="143"/>
      <c r="M515" s="258"/>
      <c r="N515" s="259"/>
      <c r="O515" s="146"/>
      <c r="P515" s="147"/>
      <c r="Q515" s="148"/>
      <c r="R515" s="147"/>
    </row>
    <row r="516" customFormat="false" ht="12.75" hidden="false" customHeight="false" outlineLevel="0" collapsed="false">
      <c r="A516" s="249"/>
      <c r="B516" s="250"/>
      <c r="C516" s="251"/>
      <c r="D516" s="252"/>
      <c r="E516" s="253"/>
      <c r="F516" s="254"/>
      <c r="G516" s="255"/>
      <c r="H516" s="256"/>
      <c r="I516" s="256"/>
      <c r="J516" s="257"/>
      <c r="K516" s="257"/>
      <c r="L516" s="143"/>
      <c r="M516" s="258"/>
      <c r="N516" s="259"/>
      <c r="O516" s="146"/>
      <c r="P516" s="147"/>
      <c r="Q516" s="148"/>
      <c r="R516" s="147"/>
    </row>
    <row r="517" customFormat="false" ht="12.75" hidden="false" customHeight="false" outlineLevel="0" collapsed="false">
      <c r="A517" s="249"/>
      <c r="B517" s="250"/>
      <c r="C517" s="251"/>
      <c r="D517" s="252"/>
      <c r="E517" s="253"/>
      <c r="F517" s="254"/>
      <c r="G517" s="255"/>
      <c r="H517" s="256"/>
      <c r="I517" s="256"/>
      <c r="J517" s="257"/>
      <c r="K517" s="257"/>
      <c r="L517" s="143"/>
      <c r="M517" s="258"/>
      <c r="N517" s="259"/>
      <c r="O517" s="146"/>
      <c r="P517" s="147"/>
      <c r="Q517" s="148"/>
      <c r="R517" s="147"/>
    </row>
    <row r="518" customFormat="false" ht="12.75" hidden="false" customHeight="false" outlineLevel="0" collapsed="false">
      <c r="A518" s="249"/>
      <c r="B518" s="250"/>
      <c r="C518" s="251"/>
      <c r="D518" s="252"/>
      <c r="E518" s="253"/>
      <c r="F518" s="254"/>
      <c r="G518" s="255"/>
      <c r="H518" s="256"/>
      <c r="I518" s="256"/>
      <c r="J518" s="257"/>
      <c r="K518" s="257"/>
      <c r="L518" s="143"/>
      <c r="M518" s="258"/>
      <c r="N518" s="259"/>
      <c r="O518" s="146"/>
      <c r="P518" s="147"/>
      <c r="Q518" s="148"/>
      <c r="R518" s="147"/>
    </row>
    <row r="519" customFormat="false" ht="12.75" hidden="false" customHeight="false" outlineLevel="0" collapsed="false">
      <c r="A519" s="249"/>
      <c r="B519" s="250"/>
      <c r="C519" s="251"/>
      <c r="D519" s="252"/>
      <c r="E519" s="253"/>
      <c r="F519" s="254"/>
      <c r="G519" s="255"/>
      <c r="H519" s="256"/>
      <c r="I519" s="256"/>
      <c r="J519" s="257"/>
      <c r="K519" s="257"/>
      <c r="L519" s="143"/>
      <c r="M519" s="258"/>
      <c r="N519" s="259"/>
      <c r="O519" s="146"/>
      <c r="P519" s="147"/>
      <c r="Q519" s="148"/>
      <c r="R519" s="147"/>
    </row>
    <row r="520" customFormat="false" ht="12.75" hidden="false" customHeight="false" outlineLevel="0" collapsed="false">
      <c r="A520" s="249"/>
      <c r="B520" s="250"/>
      <c r="C520" s="251"/>
      <c r="D520" s="252"/>
      <c r="E520" s="253"/>
      <c r="F520" s="254"/>
      <c r="G520" s="255"/>
      <c r="H520" s="256"/>
      <c r="I520" s="256"/>
      <c r="J520" s="257"/>
      <c r="K520" s="257"/>
      <c r="L520" s="143"/>
      <c r="M520" s="258"/>
      <c r="N520" s="259"/>
      <c r="O520" s="146"/>
      <c r="P520" s="147"/>
      <c r="Q520" s="148"/>
      <c r="R520" s="147"/>
    </row>
    <row r="521" customFormat="false" ht="12.75" hidden="false" customHeight="false" outlineLevel="0" collapsed="false">
      <c r="A521" s="249"/>
      <c r="B521" s="250"/>
      <c r="C521" s="251"/>
      <c r="D521" s="252"/>
      <c r="E521" s="253"/>
      <c r="F521" s="254"/>
      <c r="G521" s="255"/>
      <c r="H521" s="256"/>
      <c r="I521" s="256"/>
      <c r="J521" s="257"/>
      <c r="K521" s="257"/>
      <c r="L521" s="143"/>
      <c r="M521" s="258"/>
      <c r="N521" s="259"/>
      <c r="O521" s="146"/>
      <c r="P521" s="147"/>
      <c r="Q521" s="148"/>
      <c r="R521" s="147"/>
    </row>
    <row r="522" customFormat="false" ht="12.75" hidden="false" customHeight="false" outlineLevel="0" collapsed="false">
      <c r="A522" s="249"/>
      <c r="B522" s="250"/>
      <c r="C522" s="251"/>
      <c r="D522" s="252"/>
      <c r="E522" s="253"/>
      <c r="F522" s="254"/>
      <c r="G522" s="255"/>
      <c r="H522" s="256"/>
      <c r="I522" s="256"/>
      <c r="J522" s="257"/>
      <c r="K522" s="257"/>
      <c r="L522" s="143"/>
      <c r="M522" s="258"/>
      <c r="N522" s="259"/>
      <c r="O522" s="146"/>
      <c r="P522" s="147"/>
      <c r="Q522" s="148"/>
      <c r="R522" s="147"/>
    </row>
    <row r="523" customFormat="false" ht="12.75" hidden="false" customHeight="false" outlineLevel="0" collapsed="false">
      <c r="A523" s="249"/>
      <c r="B523" s="250"/>
      <c r="C523" s="251"/>
      <c r="D523" s="252"/>
      <c r="E523" s="253"/>
      <c r="F523" s="254"/>
      <c r="G523" s="255"/>
      <c r="H523" s="256"/>
      <c r="I523" s="256"/>
      <c r="J523" s="257"/>
      <c r="K523" s="257"/>
      <c r="L523" s="143"/>
      <c r="M523" s="258"/>
      <c r="N523" s="259"/>
      <c r="O523" s="146"/>
      <c r="P523" s="147"/>
      <c r="Q523" s="148"/>
      <c r="R523" s="147"/>
    </row>
    <row r="524" customFormat="false" ht="12.75" hidden="false" customHeight="false" outlineLevel="0" collapsed="false">
      <c r="A524" s="249"/>
      <c r="B524" s="250"/>
      <c r="C524" s="251"/>
      <c r="D524" s="252"/>
      <c r="E524" s="253"/>
      <c r="F524" s="254"/>
      <c r="G524" s="255"/>
      <c r="H524" s="256"/>
      <c r="I524" s="256"/>
      <c r="J524" s="257"/>
      <c r="K524" s="257"/>
      <c r="L524" s="143"/>
      <c r="M524" s="258"/>
      <c r="N524" s="259"/>
      <c r="O524" s="146"/>
      <c r="P524" s="147"/>
      <c r="Q524" s="148"/>
      <c r="R524" s="147"/>
    </row>
    <row r="525" customFormat="false" ht="12.75" hidden="false" customHeight="false" outlineLevel="0" collapsed="false">
      <c r="A525" s="249"/>
      <c r="B525" s="250"/>
      <c r="C525" s="251"/>
      <c r="D525" s="252"/>
      <c r="E525" s="253"/>
      <c r="F525" s="254"/>
      <c r="G525" s="255"/>
      <c r="H525" s="256"/>
      <c r="I525" s="256"/>
      <c r="J525" s="257"/>
      <c r="K525" s="257"/>
      <c r="L525" s="143"/>
      <c r="M525" s="258"/>
      <c r="N525" s="259"/>
      <c r="O525" s="146"/>
      <c r="P525" s="147"/>
      <c r="Q525" s="148"/>
      <c r="R525" s="147"/>
    </row>
    <row r="526" customFormat="false" ht="12.75" hidden="false" customHeight="false" outlineLevel="0" collapsed="false">
      <c r="A526" s="249"/>
      <c r="B526" s="250"/>
      <c r="C526" s="251"/>
      <c r="D526" s="252"/>
      <c r="E526" s="253"/>
      <c r="F526" s="254"/>
      <c r="G526" s="255"/>
      <c r="H526" s="256"/>
      <c r="I526" s="256"/>
      <c r="J526" s="257"/>
      <c r="K526" s="257"/>
      <c r="L526" s="143"/>
      <c r="M526" s="258"/>
      <c r="N526" s="259"/>
      <c r="O526" s="146"/>
      <c r="P526" s="147"/>
      <c r="Q526" s="148"/>
      <c r="R526" s="147"/>
    </row>
    <row r="527" customFormat="false" ht="12.75" hidden="false" customHeight="false" outlineLevel="0" collapsed="false">
      <c r="A527" s="249"/>
      <c r="B527" s="250"/>
      <c r="C527" s="251"/>
      <c r="D527" s="252"/>
      <c r="E527" s="253"/>
      <c r="F527" s="254"/>
      <c r="G527" s="255"/>
      <c r="H527" s="256"/>
      <c r="I527" s="256"/>
      <c r="J527" s="257"/>
      <c r="K527" s="257"/>
      <c r="L527" s="143"/>
      <c r="M527" s="258"/>
      <c r="N527" s="259"/>
      <c r="O527" s="146"/>
      <c r="P527" s="147"/>
      <c r="Q527" s="148"/>
      <c r="R527" s="147"/>
    </row>
    <row r="528" customFormat="false" ht="12.75" hidden="false" customHeight="false" outlineLevel="0" collapsed="false">
      <c r="A528" s="249"/>
      <c r="B528" s="250"/>
      <c r="C528" s="251"/>
      <c r="D528" s="252"/>
      <c r="E528" s="253"/>
      <c r="F528" s="254"/>
      <c r="G528" s="255"/>
      <c r="H528" s="256"/>
      <c r="I528" s="256"/>
      <c r="J528" s="257"/>
      <c r="K528" s="257"/>
      <c r="L528" s="143"/>
      <c r="M528" s="258"/>
      <c r="N528" s="259"/>
      <c r="O528" s="146"/>
      <c r="P528" s="147"/>
      <c r="Q528" s="148"/>
      <c r="R528" s="147"/>
    </row>
    <row r="529" customFormat="false" ht="12.75" hidden="false" customHeight="false" outlineLevel="0" collapsed="false">
      <c r="A529" s="249"/>
      <c r="B529" s="250"/>
      <c r="C529" s="251"/>
      <c r="D529" s="252"/>
      <c r="E529" s="253"/>
      <c r="F529" s="254"/>
      <c r="G529" s="255"/>
      <c r="H529" s="256"/>
      <c r="I529" s="256"/>
      <c r="J529" s="257"/>
      <c r="K529" s="257"/>
      <c r="L529" s="143"/>
      <c r="M529" s="258"/>
      <c r="N529" s="259"/>
      <c r="O529" s="146"/>
      <c r="P529" s="147"/>
      <c r="Q529" s="148"/>
      <c r="R529" s="147"/>
    </row>
    <row r="530" customFormat="false" ht="12.75" hidden="false" customHeight="false" outlineLevel="0" collapsed="false">
      <c r="A530" s="249"/>
      <c r="B530" s="250"/>
      <c r="C530" s="251"/>
      <c r="D530" s="252"/>
      <c r="E530" s="253"/>
      <c r="F530" s="254"/>
      <c r="G530" s="255"/>
      <c r="H530" s="256"/>
      <c r="I530" s="256"/>
      <c r="J530" s="257"/>
      <c r="K530" s="257"/>
      <c r="L530" s="143"/>
      <c r="M530" s="258"/>
      <c r="N530" s="259"/>
      <c r="O530" s="146"/>
      <c r="P530" s="147"/>
      <c r="Q530" s="148"/>
      <c r="R530" s="147"/>
    </row>
    <row r="531" customFormat="false" ht="12.75" hidden="false" customHeight="false" outlineLevel="0" collapsed="false">
      <c r="A531" s="249"/>
      <c r="B531" s="250"/>
      <c r="C531" s="251"/>
      <c r="D531" s="252"/>
      <c r="E531" s="253"/>
      <c r="F531" s="254"/>
      <c r="G531" s="255"/>
      <c r="H531" s="256"/>
      <c r="I531" s="256"/>
      <c r="J531" s="257"/>
      <c r="K531" s="257"/>
      <c r="L531" s="143"/>
      <c r="M531" s="258"/>
      <c r="N531" s="259"/>
      <c r="O531" s="146"/>
      <c r="P531" s="147"/>
      <c r="Q531" s="148"/>
      <c r="R531" s="147"/>
    </row>
    <row r="532" customFormat="false" ht="12.75" hidden="false" customHeight="false" outlineLevel="0" collapsed="false">
      <c r="A532" s="249"/>
      <c r="B532" s="250"/>
      <c r="C532" s="251"/>
      <c r="D532" s="252"/>
      <c r="E532" s="253"/>
      <c r="F532" s="254"/>
      <c r="G532" s="255"/>
      <c r="H532" s="256"/>
      <c r="I532" s="256"/>
      <c r="J532" s="257"/>
      <c r="K532" s="257"/>
      <c r="L532" s="143"/>
      <c r="M532" s="258"/>
      <c r="N532" s="259"/>
      <c r="O532" s="146"/>
      <c r="P532" s="147"/>
      <c r="Q532" s="148"/>
      <c r="R532" s="147"/>
    </row>
    <row r="533" customFormat="false" ht="12.75" hidden="false" customHeight="false" outlineLevel="0" collapsed="false">
      <c r="A533" s="249"/>
      <c r="B533" s="250"/>
      <c r="C533" s="251"/>
      <c r="D533" s="252"/>
      <c r="E533" s="253"/>
      <c r="F533" s="254"/>
      <c r="G533" s="255"/>
      <c r="H533" s="256"/>
      <c r="I533" s="256"/>
      <c r="J533" s="257"/>
      <c r="K533" s="257"/>
      <c r="L533" s="143"/>
      <c r="M533" s="258"/>
      <c r="N533" s="259"/>
      <c r="O533" s="146"/>
      <c r="P533" s="147"/>
      <c r="Q533" s="148"/>
      <c r="R533" s="147"/>
    </row>
    <row r="534" customFormat="false" ht="12.75" hidden="false" customHeight="false" outlineLevel="0" collapsed="false">
      <c r="A534" s="249"/>
      <c r="B534" s="250"/>
      <c r="C534" s="251"/>
      <c r="D534" s="252"/>
      <c r="E534" s="253"/>
      <c r="F534" s="254"/>
      <c r="G534" s="255"/>
      <c r="H534" s="256"/>
      <c r="I534" s="256"/>
      <c r="J534" s="257"/>
      <c r="K534" s="257"/>
      <c r="L534" s="143"/>
      <c r="M534" s="258"/>
      <c r="N534" s="259"/>
      <c r="O534" s="146"/>
      <c r="P534" s="147"/>
      <c r="Q534" s="148"/>
      <c r="R534" s="147"/>
    </row>
    <row r="535" customFormat="false" ht="12.75" hidden="false" customHeight="false" outlineLevel="0" collapsed="false">
      <c r="A535" s="249"/>
      <c r="B535" s="250"/>
      <c r="C535" s="251"/>
      <c r="D535" s="252"/>
      <c r="E535" s="253"/>
      <c r="F535" s="254"/>
      <c r="G535" s="255"/>
      <c r="H535" s="256"/>
      <c r="I535" s="256"/>
      <c r="J535" s="257"/>
      <c r="K535" s="257"/>
      <c r="L535" s="143"/>
      <c r="M535" s="258"/>
      <c r="N535" s="259"/>
      <c r="O535" s="146"/>
      <c r="P535" s="147"/>
      <c r="Q535" s="148"/>
      <c r="R535" s="147"/>
    </row>
    <row r="536" customFormat="false" ht="12.75" hidden="false" customHeight="false" outlineLevel="0" collapsed="false">
      <c r="A536" s="249"/>
      <c r="B536" s="250"/>
      <c r="C536" s="251"/>
      <c r="D536" s="252"/>
      <c r="E536" s="253"/>
      <c r="F536" s="254"/>
      <c r="G536" s="255"/>
      <c r="H536" s="256"/>
      <c r="I536" s="256"/>
      <c r="J536" s="257"/>
      <c r="K536" s="257"/>
      <c r="L536" s="143"/>
      <c r="M536" s="258"/>
      <c r="N536" s="259"/>
      <c r="O536" s="146"/>
      <c r="P536" s="147"/>
      <c r="Q536" s="148"/>
      <c r="R536" s="147"/>
    </row>
    <row r="537" customFormat="false" ht="12.75" hidden="false" customHeight="false" outlineLevel="0" collapsed="false">
      <c r="A537" s="249"/>
      <c r="B537" s="250"/>
      <c r="C537" s="251"/>
      <c r="D537" s="252"/>
      <c r="E537" s="253"/>
      <c r="F537" s="254"/>
      <c r="G537" s="255"/>
      <c r="H537" s="256"/>
      <c r="I537" s="256"/>
      <c r="J537" s="257"/>
      <c r="K537" s="257"/>
      <c r="L537" s="143"/>
      <c r="M537" s="258"/>
      <c r="N537" s="259"/>
      <c r="O537" s="146"/>
      <c r="P537" s="147"/>
      <c r="Q537" s="148"/>
      <c r="R537" s="147"/>
    </row>
    <row r="538" customFormat="false" ht="12.75" hidden="false" customHeight="false" outlineLevel="0" collapsed="false">
      <c r="A538" s="249"/>
      <c r="B538" s="250"/>
      <c r="C538" s="251"/>
      <c r="D538" s="252"/>
      <c r="E538" s="253"/>
      <c r="F538" s="254"/>
      <c r="G538" s="255"/>
      <c r="H538" s="256"/>
      <c r="I538" s="256"/>
      <c r="J538" s="257"/>
      <c r="K538" s="257"/>
      <c r="L538" s="143"/>
      <c r="M538" s="258"/>
      <c r="N538" s="259"/>
      <c r="O538" s="146"/>
      <c r="P538" s="147"/>
      <c r="Q538" s="148"/>
      <c r="R538" s="147"/>
    </row>
    <row r="539" customFormat="false" ht="12.75" hidden="false" customHeight="false" outlineLevel="0" collapsed="false">
      <c r="A539" s="249"/>
      <c r="B539" s="250"/>
      <c r="C539" s="251"/>
      <c r="D539" s="252"/>
      <c r="E539" s="253"/>
      <c r="F539" s="254"/>
      <c r="G539" s="255"/>
      <c r="H539" s="256"/>
      <c r="I539" s="256"/>
      <c r="J539" s="257"/>
      <c r="K539" s="257"/>
      <c r="L539" s="143"/>
      <c r="M539" s="258"/>
      <c r="N539" s="259"/>
      <c r="O539" s="146"/>
      <c r="P539" s="147"/>
      <c r="Q539" s="148"/>
      <c r="R539" s="147"/>
    </row>
    <row r="540" customFormat="false" ht="12.75" hidden="false" customHeight="false" outlineLevel="0" collapsed="false">
      <c r="A540" s="249"/>
      <c r="B540" s="250"/>
      <c r="C540" s="251"/>
      <c r="D540" s="252"/>
      <c r="E540" s="253"/>
      <c r="F540" s="254"/>
      <c r="G540" s="255"/>
      <c r="H540" s="256"/>
      <c r="I540" s="256"/>
      <c r="J540" s="257"/>
      <c r="K540" s="257"/>
      <c r="L540" s="143"/>
      <c r="M540" s="258"/>
      <c r="N540" s="259"/>
      <c r="O540" s="146"/>
      <c r="P540" s="147"/>
      <c r="Q540" s="148"/>
      <c r="R540" s="147"/>
    </row>
    <row r="541" customFormat="false" ht="12.75" hidden="false" customHeight="false" outlineLevel="0" collapsed="false">
      <c r="A541" s="249"/>
      <c r="B541" s="250"/>
      <c r="C541" s="251"/>
      <c r="D541" s="252"/>
      <c r="E541" s="253"/>
      <c r="F541" s="254"/>
      <c r="G541" s="255"/>
      <c r="H541" s="256"/>
      <c r="I541" s="256"/>
      <c r="J541" s="257"/>
      <c r="K541" s="257"/>
      <c r="L541" s="143"/>
      <c r="M541" s="258"/>
      <c r="N541" s="259"/>
      <c r="O541" s="146"/>
      <c r="P541" s="147"/>
      <c r="Q541" s="148"/>
      <c r="R541" s="147"/>
    </row>
    <row r="542" customFormat="false" ht="12.75" hidden="false" customHeight="false" outlineLevel="0" collapsed="false">
      <c r="A542" s="249"/>
      <c r="B542" s="250"/>
      <c r="C542" s="251"/>
      <c r="D542" s="252"/>
      <c r="E542" s="253"/>
      <c r="F542" s="254"/>
      <c r="G542" s="255"/>
      <c r="H542" s="256"/>
      <c r="I542" s="256"/>
      <c r="J542" s="257"/>
      <c r="K542" s="257"/>
      <c r="L542" s="143"/>
      <c r="M542" s="258"/>
      <c r="N542" s="259"/>
      <c r="O542" s="146"/>
      <c r="P542" s="147"/>
      <c r="Q542" s="148"/>
      <c r="R542" s="147"/>
    </row>
    <row r="543" customFormat="false" ht="12.75" hidden="false" customHeight="false" outlineLevel="0" collapsed="false">
      <c r="A543" s="249"/>
      <c r="B543" s="250"/>
      <c r="C543" s="251"/>
      <c r="D543" s="252"/>
      <c r="E543" s="253"/>
      <c r="F543" s="254"/>
      <c r="G543" s="255"/>
      <c r="H543" s="256"/>
      <c r="I543" s="256"/>
      <c r="J543" s="257"/>
      <c r="K543" s="257"/>
      <c r="L543" s="143"/>
      <c r="M543" s="258"/>
      <c r="N543" s="259"/>
      <c r="O543" s="146"/>
      <c r="P543" s="147"/>
      <c r="Q543" s="148"/>
      <c r="R543" s="147"/>
    </row>
    <row r="544" customFormat="false" ht="12.75" hidden="false" customHeight="false" outlineLevel="0" collapsed="false">
      <c r="A544" s="249"/>
      <c r="B544" s="250"/>
      <c r="C544" s="251"/>
      <c r="D544" s="252"/>
      <c r="E544" s="253"/>
      <c r="F544" s="254"/>
      <c r="G544" s="255"/>
      <c r="H544" s="256"/>
      <c r="I544" s="256"/>
      <c r="J544" s="257"/>
      <c r="K544" s="257"/>
      <c r="L544" s="143"/>
      <c r="M544" s="258"/>
      <c r="N544" s="259"/>
      <c r="O544" s="146"/>
      <c r="P544" s="147"/>
      <c r="Q544" s="148"/>
      <c r="R544" s="147"/>
    </row>
    <row r="545" customFormat="false" ht="12.75" hidden="false" customHeight="false" outlineLevel="0" collapsed="false">
      <c r="A545" s="249"/>
      <c r="B545" s="250"/>
      <c r="C545" s="251"/>
      <c r="D545" s="252"/>
      <c r="E545" s="253"/>
      <c r="F545" s="254"/>
      <c r="G545" s="255"/>
      <c r="H545" s="256"/>
      <c r="I545" s="256"/>
      <c r="J545" s="257"/>
      <c r="K545" s="257"/>
      <c r="L545" s="143"/>
      <c r="M545" s="258"/>
      <c r="N545" s="259"/>
      <c r="O545" s="146"/>
      <c r="P545" s="147"/>
      <c r="Q545" s="148"/>
      <c r="R545" s="147"/>
    </row>
    <row r="546" customFormat="false" ht="12.75" hidden="false" customHeight="false" outlineLevel="0" collapsed="false">
      <c r="A546" s="249"/>
      <c r="B546" s="250"/>
      <c r="C546" s="251"/>
      <c r="D546" s="252"/>
      <c r="E546" s="253"/>
      <c r="F546" s="254"/>
      <c r="G546" s="255"/>
      <c r="H546" s="256"/>
      <c r="I546" s="256"/>
      <c r="J546" s="257"/>
      <c r="K546" s="257"/>
      <c r="L546" s="143"/>
      <c r="M546" s="258"/>
      <c r="N546" s="259"/>
      <c r="O546" s="146"/>
      <c r="P546" s="147"/>
      <c r="Q546" s="148"/>
      <c r="R546" s="147"/>
    </row>
    <row r="547" customFormat="false" ht="12.75" hidden="false" customHeight="false" outlineLevel="0" collapsed="false">
      <c r="A547" s="249"/>
      <c r="B547" s="250"/>
      <c r="C547" s="251"/>
      <c r="D547" s="252"/>
      <c r="E547" s="253"/>
      <c r="F547" s="254"/>
      <c r="G547" s="255"/>
      <c r="H547" s="256"/>
      <c r="I547" s="256"/>
      <c r="J547" s="257"/>
      <c r="K547" s="257"/>
      <c r="L547" s="143"/>
      <c r="M547" s="258"/>
      <c r="N547" s="259"/>
      <c r="O547" s="146"/>
      <c r="P547" s="147"/>
      <c r="Q547" s="148"/>
      <c r="R547" s="147"/>
    </row>
    <row r="548" customFormat="false" ht="12.75" hidden="false" customHeight="false" outlineLevel="0" collapsed="false">
      <c r="A548" s="249"/>
      <c r="B548" s="250"/>
      <c r="C548" s="251"/>
      <c r="D548" s="252"/>
      <c r="E548" s="253"/>
      <c r="F548" s="254"/>
      <c r="G548" s="255"/>
      <c r="H548" s="256"/>
      <c r="I548" s="256"/>
      <c r="J548" s="257"/>
      <c r="K548" s="257"/>
      <c r="L548" s="143"/>
      <c r="M548" s="258"/>
      <c r="N548" s="259"/>
      <c r="O548" s="146"/>
      <c r="P548" s="147"/>
      <c r="Q548" s="148"/>
      <c r="R548" s="147"/>
    </row>
    <row r="549" customFormat="false" ht="12.75" hidden="false" customHeight="false" outlineLevel="0" collapsed="false">
      <c r="A549" s="249"/>
      <c r="B549" s="250"/>
      <c r="C549" s="251"/>
      <c r="D549" s="252"/>
      <c r="E549" s="253"/>
      <c r="F549" s="254"/>
      <c r="G549" s="255"/>
      <c r="H549" s="256"/>
      <c r="I549" s="256"/>
      <c r="J549" s="257"/>
      <c r="K549" s="257"/>
      <c r="L549" s="143"/>
      <c r="M549" s="258"/>
      <c r="N549" s="259"/>
      <c r="O549" s="146"/>
      <c r="P549" s="147"/>
      <c r="Q549" s="148"/>
      <c r="R549" s="147"/>
    </row>
    <row r="550" customFormat="false" ht="12.75" hidden="false" customHeight="false" outlineLevel="0" collapsed="false">
      <c r="A550" s="249"/>
      <c r="B550" s="250"/>
      <c r="C550" s="251"/>
      <c r="D550" s="252"/>
      <c r="E550" s="253"/>
      <c r="F550" s="254"/>
      <c r="G550" s="255"/>
      <c r="H550" s="256"/>
      <c r="I550" s="256"/>
      <c r="J550" s="257"/>
      <c r="K550" s="257"/>
      <c r="L550" s="143"/>
      <c r="M550" s="258"/>
      <c r="N550" s="259"/>
      <c r="O550" s="146"/>
      <c r="P550" s="147"/>
      <c r="Q550" s="148"/>
      <c r="R550" s="147"/>
    </row>
    <row r="551" customFormat="false" ht="12.75" hidden="false" customHeight="false" outlineLevel="0" collapsed="false">
      <c r="A551" s="249"/>
      <c r="B551" s="250"/>
      <c r="C551" s="251"/>
      <c r="D551" s="252"/>
      <c r="E551" s="253"/>
      <c r="F551" s="254"/>
      <c r="G551" s="255"/>
      <c r="H551" s="256"/>
      <c r="I551" s="256"/>
      <c r="J551" s="257"/>
      <c r="K551" s="257"/>
      <c r="L551" s="143"/>
      <c r="M551" s="258"/>
      <c r="N551" s="259"/>
      <c r="O551" s="146"/>
      <c r="P551" s="147"/>
      <c r="Q551" s="148"/>
      <c r="R551" s="147"/>
    </row>
    <row r="552" customFormat="false" ht="12.75" hidden="false" customHeight="false" outlineLevel="0" collapsed="false">
      <c r="A552" s="249"/>
      <c r="B552" s="250"/>
      <c r="C552" s="251"/>
      <c r="D552" s="252"/>
      <c r="E552" s="253"/>
      <c r="F552" s="254"/>
      <c r="G552" s="255"/>
      <c r="H552" s="256"/>
      <c r="I552" s="256"/>
      <c r="J552" s="257"/>
      <c r="K552" s="257"/>
      <c r="L552" s="143"/>
      <c r="M552" s="258"/>
      <c r="N552" s="259"/>
      <c r="O552" s="146"/>
      <c r="P552" s="147"/>
      <c r="Q552" s="148"/>
      <c r="R552" s="147"/>
    </row>
    <row r="553" customFormat="false" ht="12.75" hidden="false" customHeight="false" outlineLevel="0" collapsed="false">
      <c r="A553" s="249"/>
      <c r="B553" s="250"/>
      <c r="C553" s="251"/>
      <c r="D553" s="252"/>
      <c r="E553" s="253"/>
      <c r="F553" s="254"/>
      <c r="G553" s="255"/>
      <c r="H553" s="256"/>
      <c r="I553" s="256"/>
      <c r="J553" s="257"/>
      <c r="K553" s="257"/>
      <c r="L553" s="143"/>
      <c r="M553" s="258"/>
      <c r="N553" s="259"/>
      <c r="O553" s="146"/>
      <c r="P553" s="147"/>
      <c r="Q553" s="148"/>
      <c r="R553" s="147"/>
    </row>
    <row r="554" customFormat="false" ht="12.75" hidden="false" customHeight="false" outlineLevel="0" collapsed="false">
      <c r="A554" s="249"/>
      <c r="B554" s="250"/>
      <c r="C554" s="251"/>
      <c r="D554" s="252"/>
      <c r="E554" s="253"/>
      <c r="F554" s="254"/>
      <c r="G554" s="255"/>
      <c r="H554" s="256"/>
      <c r="I554" s="256"/>
      <c r="J554" s="257"/>
      <c r="K554" s="257"/>
      <c r="L554" s="143"/>
      <c r="M554" s="258"/>
      <c r="N554" s="259"/>
      <c r="O554" s="146"/>
      <c r="P554" s="147"/>
      <c r="Q554" s="148"/>
      <c r="R554" s="147"/>
    </row>
    <row r="555" customFormat="false" ht="12.75" hidden="false" customHeight="false" outlineLevel="0" collapsed="false">
      <c r="A555" s="249"/>
      <c r="B555" s="250"/>
      <c r="C555" s="251"/>
      <c r="D555" s="252"/>
      <c r="E555" s="253"/>
      <c r="F555" s="254"/>
      <c r="G555" s="255"/>
      <c r="H555" s="256"/>
      <c r="I555" s="256"/>
      <c r="J555" s="257"/>
      <c r="K555" s="257"/>
      <c r="L555" s="143"/>
      <c r="M555" s="258"/>
      <c r="N555" s="259"/>
      <c r="O555" s="146"/>
      <c r="P555" s="147"/>
      <c r="Q555" s="148"/>
      <c r="R555" s="147"/>
    </row>
    <row r="556" customFormat="false" ht="12.75" hidden="false" customHeight="false" outlineLevel="0" collapsed="false">
      <c r="A556" s="249"/>
      <c r="B556" s="250"/>
      <c r="C556" s="251"/>
      <c r="D556" s="252"/>
      <c r="E556" s="253"/>
      <c r="F556" s="254"/>
      <c r="G556" s="255"/>
      <c r="H556" s="256"/>
      <c r="I556" s="256"/>
      <c r="J556" s="257"/>
      <c r="K556" s="257"/>
      <c r="L556" s="143"/>
      <c r="M556" s="258"/>
      <c r="N556" s="259"/>
      <c r="O556" s="146"/>
      <c r="P556" s="147"/>
      <c r="Q556" s="148"/>
      <c r="R556" s="147"/>
    </row>
    <row r="557" customFormat="false" ht="12.75" hidden="false" customHeight="false" outlineLevel="0" collapsed="false">
      <c r="A557" s="249"/>
      <c r="B557" s="250"/>
      <c r="C557" s="251"/>
      <c r="D557" s="252"/>
      <c r="E557" s="253"/>
      <c r="F557" s="254"/>
      <c r="G557" s="255"/>
      <c r="H557" s="256"/>
      <c r="I557" s="256"/>
      <c r="J557" s="257"/>
      <c r="K557" s="257"/>
      <c r="L557" s="143"/>
      <c r="M557" s="258"/>
      <c r="N557" s="259"/>
      <c r="O557" s="146"/>
      <c r="P557" s="147"/>
      <c r="Q557" s="148"/>
      <c r="R557" s="147"/>
    </row>
    <row r="558" customFormat="false" ht="12.75" hidden="false" customHeight="false" outlineLevel="0" collapsed="false">
      <c r="A558" s="249"/>
      <c r="B558" s="250"/>
      <c r="C558" s="251"/>
      <c r="D558" s="252"/>
      <c r="E558" s="253"/>
      <c r="F558" s="254"/>
      <c r="G558" s="255"/>
      <c r="H558" s="256"/>
      <c r="I558" s="256"/>
      <c r="J558" s="257"/>
      <c r="K558" s="257"/>
      <c r="L558" s="143"/>
      <c r="M558" s="258"/>
      <c r="N558" s="259"/>
      <c r="O558" s="146"/>
      <c r="P558" s="147"/>
      <c r="Q558" s="148"/>
      <c r="R558" s="147"/>
    </row>
    <row r="559" customFormat="false" ht="12.75" hidden="false" customHeight="false" outlineLevel="0" collapsed="false">
      <c r="A559" s="249"/>
      <c r="B559" s="250"/>
      <c r="C559" s="251"/>
      <c r="D559" s="252"/>
      <c r="E559" s="253"/>
      <c r="F559" s="254"/>
      <c r="G559" s="255"/>
      <c r="H559" s="256"/>
      <c r="I559" s="256"/>
      <c r="J559" s="257"/>
      <c r="K559" s="257"/>
      <c r="L559" s="143"/>
      <c r="M559" s="258"/>
      <c r="N559" s="259"/>
      <c r="O559" s="146"/>
      <c r="P559" s="147"/>
      <c r="Q559" s="148"/>
      <c r="R559" s="147"/>
    </row>
    <row r="560" customFormat="false" ht="12.75" hidden="false" customHeight="false" outlineLevel="0" collapsed="false">
      <c r="A560" s="249"/>
      <c r="B560" s="250"/>
      <c r="C560" s="251"/>
      <c r="D560" s="252"/>
      <c r="E560" s="253"/>
      <c r="F560" s="254"/>
      <c r="G560" s="255"/>
      <c r="H560" s="256"/>
      <c r="I560" s="256"/>
      <c r="J560" s="257"/>
      <c r="K560" s="257"/>
      <c r="L560" s="143"/>
      <c r="M560" s="258"/>
      <c r="N560" s="259"/>
      <c r="O560" s="146"/>
      <c r="P560" s="147"/>
      <c r="Q560" s="148"/>
      <c r="R560" s="147"/>
    </row>
    <row r="561" customFormat="false" ht="12.75" hidden="false" customHeight="false" outlineLevel="0" collapsed="false">
      <c r="A561" s="249"/>
      <c r="B561" s="250"/>
      <c r="C561" s="251"/>
      <c r="D561" s="252"/>
      <c r="E561" s="253"/>
      <c r="F561" s="254"/>
      <c r="G561" s="255"/>
      <c r="H561" s="256"/>
      <c r="I561" s="256"/>
      <c r="J561" s="257"/>
      <c r="K561" s="257"/>
      <c r="L561" s="143"/>
      <c r="M561" s="258"/>
      <c r="N561" s="259"/>
      <c r="O561" s="146"/>
      <c r="P561" s="147"/>
      <c r="Q561" s="148"/>
      <c r="R561" s="147"/>
    </row>
    <row r="562" customFormat="false" ht="12.75" hidden="false" customHeight="false" outlineLevel="0" collapsed="false">
      <c r="A562" s="249"/>
      <c r="B562" s="250"/>
      <c r="C562" s="251"/>
      <c r="D562" s="252"/>
      <c r="E562" s="253"/>
      <c r="F562" s="254"/>
      <c r="G562" s="255"/>
      <c r="H562" s="256"/>
      <c r="I562" s="256"/>
      <c r="J562" s="257"/>
      <c r="K562" s="257"/>
      <c r="L562" s="143"/>
      <c r="M562" s="258"/>
      <c r="N562" s="259"/>
      <c r="O562" s="146"/>
      <c r="P562" s="147"/>
      <c r="Q562" s="148"/>
      <c r="R562" s="147"/>
    </row>
    <row r="563" customFormat="false" ht="12.75" hidden="false" customHeight="false" outlineLevel="0" collapsed="false">
      <c r="A563" s="249"/>
      <c r="B563" s="250"/>
      <c r="C563" s="251"/>
      <c r="D563" s="252"/>
      <c r="E563" s="253"/>
      <c r="F563" s="254"/>
      <c r="G563" s="255"/>
      <c r="H563" s="256"/>
      <c r="I563" s="256"/>
      <c r="J563" s="257"/>
      <c r="K563" s="257"/>
      <c r="L563" s="143"/>
      <c r="M563" s="258"/>
      <c r="N563" s="259"/>
      <c r="O563" s="146"/>
      <c r="P563" s="147"/>
      <c r="Q563" s="148"/>
      <c r="R563" s="147"/>
    </row>
    <row r="564" customFormat="false" ht="12.75" hidden="false" customHeight="false" outlineLevel="0" collapsed="false">
      <c r="A564" s="249"/>
      <c r="B564" s="250"/>
      <c r="C564" s="251"/>
      <c r="D564" s="252"/>
      <c r="E564" s="253"/>
      <c r="F564" s="254"/>
      <c r="G564" s="255"/>
      <c r="H564" s="256"/>
      <c r="I564" s="256"/>
      <c r="J564" s="257"/>
      <c r="K564" s="257"/>
      <c r="L564" s="143"/>
      <c r="M564" s="258"/>
      <c r="N564" s="259"/>
      <c r="O564" s="146"/>
      <c r="P564" s="147"/>
      <c r="Q564" s="148"/>
      <c r="R564" s="147"/>
    </row>
    <row r="565" customFormat="false" ht="12.75" hidden="false" customHeight="false" outlineLevel="0" collapsed="false">
      <c r="A565" s="249"/>
      <c r="B565" s="250"/>
      <c r="C565" s="251"/>
      <c r="D565" s="252"/>
      <c r="E565" s="253"/>
      <c r="F565" s="254"/>
      <c r="G565" s="255"/>
      <c r="H565" s="256"/>
      <c r="I565" s="256"/>
      <c r="J565" s="257"/>
      <c r="K565" s="257"/>
      <c r="L565" s="143"/>
      <c r="M565" s="258"/>
      <c r="N565" s="259"/>
      <c r="O565" s="146"/>
      <c r="P565" s="147"/>
      <c r="Q565" s="148"/>
      <c r="R565" s="147"/>
    </row>
    <row r="566" customFormat="false" ht="12.75" hidden="false" customHeight="false" outlineLevel="0" collapsed="false">
      <c r="A566" s="249"/>
      <c r="B566" s="250"/>
      <c r="C566" s="251"/>
      <c r="D566" s="252"/>
      <c r="E566" s="253"/>
      <c r="F566" s="254"/>
      <c r="G566" s="255"/>
      <c r="H566" s="256"/>
      <c r="I566" s="256"/>
      <c r="J566" s="257"/>
      <c r="K566" s="257"/>
      <c r="L566" s="143"/>
      <c r="M566" s="258"/>
      <c r="N566" s="259"/>
      <c r="O566" s="146"/>
      <c r="P566" s="147"/>
      <c r="Q566" s="148"/>
      <c r="R566" s="147"/>
    </row>
    <row r="567" customFormat="false" ht="12.75" hidden="false" customHeight="false" outlineLevel="0" collapsed="false">
      <c r="A567" s="249"/>
      <c r="B567" s="250"/>
      <c r="C567" s="251"/>
      <c r="D567" s="252"/>
      <c r="E567" s="253"/>
      <c r="F567" s="254"/>
      <c r="G567" s="255"/>
      <c r="H567" s="256"/>
      <c r="I567" s="256"/>
      <c r="J567" s="257"/>
      <c r="K567" s="257"/>
      <c r="L567" s="143"/>
      <c r="M567" s="258"/>
      <c r="N567" s="259"/>
      <c r="O567" s="146"/>
      <c r="P567" s="147"/>
      <c r="Q567" s="148"/>
      <c r="R567" s="147"/>
    </row>
    <row r="568" customFormat="false" ht="12.75" hidden="false" customHeight="false" outlineLevel="0" collapsed="false">
      <c r="A568" s="249"/>
      <c r="B568" s="250"/>
      <c r="C568" s="251"/>
      <c r="D568" s="252"/>
      <c r="E568" s="253"/>
      <c r="F568" s="254"/>
      <c r="G568" s="255"/>
      <c r="H568" s="256"/>
      <c r="I568" s="256"/>
      <c r="J568" s="257"/>
      <c r="K568" s="257"/>
      <c r="L568" s="143"/>
      <c r="M568" s="258"/>
      <c r="N568" s="259"/>
      <c r="O568" s="146"/>
      <c r="P568" s="147"/>
      <c r="Q568" s="148"/>
      <c r="R568" s="147"/>
    </row>
    <row r="569" customFormat="false" ht="12.75" hidden="false" customHeight="false" outlineLevel="0" collapsed="false">
      <c r="A569" s="249"/>
      <c r="B569" s="250"/>
      <c r="C569" s="251"/>
      <c r="D569" s="252"/>
      <c r="E569" s="253"/>
      <c r="F569" s="254"/>
      <c r="G569" s="255"/>
      <c r="H569" s="256"/>
      <c r="I569" s="256"/>
      <c r="J569" s="257"/>
      <c r="K569" s="257"/>
      <c r="L569" s="143"/>
      <c r="M569" s="258"/>
      <c r="N569" s="259"/>
      <c r="O569" s="146"/>
      <c r="P569" s="147"/>
      <c r="Q569" s="148"/>
      <c r="R569" s="147"/>
    </row>
    <row r="570" customFormat="false" ht="12.75" hidden="false" customHeight="false" outlineLevel="0" collapsed="false">
      <c r="A570" s="249"/>
      <c r="B570" s="250"/>
      <c r="C570" s="251"/>
      <c r="D570" s="252"/>
      <c r="E570" s="253"/>
      <c r="F570" s="254"/>
      <c r="G570" s="255"/>
      <c r="H570" s="256"/>
      <c r="I570" s="256"/>
      <c r="J570" s="257"/>
      <c r="K570" s="257"/>
      <c r="L570" s="143"/>
      <c r="M570" s="258"/>
      <c r="N570" s="259"/>
      <c r="O570" s="146"/>
      <c r="P570" s="147"/>
      <c r="Q570" s="148"/>
      <c r="R570" s="147"/>
    </row>
    <row r="571" customFormat="false" ht="12.75" hidden="false" customHeight="false" outlineLevel="0" collapsed="false">
      <c r="A571" s="249"/>
      <c r="B571" s="250"/>
      <c r="C571" s="251"/>
      <c r="D571" s="252"/>
      <c r="E571" s="253"/>
      <c r="F571" s="254"/>
      <c r="G571" s="255"/>
      <c r="H571" s="256"/>
      <c r="I571" s="256"/>
      <c r="J571" s="257"/>
      <c r="K571" s="257"/>
      <c r="L571" s="143"/>
      <c r="M571" s="258"/>
      <c r="N571" s="259"/>
      <c r="O571" s="146"/>
      <c r="P571" s="147"/>
      <c r="Q571" s="148"/>
      <c r="R571" s="147"/>
    </row>
    <row r="572" customFormat="false" ht="12.75" hidden="false" customHeight="false" outlineLevel="0" collapsed="false">
      <c r="A572" s="249"/>
      <c r="B572" s="250"/>
      <c r="C572" s="251"/>
      <c r="D572" s="252"/>
      <c r="E572" s="253"/>
      <c r="F572" s="254"/>
      <c r="G572" s="255"/>
      <c r="H572" s="256"/>
      <c r="I572" s="256"/>
      <c r="J572" s="257"/>
      <c r="K572" s="257"/>
      <c r="L572" s="143"/>
      <c r="M572" s="258"/>
      <c r="N572" s="259"/>
      <c r="O572" s="146"/>
      <c r="P572" s="147"/>
      <c r="Q572" s="148"/>
      <c r="R572" s="147"/>
    </row>
    <row r="573" customFormat="false" ht="12.75" hidden="false" customHeight="false" outlineLevel="0" collapsed="false">
      <c r="A573" s="249"/>
      <c r="B573" s="250"/>
      <c r="C573" s="251"/>
      <c r="D573" s="252"/>
      <c r="E573" s="253"/>
      <c r="F573" s="254"/>
      <c r="G573" s="255"/>
      <c r="H573" s="256"/>
      <c r="I573" s="256"/>
      <c r="J573" s="257"/>
      <c r="K573" s="257"/>
      <c r="L573" s="143"/>
      <c r="M573" s="258"/>
      <c r="N573" s="259"/>
      <c r="O573" s="146"/>
      <c r="P573" s="147"/>
      <c r="Q573" s="148"/>
      <c r="R573" s="147"/>
    </row>
    <row r="574" customFormat="false" ht="12.75" hidden="false" customHeight="false" outlineLevel="0" collapsed="false">
      <c r="A574" s="249"/>
      <c r="B574" s="250"/>
      <c r="C574" s="251"/>
      <c r="D574" s="252"/>
      <c r="E574" s="253"/>
      <c r="F574" s="254"/>
      <c r="G574" s="255"/>
      <c r="H574" s="256"/>
      <c r="I574" s="256"/>
      <c r="J574" s="257"/>
      <c r="K574" s="257"/>
      <c r="L574" s="143"/>
      <c r="M574" s="258"/>
      <c r="N574" s="259"/>
      <c r="O574" s="146"/>
      <c r="P574" s="147"/>
      <c r="Q574" s="148"/>
      <c r="R574" s="147"/>
    </row>
    <row r="575" customFormat="false" ht="12.75" hidden="false" customHeight="false" outlineLevel="0" collapsed="false">
      <c r="A575" s="249"/>
      <c r="B575" s="250"/>
      <c r="C575" s="251"/>
      <c r="D575" s="252"/>
      <c r="E575" s="253"/>
      <c r="F575" s="254"/>
      <c r="G575" s="255"/>
      <c r="H575" s="256"/>
      <c r="I575" s="256"/>
      <c r="J575" s="257"/>
      <c r="K575" s="257"/>
      <c r="L575" s="143"/>
      <c r="M575" s="258"/>
      <c r="N575" s="259"/>
      <c r="O575" s="146"/>
      <c r="P575" s="147"/>
      <c r="Q575" s="148"/>
      <c r="R575" s="147"/>
    </row>
    <row r="576" customFormat="false" ht="12.75" hidden="false" customHeight="false" outlineLevel="0" collapsed="false">
      <c r="A576" s="249"/>
      <c r="B576" s="250"/>
      <c r="C576" s="251"/>
      <c r="D576" s="252"/>
      <c r="E576" s="253"/>
      <c r="F576" s="254"/>
      <c r="G576" s="255"/>
      <c r="H576" s="256"/>
      <c r="I576" s="256"/>
      <c r="J576" s="257"/>
      <c r="K576" s="257"/>
      <c r="L576" s="143"/>
      <c r="M576" s="258"/>
      <c r="N576" s="259"/>
      <c r="O576" s="146"/>
      <c r="P576" s="147"/>
      <c r="Q576" s="148"/>
      <c r="R576" s="147"/>
    </row>
    <row r="577" customFormat="false" ht="12.75" hidden="false" customHeight="false" outlineLevel="0" collapsed="false">
      <c r="A577" s="249"/>
      <c r="B577" s="250"/>
      <c r="C577" s="251"/>
      <c r="D577" s="252"/>
      <c r="E577" s="253"/>
      <c r="F577" s="254"/>
      <c r="G577" s="255"/>
      <c r="H577" s="256"/>
      <c r="I577" s="256"/>
      <c r="J577" s="257"/>
      <c r="K577" s="257"/>
      <c r="L577" s="143"/>
      <c r="M577" s="258"/>
      <c r="N577" s="259"/>
      <c r="O577" s="146"/>
      <c r="P577" s="147"/>
      <c r="Q577" s="148"/>
      <c r="R577" s="147"/>
    </row>
    <row r="578" customFormat="false" ht="12.75" hidden="false" customHeight="false" outlineLevel="0" collapsed="false">
      <c r="A578" s="249"/>
      <c r="B578" s="250"/>
      <c r="C578" s="251"/>
      <c r="D578" s="252"/>
      <c r="E578" s="253"/>
      <c r="F578" s="254"/>
      <c r="G578" s="255"/>
      <c r="H578" s="256"/>
      <c r="I578" s="256"/>
      <c r="J578" s="257"/>
      <c r="K578" s="257"/>
      <c r="L578" s="143"/>
      <c r="M578" s="258"/>
      <c r="N578" s="259"/>
      <c r="O578" s="146"/>
      <c r="P578" s="147"/>
      <c r="Q578" s="148"/>
      <c r="R578" s="147"/>
    </row>
    <row r="579" customFormat="false" ht="12.75" hidden="false" customHeight="false" outlineLevel="0" collapsed="false">
      <c r="A579" s="249"/>
      <c r="B579" s="250"/>
      <c r="C579" s="251"/>
      <c r="D579" s="252"/>
      <c r="E579" s="253"/>
      <c r="F579" s="254"/>
      <c r="G579" s="255"/>
      <c r="H579" s="256"/>
      <c r="I579" s="256"/>
      <c r="J579" s="257"/>
      <c r="K579" s="257"/>
      <c r="L579" s="143"/>
      <c r="M579" s="258"/>
      <c r="N579" s="259"/>
      <c r="O579" s="146"/>
      <c r="P579" s="147"/>
      <c r="Q579" s="148"/>
      <c r="R579" s="147"/>
    </row>
    <row r="580" customFormat="false" ht="12.75" hidden="false" customHeight="false" outlineLevel="0" collapsed="false">
      <c r="A580" s="249"/>
      <c r="B580" s="250"/>
      <c r="C580" s="251"/>
      <c r="D580" s="252"/>
      <c r="E580" s="253"/>
      <c r="F580" s="254"/>
      <c r="G580" s="255"/>
      <c r="H580" s="256"/>
      <c r="I580" s="256"/>
      <c r="J580" s="257"/>
      <c r="K580" s="257"/>
      <c r="L580" s="143"/>
      <c r="M580" s="258"/>
      <c r="N580" s="259"/>
      <c r="O580" s="146"/>
      <c r="P580" s="147"/>
      <c r="Q580" s="148"/>
      <c r="R580" s="147"/>
    </row>
    <row r="581" customFormat="false" ht="12.75" hidden="false" customHeight="false" outlineLevel="0" collapsed="false">
      <c r="A581" s="249"/>
      <c r="B581" s="250"/>
      <c r="C581" s="251"/>
      <c r="D581" s="252"/>
      <c r="E581" s="253"/>
      <c r="F581" s="254"/>
      <c r="G581" s="255"/>
      <c r="H581" s="256"/>
      <c r="I581" s="256"/>
      <c r="J581" s="257"/>
      <c r="K581" s="257"/>
      <c r="L581" s="143"/>
      <c r="M581" s="258"/>
      <c r="N581" s="259"/>
      <c r="O581" s="146"/>
      <c r="P581" s="147"/>
      <c r="Q581" s="148"/>
      <c r="R581" s="147"/>
    </row>
    <row r="582" customFormat="false" ht="12.75" hidden="false" customHeight="false" outlineLevel="0" collapsed="false">
      <c r="A582" s="249"/>
      <c r="B582" s="250"/>
      <c r="C582" s="251"/>
      <c r="D582" s="252"/>
      <c r="E582" s="253"/>
      <c r="F582" s="254"/>
      <c r="G582" s="255"/>
      <c r="H582" s="256"/>
      <c r="I582" s="256"/>
      <c r="J582" s="257"/>
      <c r="K582" s="257"/>
      <c r="L582" s="143"/>
      <c r="M582" s="258"/>
      <c r="N582" s="259"/>
      <c r="O582" s="146"/>
      <c r="P582" s="147"/>
      <c r="Q582" s="148"/>
      <c r="R582" s="147"/>
    </row>
    <row r="583" customFormat="false" ht="12.75" hidden="false" customHeight="false" outlineLevel="0" collapsed="false">
      <c r="A583" s="249"/>
      <c r="B583" s="250"/>
      <c r="C583" s="251"/>
      <c r="D583" s="252"/>
      <c r="E583" s="253"/>
      <c r="F583" s="254"/>
      <c r="G583" s="255"/>
      <c r="H583" s="256"/>
      <c r="I583" s="256"/>
      <c r="J583" s="257"/>
      <c r="K583" s="257"/>
      <c r="L583" s="143"/>
      <c r="M583" s="258"/>
      <c r="N583" s="259"/>
      <c r="O583" s="146"/>
      <c r="P583" s="147"/>
      <c r="Q583" s="148"/>
      <c r="R583" s="147"/>
    </row>
    <row r="584" customFormat="false" ht="12.75" hidden="false" customHeight="false" outlineLevel="0" collapsed="false">
      <c r="A584" s="249"/>
      <c r="B584" s="250"/>
      <c r="C584" s="251"/>
      <c r="D584" s="252"/>
      <c r="E584" s="253"/>
      <c r="F584" s="254"/>
      <c r="G584" s="255"/>
      <c r="H584" s="256"/>
      <c r="I584" s="256"/>
      <c r="J584" s="257"/>
      <c r="K584" s="257"/>
      <c r="L584" s="143"/>
      <c r="M584" s="258"/>
      <c r="N584" s="259"/>
      <c r="O584" s="146"/>
      <c r="P584" s="147"/>
      <c r="Q584" s="148"/>
      <c r="R584" s="147"/>
    </row>
    <row r="585" customFormat="false" ht="12.75" hidden="false" customHeight="false" outlineLevel="0" collapsed="false">
      <c r="A585" s="249"/>
      <c r="B585" s="250"/>
      <c r="C585" s="251"/>
      <c r="D585" s="252"/>
      <c r="E585" s="253"/>
      <c r="F585" s="254"/>
      <c r="G585" s="255"/>
      <c r="H585" s="256"/>
      <c r="I585" s="256"/>
      <c r="J585" s="257"/>
      <c r="K585" s="257"/>
      <c r="L585" s="143"/>
      <c r="M585" s="258"/>
      <c r="N585" s="259"/>
      <c r="O585" s="146"/>
      <c r="P585" s="147"/>
      <c r="Q585" s="148"/>
      <c r="R585" s="147"/>
    </row>
    <row r="586" customFormat="false" ht="12.75" hidden="false" customHeight="false" outlineLevel="0" collapsed="false">
      <c r="A586" s="249"/>
      <c r="B586" s="250"/>
      <c r="C586" s="251"/>
      <c r="D586" s="252"/>
      <c r="E586" s="253"/>
      <c r="F586" s="254"/>
      <c r="G586" s="255"/>
      <c r="H586" s="256"/>
      <c r="I586" s="256"/>
      <c r="J586" s="257"/>
      <c r="K586" s="257"/>
      <c r="L586" s="143"/>
      <c r="M586" s="258"/>
      <c r="N586" s="259"/>
      <c r="O586" s="146"/>
      <c r="P586" s="147"/>
      <c r="Q586" s="148"/>
      <c r="R586" s="147"/>
    </row>
    <row r="587" customFormat="false" ht="12.75" hidden="false" customHeight="false" outlineLevel="0" collapsed="false">
      <c r="A587" s="249"/>
      <c r="B587" s="250"/>
      <c r="C587" s="251"/>
      <c r="D587" s="252"/>
      <c r="E587" s="253"/>
      <c r="F587" s="254"/>
      <c r="G587" s="255"/>
      <c r="H587" s="256"/>
      <c r="I587" s="256"/>
      <c r="J587" s="257"/>
      <c r="K587" s="257"/>
      <c r="L587" s="143"/>
      <c r="M587" s="258"/>
      <c r="N587" s="259"/>
      <c r="O587" s="146"/>
      <c r="P587" s="147"/>
      <c r="Q587" s="148"/>
      <c r="R587" s="147"/>
    </row>
    <row r="588" customFormat="false" ht="12.75" hidden="false" customHeight="false" outlineLevel="0" collapsed="false">
      <c r="A588" s="249"/>
      <c r="B588" s="250"/>
      <c r="C588" s="251"/>
      <c r="D588" s="252"/>
      <c r="E588" s="253"/>
      <c r="F588" s="254"/>
      <c r="G588" s="255"/>
      <c r="H588" s="256"/>
      <c r="I588" s="256"/>
      <c r="J588" s="257"/>
      <c r="K588" s="257"/>
      <c r="L588" s="143"/>
      <c r="M588" s="258"/>
      <c r="N588" s="259"/>
      <c r="O588" s="146"/>
      <c r="P588" s="147"/>
      <c r="Q588" s="148"/>
      <c r="R588" s="147"/>
    </row>
    <row r="589" customFormat="false" ht="12.75" hidden="false" customHeight="false" outlineLevel="0" collapsed="false">
      <c r="A589" s="249"/>
      <c r="B589" s="250"/>
      <c r="C589" s="251"/>
      <c r="D589" s="252"/>
      <c r="E589" s="253"/>
      <c r="F589" s="254"/>
      <c r="G589" s="255"/>
      <c r="H589" s="256"/>
      <c r="I589" s="256"/>
      <c r="J589" s="257"/>
      <c r="K589" s="257"/>
      <c r="L589" s="143"/>
      <c r="M589" s="258"/>
      <c r="N589" s="259"/>
      <c r="O589" s="146"/>
      <c r="P589" s="147"/>
      <c r="Q589" s="148"/>
      <c r="R589" s="147"/>
    </row>
    <row r="590" customFormat="false" ht="12.75" hidden="false" customHeight="false" outlineLevel="0" collapsed="false">
      <c r="A590" s="249"/>
      <c r="B590" s="250"/>
      <c r="C590" s="251"/>
      <c r="D590" s="252"/>
      <c r="E590" s="253"/>
      <c r="F590" s="254"/>
      <c r="G590" s="255"/>
      <c r="H590" s="256"/>
      <c r="I590" s="256"/>
      <c r="J590" s="257"/>
      <c r="K590" s="257"/>
      <c r="L590" s="143"/>
      <c r="M590" s="258"/>
      <c r="N590" s="259"/>
      <c r="O590" s="146"/>
      <c r="P590" s="147"/>
      <c r="Q590" s="148"/>
      <c r="R590" s="147"/>
    </row>
    <row r="591" customFormat="false" ht="12.75" hidden="false" customHeight="false" outlineLevel="0" collapsed="false">
      <c r="A591" s="249"/>
      <c r="B591" s="250"/>
      <c r="C591" s="251"/>
      <c r="D591" s="252"/>
      <c r="E591" s="253"/>
      <c r="F591" s="254"/>
      <c r="G591" s="255"/>
      <c r="H591" s="256"/>
      <c r="I591" s="256"/>
      <c r="J591" s="257"/>
      <c r="K591" s="257"/>
      <c r="L591" s="143"/>
      <c r="M591" s="258"/>
      <c r="N591" s="259"/>
      <c r="O591" s="146"/>
      <c r="P591" s="147"/>
      <c r="Q591" s="148"/>
      <c r="R591" s="147"/>
    </row>
    <row r="592" customFormat="false" ht="12.75" hidden="false" customHeight="false" outlineLevel="0" collapsed="false">
      <c r="A592" s="249"/>
      <c r="B592" s="250"/>
      <c r="C592" s="251"/>
      <c r="D592" s="252"/>
      <c r="E592" s="253"/>
      <c r="F592" s="254"/>
      <c r="G592" s="255"/>
      <c r="H592" s="256"/>
      <c r="I592" s="256"/>
      <c r="J592" s="257"/>
      <c r="K592" s="257"/>
      <c r="L592" s="143"/>
      <c r="M592" s="258"/>
      <c r="N592" s="259"/>
      <c r="O592" s="146"/>
      <c r="P592" s="147"/>
      <c r="Q592" s="148"/>
      <c r="R592" s="147"/>
    </row>
    <row r="593" customFormat="false" ht="12.75" hidden="false" customHeight="false" outlineLevel="0" collapsed="false">
      <c r="A593" s="249"/>
      <c r="B593" s="250"/>
      <c r="C593" s="251"/>
      <c r="D593" s="252"/>
      <c r="E593" s="253"/>
      <c r="F593" s="254"/>
      <c r="G593" s="255"/>
      <c r="H593" s="256"/>
      <c r="I593" s="256"/>
      <c r="J593" s="257"/>
      <c r="K593" s="257"/>
      <c r="L593" s="143"/>
      <c r="M593" s="258"/>
      <c r="N593" s="259"/>
      <c r="O593" s="146"/>
      <c r="P593" s="147"/>
      <c r="Q593" s="148"/>
      <c r="R593" s="147"/>
    </row>
    <row r="594" customFormat="false" ht="12.75" hidden="false" customHeight="false" outlineLevel="0" collapsed="false">
      <c r="A594" s="249"/>
      <c r="B594" s="250"/>
      <c r="C594" s="251"/>
      <c r="D594" s="252"/>
      <c r="E594" s="253"/>
      <c r="F594" s="254"/>
      <c r="G594" s="255"/>
      <c r="H594" s="256"/>
      <c r="I594" s="256"/>
      <c r="J594" s="257"/>
      <c r="K594" s="257"/>
      <c r="L594" s="143"/>
      <c r="M594" s="258"/>
      <c r="N594" s="259"/>
      <c r="O594" s="146"/>
      <c r="P594" s="147"/>
      <c r="Q594" s="148"/>
      <c r="R594" s="147"/>
    </row>
    <row r="595" customFormat="false" ht="12.75" hidden="false" customHeight="false" outlineLevel="0" collapsed="false">
      <c r="A595" s="249"/>
      <c r="B595" s="250"/>
      <c r="C595" s="251"/>
      <c r="D595" s="252"/>
      <c r="E595" s="253"/>
      <c r="F595" s="254"/>
      <c r="G595" s="255"/>
      <c r="H595" s="256"/>
      <c r="I595" s="256"/>
      <c r="J595" s="257"/>
      <c r="K595" s="257"/>
      <c r="L595" s="143"/>
      <c r="M595" s="258"/>
      <c r="N595" s="259"/>
      <c r="O595" s="146"/>
      <c r="P595" s="147"/>
      <c r="Q595" s="148"/>
      <c r="R595" s="147"/>
    </row>
    <row r="596" customFormat="false" ht="12.75" hidden="false" customHeight="false" outlineLevel="0" collapsed="false">
      <c r="A596" s="249"/>
      <c r="B596" s="250"/>
      <c r="C596" s="251"/>
      <c r="D596" s="252"/>
      <c r="E596" s="253"/>
      <c r="F596" s="254"/>
      <c r="G596" s="255"/>
      <c r="H596" s="256"/>
      <c r="I596" s="256"/>
      <c r="J596" s="257"/>
      <c r="K596" s="257"/>
      <c r="L596" s="143"/>
      <c r="M596" s="258"/>
      <c r="N596" s="259"/>
      <c r="O596" s="146"/>
      <c r="P596" s="147"/>
      <c r="Q596" s="148"/>
      <c r="R596" s="147"/>
    </row>
    <row r="597" customFormat="false" ht="12.75" hidden="false" customHeight="false" outlineLevel="0" collapsed="false">
      <c r="A597" s="249"/>
      <c r="B597" s="250"/>
      <c r="C597" s="251"/>
      <c r="D597" s="252"/>
      <c r="E597" s="253"/>
      <c r="F597" s="254"/>
      <c r="G597" s="255"/>
      <c r="H597" s="256"/>
      <c r="I597" s="256"/>
      <c r="J597" s="257"/>
      <c r="K597" s="257"/>
      <c r="L597" s="143"/>
      <c r="M597" s="258"/>
      <c r="N597" s="259"/>
      <c r="O597" s="146"/>
      <c r="P597" s="147"/>
      <c r="Q597" s="148"/>
      <c r="R597" s="147"/>
    </row>
    <row r="598" customFormat="false" ht="12.75" hidden="false" customHeight="false" outlineLevel="0" collapsed="false">
      <c r="A598" s="249"/>
      <c r="B598" s="250"/>
      <c r="C598" s="251"/>
      <c r="D598" s="252"/>
      <c r="E598" s="253"/>
      <c r="F598" s="254"/>
      <c r="G598" s="255"/>
      <c r="H598" s="256"/>
      <c r="I598" s="256"/>
      <c r="J598" s="257"/>
      <c r="K598" s="257"/>
      <c r="L598" s="143"/>
      <c r="M598" s="258"/>
      <c r="N598" s="259"/>
      <c r="O598" s="146"/>
      <c r="P598" s="147"/>
      <c r="Q598" s="148"/>
      <c r="R598" s="147"/>
    </row>
    <row r="599" customFormat="false" ht="12.75" hidden="false" customHeight="false" outlineLevel="0" collapsed="false">
      <c r="A599" s="249"/>
      <c r="B599" s="250"/>
      <c r="C599" s="251"/>
      <c r="D599" s="252"/>
      <c r="E599" s="253"/>
      <c r="F599" s="254"/>
      <c r="G599" s="255"/>
      <c r="H599" s="256"/>
      <c r="I599" s="256"/>
      <c r="J599" s="257"/>
      <c r="K599" s="257"/>
      <c r="L599" s="143"/>
      <c r="M599" s="258"/>
      <c r="N599" s="259"/>
      <c r="O599" s="146"/>
      <c r="P599" s="147"/>
      <c r="Q599" s="148"/>
      <c r="R599" s="147"/>
    </row>
    <row r="600" customFormat="false" ht="12.75" hidden="false" customHeight="false" outlineLevel="0" collapsed="false">
      <c r="A600" s="249"/>
      <c r="B600" s="250"/>
      <c r="C600" s="251"/>
      <c r="D600" s="252"/>
      <c r="E600" s="253"/>
      <c r="F600" s="254"/>
      <c r="G600" s="255"/>
      <c r="H600" s="256"/>
      <c r="I600" s="256"/>
      <c r="J600" s="257"/>
      <c r="K600" s="257"/>
      <c r="L600" s="143"/>
      <c r="M600" s="258"/>
      <c r="N600" s="259"/>
      <c r="O600" s="146"/>
      <c r="P600" s="147"/>
      <c r="Q600" s="148"/>
      <c r="R600" s="147"/>
    </row>
    <row r="601" customFormat="false" ht="12.75" hidden="false" customHeight="false" outlineLevel="0" collapsed="false">
      <c r="A601" s="249"/>
      <c r="B601" s="250"/>
      <c r="C601" s="251"/>
      <c r="D601" s="252"/>
      <c r="E601" s="253"/>
      <c r="F601" s="254"/>
      <c r="G601" s="255"/>
      <c r="H601" s="256"/>
      <c r="I601" s="256"/>
      <c r="J601" s="257"/>
      <c r="K601" s="257"/>
      <c r="L601" s="143"/>
      <c r="M601" s="258"/>
      <c r="N601" s="259"/>
      <c r="O601" s="146"/>
      <c r="P601" s="147"/>
      <c r="Q601" s="148"/>
      <c r="R601" s="147"/>
    </row>
    <row r="602" customFormat="false" ht="12.75" hidden="false" customHeight="false" outlineLevel="0" collapsed="false">
      <c r="A602" s="249"/>
      <c r="B602" s="250"/>
      <c r="C602" s="251"/>
      <c r="D602" s="252"/>
      <c r="E602" s="253"/>
      <c r="F602" s="254"/>
      <c r="G602" s="255"/>
      <c r="H602" s="256"/>
      <c r="I602" s="256"/>
      <c r="J602" s="257"/>
      <c r="K602" s="257"/>
      <c r="L602" s="143"/>
      <c r="M602" s="258"/>
      <c r="N602" s="259"/>
      <c r="O602" s="146"/>
      <c r="P602" s="147"/>
      <c r="Q602" s="148"/>
      <c r="R602" s="147"/>
    </row>
    <row r="603" customFormat="false" ht="12.75" hidden="false" customHeight="false" outlineLevel="0" collapsed="false">
      <c r="A603" s="249"/>
      <c r="B603" s="250"/>
      <c r="C603" s="251"/>
      <c r="D603" s="252"/>
      <c r="E603" s="253"/>
      <c r="F603" s="254"/>
      <c r="G603" s="255"/>
      <c r="H603" s="256"/>
      <c r="I603" s="256"/>
      <c r="J603" s="257"/>
      <c r="K603" s="257"/>
      <c r="L603" s="143"/>
      <c r="M603" s="258"/>
      <c r="N603" s="259"/>
      <c r="O603" s="146"/>
      <c r="P603" s="147"/>
      <c r="Q603" s="148"/>
      <c r="R603" s="147"/>
    </row>
    <row r="604" customFormat="false" ht="12.75" hidden="false" customHeight="false" outlineLevel="0" collapsed="false">
      <c r="A604" s="260"/>
      <c r="B604" s="261"/>
      <c r="C604" s="262"/>
      <c r="D604" s="263"/>
      <c r="E604" s="264"/>
      <c r="F604" s="70"/>
      <c r="G604" s="56"/>
      <c r="H604" s="265"/>
      <c r="I604" s="56"/>
      <c r="J604" s="266"/>
      <c r="K604" s="267"/>
      <c r="L604" s="143"/>
      <c r="M604" s="237"/>
      <c r="N604" s="261"/>
      <c r="R604" s="147"/>
    </row>
    <row r="605" customFormat="false" ht="12.75" hidden="false" customHeight="false" outlineLevel="0" collapsed="false">
      <c r="A605" s="260"/>
      <c r="B605" s="261"/>
      <c r="C605" s="262"/>
      <c r="D605" s="263"/>
      <c r="E605" s="264"/>
      <c r="F605" s="70"/>
      <c r="G605" s="56"/>
      <c r="H605" s="265"/>
      <c r="I605" s="56"/>
      <c r="J605" s="266"/>
      <c r="K605" s="267"/>
      <c r="L605" s="143"/>
      <c r="M605" s="237"/>
      <c r="N605" s="261"/>
      <c r="R605" s="147"/>
    </row>
    <row r="606" customFormat="false" ht="12.75" hidden="false" customHeight="false" outlineLevel="0" collapsed="false">
      <c r="A606" s="260"/>
      <c r="B606" s="261"/>
      <c r="C606" s="262"/>
      <c r="D606" s="263"/>
      <c r="E606" s="264"/>
      <c r="F606" s="70"/>
      <c r="G606" s="56"/>
      <c r="H606" s="265"/>
      <c r="I606" s="56"/>
      <c r="J606" s="266"/>
      <c r="K606" s="267"/>
      <c r="L606" s="143"/>
      <c r="M606" s="237"/>
      <c r="N606" s="261"/>
      <c r="R606" s="147"/>
    </row>
    <row r="607" customFormat="false" ht="12.75" hidden="false" customHeight="false" outlineLevel="0" collapsed="false">
      <c r="A607" s="260"/>
      <c r="B607" s="261"/>
      <c r="C607" s="262"/>
      <c r="D607" s="263"/>
      <c r="E607" s="264"/>
      <c r="F607" s="70"/>
      <c r="G607" s="56"/>
      <c r="H607" s="265"/>
      <c r="I607" s="56"/>
      <c r="J607" s="266"/>
      <c r="K607" s="267"/>
      <c r="L607" s="143"/>
      <c r="M607" s="237"/>
      <c r="N607" s="261"/>
      <c r="R607" s="147"/>
    </row>
    <row r="608" customFormat="false" ht="12.75" hidden="false" customHeight="false" outlineLevel="0" collapsed="false">
      <c r="A608" s="260"/>
      <c r="B608" s="261"/>
      <c r="C608" s="262"/>
      <c r="D608" s="263"/>
      <c r="E608" s="264"/>
      <c r="F608" s="70"/>
      <c r="G608" s="56"/>
      <c r="H608" s="265"/>
      <c r="I608" s="56"/>
      <c r="J608" s="266"/>
      <c r="K608" s="267"/>
      <c r="L608" s="143"/>
      <c r="M608" s="237"/>
      <c r="N608" s="261"/>
      <c r="R608" s="147"/>
    </row>
    <row r="609" customFormat="false" ht="12.75" hidden="false" customHeight="false" outlineLevel="0" collapsed="false">
      <c r="A609" s="260"/>
      <c r="B609" s="261"/>
      <c r="C609" s="262"/>
      <c r="D609" s="263"/>
      <c r="E609" s="264"/>
      <c r="F609" s="70"/>
      <c r="G609" s="56"/>
      <c r="H609" s="265"/>
      <c r="I609" s="56"/>
      <c r="J609" s="266"/>
      <c r="K609" s="267"/>
      <c r="L609" s="143"/>
      <c r="M609" s="237"/>
      <c r="N609" s="261"/>
      <c r="R609" s="147"/>
    </row>
    <row r="610" customFormat="false" ht="12.75" hidden="false" customHeight="false" outlineLevel="0" collapsed="false">
      <c r="A610" s="260"/>
      <c r="B610" s="261"/>
      <c r="C610" s="262"/>
      <c r="D610" s="263"/>
      <c r="E610" s="264"/>
      <c r="F610" s="70"/>
      <c r="G610" s="56"/>
      <c r="H610" s="265"/>
      <c r="I610" s="56"/>
      <c r="J610" s="266"/>
      <c r="K610" s="267"/>
      <c r="L610" s="143"/>
      <c r="M610" s="237"/>
      <c r="N610" s="261"/>
      <c r="R610" s="147"/>
    </row>
    <row r="611" customFormat="false" ht="12.75" hidden="false" customHeight="false" outlineLevel="0" collapsed="false">
      <c r="A611" s="260"/>
      <c r="B611" s="261"/>
      <c r="C611" s="262"/>
      <c r="D611" s="263"/>
      <c r="E611" s="264"/>
      <c r="F611" s="70"/>
      <c r="G611" s="56"/>
      <c r="H611" s="265"/>
      <c r="I611" s="56"/>
      <c r="J611" s="266"/>
      <c r="K611" s="267"/>
      <c r="L611" s="143"/>
      <c r="M611" s="237"/>
      <c r="N611" s="261"/>
      <c r="R611" s="147"/>
    </row>
    <row r="612" customFormat="false" ht="12.75" hidden="false" customHeight="false" outlineLevel="0" collapsed="false">
      <c r="A612" s="260"/>
      <c r="B612" s="261"/>
      <c r="C612" s="262"/>
      <c r="D612" s="263"/>
      <c r="E612" s="264"/>
      <c r="F612" s="70"/>
      <c r="G612" s="56"/>
      <c r="H612" s="265"/>
      <c r="I612" s="56"/>
      <c r="J612" s="266"/>
      <c r="K612" s="267"/>
      <c r="L612" s="143"/>
      <c r="M612" s="237"/>
      <c r="N612" s="261"/>
      <c r="R612" s="147"/>
    </row>
    <row r="613" customFormat="false" ht="12.75" hidden="false" customHeight="false" outlineLevel="0" collapsed="false">
      <c r="A613" s="260"/>
      <c r="B613" s="261"/>
      <c r="C613" s="262"/>
      <c r="D613" s="263"/>
      <c r="E613" s="264"/>
      <c r="F613" s="70"/>
      <c r="G613" s="56"/>
      <c r="H613" s="265"/>
      <c r="I613" s="56"/>
      <c r="J613" s="266"/>
      <c r="K613" s="267"/>
      <c r="L613" s="143"/>
      <c r="M613" s="237"/>
      <c r="N613" s="261"/>
      <c r="R613" s="147"/>
    </row>
    <row r="614" customFormat="false" ht="12.75" hidden="false" customHeight="false" outlineLevel="0" collapsed="false">
      <c r="A614" s="260"/>
      <c r="B614" s="261"/>
      <c r="C614" s="262"/>
      <c r="D614" s="263"/>
      <c r="E614" s="264"/>
      <c r="F614" s="70"/>
      <c r="G614" s="56"/>
      <c r="H614" s="265"/>
      <c r="I614" s="56"/>
      <c r="J614" s="266"/>
      <c r="K614" s="267"/>
      <c r="L614" s="143"/>
      <c r="M614" s="237"/>
      <c r="N614" s="261"/>
      <c r="R614" s="147"/>
    </row>
    <row r="615" customFormat="false" ht="12.75" hidden="false" customHeight="false" outlineLevel="0" collapsed="false">
      <c r="A615" s="260"/>
      <c r="B615" s="261"/>
      <c r="C615" s="262"/>
      <c r="D615" s="263"/>
      <c r="E615" s="264"/>
      <c r="F615" s="70"/>
      <c r="G615" s="56"/>
      <c r="H615" s="265"/>
      <c r="I615" s="56"/>
      <c r="J615" s="266"/>
      <c r="K615" s="267"/>
      <c r="L615" s="143"/>
      <c r="M615" s="237"/>
      <c r="N615" s="261"/>
      <c r="R615" s="147"/>
    </row>
    <row r="616" customFormat="false" ht="12.75" hidden="false" customHeight="false" outlineLevel="0" collapsed="false">
      <c r="A616" s="260"/>
      <c r="B616" s="261"/>
      <c r="C616" s="262"/>
      <c r="D616" s="263"/>
      <c r="E616" s="264"/>
      <c r="F616" s="70"/>
      <c r="G616" s="56"/>
      <c r="H616" s="265"/>
      <c r="I616" s="56"/>
      <c r="J616" s="266"/>
      <c r="K616" s="267"/>
      <c r="L616" s="143"/>
      <c r="M616" s="237"/>
      <c r="N616" s="261"/>
      <c r="R616" s="147"/>
    </row>
    <row r="617" customFormat="false" ht="12.75" hidden="false" customHeight="false" outlineLevel="0" collapsed="false">
      <c r="A617" s="260"/>
      <c r="B617" s="261"/>
      <c r="C617" s="262"/>
      <c r="D617" s="263"/>
      <c r="E617" s="264"/>
      <c r="F617" s="70"/>
      <c r="G617" s="56"/>
      <c r="H617" s="265"/>
      <c r="I617" s="56"/>
      <c r="J617" s="266"/>
      <c r="K617" s="267"/>
      <c r="L617" s="143"/>
      <c r="M617" s="237"/>
      <c r="N617" s="261"/>
      <c r="R617" s="147"/>
    </row>
    <row r="618" customFormat="false" ht="12.75" hidden="false" customHeight="false" outlineLevel="0" collapsed="false">
      <c r="A618" s="260"/>
      <c r="B618" s="261"/>
      <c r="C618" s="262"/>
      <c r="D618" s="263"/>
      <c r="E618" s="264"/>
      <c r="F618" s="70"/>
      <c r="G618" s="56"/>
      <c r="H618" s="265"/>
      <c r="I618" s="56"/>
      <c r="J618" s="266"/>
      <c r="K618" s="267"/>
      <c r="L618" s="143"/>
      <c r="M618" s="237"/>
      <c r="N618" s="261"/>
      <c r="R618" s="147"/>
    </row>
    <row r="619" customFormat="false" ht="12.75" hidden="false" customHeight="false" outlineLevel="0" collapsed="false">
      <c r="A619" s="260"/>
      <c r="B619" s="261"/>
      <c r="C619" s="262"/>
      <c r="D619" s="263"/>
      <c r="E619" s="264"/>
      <c r="F619" s="70"/>
      <c r="G619" s="56"/>
      <c r="H619" s="265"/>
      <c r="I619" s="56"/>
      <c r="J619" s="266"/>
      <c r="K619" s="267"/>
      <c r="L619" s="143"/>
      <c r="M619" s="237"/>
      <c r="N619" s="261"/>
      <c r="R619" s="147"/>
    </row>
    <row r="620" customFormat="false" ht="12.75" hidden="false" customHeight="false" outlineLevel="0" collapsed="false">
      <c r="A620" s="260"/>
      <c r="B620" s="261"/>
      <c r="C620" s="262"/>
      <c r="D620" s="263"/>
      <c r="E620" s="264"/>
      <c r="F620" s="70"/>
      <c r="G620" s="56"/>
      <c r="H620" s="265"/>
      <c r="I620" s="56"/>
      <c r="J620" s="266"/>
      <c r="K620" s="267"/>
      <c r="L620" s="143"/>
      <c r="M620" s="237"/>
      <c r="N620" s="261"/>
      <c r="R620" s="147"/>
    </row>
    <row r="621" customFormat="false" ht="12.75" hidden="false" customHeight="false" outlineLevel="0" collapsed="false">
      <c r="A621" s="260"/>
      <c r="B621" s="261"/>
      <c r="C621" s="262"/>
      <c r="D621" s="263"/>
      <c r="E621" s="264"/>
      <c r="F621" s="70"/>
      <c r="G621" s="56"/>
      <c r="H621" s="265"/>
      <c r="I621" s="56"/>
      <c r="J621" s="266"/>
      <c r="K621" s="267"/>
      <c r="L621" s="143"/>
      <c r="M621" s="237"/>
      <c r="N621" s="261"/>
      <c r="R621" s="147"/>
    </row>
    <row r="622" customFormat="false" ht="12.75" hidden="false" customHeight="false" outlineLevel="0" collapsed="false">
      <c r="A622" s="260"/>
      <c r="B622" s="261"/>
      <c r="C622" s="262"/>
      <c r="D622" s="263"/>
      <c r="E622" s="264"/>
      <c r="F622" s="70"/>
      <c r="G622" s="56"/>
      <c r="H622" s="265"/>
      <c r="I622" s="56"/>
      <c r="J622" s="266"/>
      <c r="K622" s="267"/>
      <c r="L622" s="143"/>
      <c r="M622" s="237"/>
      <c r="N622" s="261"/>
      <c r="R622" s="147"/>
    </row>
    <row r="623" customFormat="false" ht="12.75" hidden="false" customHeight="false" outlineLevel="0" collapsed="false">
      <c r="A623" s="260"/>
      <c r="B623" s="261"/>
      <c r="C623" s="262"/>
      <c r="D623" s="263"/>
      <c r="E623" s="264"/>
      <c r="F623" s="70"/>
      <c r="G623" s="56"/>
      <c r="H623" s="265"/>
      <c r="I623" s="56"/>
      <c r="J623" s="266"/>
      <c r="K623" s="267"/>
      <c r="L623" s="143"/>
      <c r="M623" s="237"/>
      <c r="N623" s="261"/>
      <c r="R623" s="147"/>
    </row>
    <row r="624" customFormat="false" ht="12.75" hidden="false" customHeight="false" outlineLevel="0" collapsed="false">
      <c r="A624" s="260"/>
      <c r="B624" s="261"/>
      <c r="C624" s="262"/>
      <c r="D624" s="263"/>
      <c r="E624" s="264"/>
      <c r="F624" s="70"/>
      <c r="G624" s="56"/>
      <c r="H624" s="265"/>
      <c r="I624" s="56"/>
      <c r="J624" s="266"/>
      <c r="K624" s="267"/>
      <c r="L624" s="143"/>
      <c r="M624" s="237"/>
      <c r="N624" s="261"/>
      <c r="R624" s="147"/>
    </row>
    <row r="625" customFormat="false" ht="12.75" hidden="false" customHeight="false" outlineLevel="0" collapsed="false">
      <c r="A625" s="260"/>
      <c r="B625" s="261"/>
      <c r="C625" s="262"/>
      <c r="D625" s="263"/>
      <c r="E625" s="264"/>
      <c r="F625" s="70"/>
      <c r="G625" s="56"/>
      <c r="H625" s="265"/>
      <c r="I625" s="56"/>
      <c r="J625" s="266"/>
      <c r="K625" s="267"/>
      <c r="L625" s="143"/>
      <c r="M625" s="237"/>
      <c r="N625" s="261"/>
      <c r="R625" s="147"/>
    </row>
    <row r="626" customFormat="false" ht="12.75" hidden="false" customHeight="false" outlineLevel="0" collapsed="false">
      <c r="A626" s="260"/>
      <c r="B626" s="261"/>
      <c r="C626" s="262"/>
      <c r="D626" s="263"/>
      <c r="E626" s="264"/>
      <c r="F626" s="70"/>
      <c r="G626" s="56"/>
      <c r="H626" s="265"/>
      <c r="I626" s="56"/>
      <c r="J626" s="266"/>
      <c r="K626" s="267"/>
      <c r="L626" s="143"/>
      <c r="M626" s="237"/>
      <c r="N626" s="261"/>
      <c r="R626" s="147"/>
    </row>
    <row r="627" customFormat="false" ht="12.75" hidden="false" customHeight="false" outlineLevel="0" collapsed="false">
      <c r="A627" s="260"/>
      <c r="B627" s="261"/>
      <c r="C627" s="262"/>
      <c r="D627" s="263"/>
      <c r="E627" s="264"/>
      <c r="F627" s="70"/>
      <c r="G627" s="56"/>
      <c r="H627" s="265"/>
      <c r="I627" s="56"/>
      <c r="J627" s="266"/>
      <c r="K627" s="267"/>
      <c r="L627" s="143"/>
      <c r="M627" s="237"/>
      <c r="N627" s="261"/>
      <c r="R627" s="147"/>
    </row>
    <row r="628" customFormat="false" ht="12.75" hidden="false" customHeight="false" outlineLevel="0" collapsed="false">
      <c r="A628" s="260"/>
      <c r="B628" s="261"/>
      <c r="C628" s="262"/>
      <c r="D628" s="263"/>
      <c r="E628" s="264"/>
      <c r="F628" s="70"/>
      <c r="G628" s="56"/>
      <c r="H628" s="265"/>
      <c r="I628" s="56"/>
      <c r="J628" s="266"/>
      <c r="K628" s="267"/>
      <c r="L628" s="143"/>
      <c r="M628" s="237"/>
      <c r="N628" s="261"/>
      <c r="R628" s="147"/>
    </row>
    <row r="629" customFormat="false" ht="12.75" hidden="false" customHeight="false" outlineLevel="0" collapsed="false">
      <c r="A629" s="260"/>
      <c r="B629" s="261"/>
      <c r="C629" s="262"/>
      <c r="D629" s="263"/>
      <c r="E629" s="264"/>
      <c r="F629" s="70"/>
      <c r="G629" s="56"/>
      <c r="H629" s="265"/>
      <c r="I629" s="56"/>
      <c r="J629" s="266"/>
      <c r="K629" s="267"/>
      <c r="L629" s="143"/>
      <c r="M629" s="237"/>
      <c r="N629" s="261"/>
      <c r="R629" s="147"/>
    </row>
    <row r="630" customFormat="false" ht="12.75" hidden="false" customHeight="false" outlineLevel="0" collapsed="false">
      <c r="A630" s="260"/>
      <c r="B630" s="261"/>
      <c r="C630" s="262"/>
      <c r="D630" s="263"/>
      <c r="E630" s="264"/>
      <c r="F630" s="70"/>
      <c r="G630" s="56"/>
      <c r="H630" s="265"/>
      <c r="I630" s="56"/>
      <c r="J630" s="266"/>
      <c r="K630" s="267"/>
      <c r="L630" s="143"/>
      <c r="M630" s="237"/>
      <c r="N630" s="261"/>
      <c r="R630" s="147"/>
    </row>
    <row r="631" customFormat="false" ht="12.75" hidden="false" customHeight="false" outlineLevel="0" collapsed="false">
      <c r="A631" s="260"/>
      <c r="B631" s="261"/>
      <c r="C631" s="262"/>
      <c r="D631" s="263"/>
      <c r="E631" s="264"/>
      <c r="F631" s="70"/>
      <c r="G631" s="56"/>
      <c r="H631" s="265"/>
      <c r="I631" s="56"/>
      <c r="J631" s="266"/>
      <c r="K631" s="267"/>
      <c r="L631" s="143"/>
      <c r="M631" s="237"/>
      <c r="N631" s="261"/>
      <c r="R631" s="147"/>
    </row>
    <row r="632" customFormat="false" ht="12.75" hidden="false" customHeight="false" outlineLevel="0" collapsed="false">
      <c r="A632" s="260"/>
      <c r="B632" s="261"/>
      <c r="C632" s="262"/>
      <c r="D632" s="263"/>
      <c r="E632" s="264"/>
      <c r="F632" s="70"/>
      <c r="G632" s="56"/>
      <c r="H632" s="265"/>
      <c r="I632" s="56"/>
      <c r="J632" s="266"/>
      <c r="K632" s="267"/>
      <c r="L632" s="143"/>
      <c r="M632" s="237"/>
      <c r="N632" s="261"/>
      <c r="R632" s="147"/>
    </row>
    <row r="633" customFormat="false" ht="12.75" hidden="false" customHeight="false" outlineLevel="0" collapsed="false">
      <c r="A633" s="260"/>
      <c r="B633" s="261"/>
      <c r="C633" s="262"/>
      <c r="D633" s="263"/>
      <c r="E633" s="264"/>
      <c r="F633" s="70"/>
      <c r="G633" s="56"/>
      <c r="H633" s="265"/>
      <c r="I633" s="56"/>
      <c r="J633" s="266"/>
      <c r="K633" s="267"/>
      <c r="L633" s="143"/>
      <c r="M633" s="237"/>
      <c r="N633" s="261"/>
      <c r="R633" s="147"/>
    </row>
    <row r="634" customFormat="false" ht="12.75" hidden="false" customHeight="false" outlineLevel="0" collapsed="false">
      <c r="A634" s="260"/>
      <c r="B634" s="261"/>
      <c r="C634" s="262"/>
      <c r="D634" s="263"/>
      <c r="E634" s="264"/>
      <c r="F634" s="70"/>
      <c r="G634" s="56"/>
      <c r="H634" s="265"/>
      <c r="I634" s="56"/>
      <c r="J634" s="266"/>
      <c r="K634" s="267"/>
      <c r="L634" s="143"/>
      <c r="M634" s="237"/>
      <c r="N634" s="261"/>
      <c r="R634" s="147"/>
    </row>
    <row r="635" customFormat="false" ht="12.75" hidden="false" customHeight="false" outlineLevel="0" collapsed="false">
      <c r="A635" s="260"/>
      <c r="B635" s="261"/>
      <c r="C635" s="262"/>
      <c r="D635" s="263"/>
      <c r="E635" s="264"/>
      <c r="F635" s="70"/>
      <c r="G635" s="56"/>
      <c r="H635" s="265"/>
      <c r="I635" s="56"/>
      <c r="J635" s="266"/>
      <c r="K635" s="267"/>
      <c r="L635" s="143"/>
      <c r="M635" s="237"/>
      <c r="N635" s="261"/>
      <c r="R635" s="147"/>
    </row>
    <row r="636" customFormat="false" ht="12.75" hidden="false" customHeight="false" outlineLevel="0" collapsed="false">
      <c r="A636" s="260"/>
      <c r="B636" s="261"/>
      <c r="C636" s="262"/>
      <c r="D636" s="263"/>
      <c r="E636" s="264"/>
      <c r="F636" s="70"/>
      <c r="G636" s="56"/>
      <c r="H636" s="265"/>
      <c r="I636" s="56"/>
      <c r="J636" s="266"/>
      <c r="K636" s="267"/>
      <c r="L636" s="143"/>
      <c r="M636" s="237"/>
      <c r="N636" s="261"/>
      <c r="R636" s="147"/>
    </row>
    <row r="637" customFormat="false" ht="12.75" hidden="false" customHeight="false" outlineLevel="0" collapsed="false">
      <c r="A637" s="260"/>
      <c r="B637" s="261"/>
      <c r="C637" s="262"/>
      <c r="D637" s="263"/>
      <c r="E637" s="264"/>
      <c r="F637" s="70"/>
      <c r="G637" s="56"/>
      <c r="H637" s="265"/>
      <c r="I637" s="56"/>
      <c r="J637" s="266"/>
      <c r="K637" s="267"/>
      <c r="L637" s="143"/>
      <c r="M637" s="237"/>
      <c r="N637" s="261"/>
      <c r="R637" s="147"/>
    </row>
    <row r="638" customFormat="false" ht="12.75" hidden="false" customHeight="false" outlineLevel="0" collapsed="false">
      <c r="A638" s="260"/>
      <c r="B638" s="261"/>
      <c r="C638" s="262"/>
      <c r="D638" s="263"/>
      <c r="E638" s="264"/>
      <c r="F638" s="70"/>
      <c r="G638" s="56"/>
      <c r="H638" s="265"/>
      <c r="I638" s="56"/>
      <c r="J638" s="266"/>
      <c r="K638" s="267"/>
      <c r="L638" s="143"/>
      <c r="M638" s="237"/>
      <c r="N638" s="261"/>
      <c r="R638" s="147"/>
    </row>
    <row r="639" customFormat="false" ht="12.75" hidden="false" customHeight="false" outlineLevel="0" collapsed="false">
      <c r="A639" s="260"/>
      <c r="B639" s="261"/>
      <c r="C639" s="262"/>
      <c r="D639" s="263"/>
      <c r="E639" s="264"/>
      <c r="F639" s="70"/>
      <c r="G639" s="56"/>
      <c r="H639" s="265"/>
      <c r="I639" s="56"/>
      <c r="J639" s="266"/>
      <c r="K639" s="267"/>
      <c r="L639" s="143"/>
      <c r="M639" s="237"/>
      <c r="N639" s="261"/>
      <c r="R639" s="147"/>
    </row>
    <row r="640" customFormat="false" ht="12.75" hidden="false" customHeight="false" outlineLevel="0" collapsed="false">
      <c r="A640" s="260"/>
      <c r="B640" s="261"/>
      <c r="C640" s="262"/>
      <c r="D640" s="263"/>
      <c r="E640" s="264"/>
      <c r="F640" s="70"/>
      <c r="G640" s="56"/>
      <c r="H640" s="265"/>
      <c r="I640" s="56"/>
      <c r="J640" s="266"/>
      <c r="K640" s="267"/>
      <c r="L640" s="143"/>
      <c r="M640" s="237"/>
      <c r="N640" s="261"/>
      <c r="R640" s="147"/>
    </row>
    <row r="641" customFormat="false" ht="12.75" hidden="false" customHeight="false" outlineLevel="0" collapsed="false">
      <c r="A641" s="260"/>
      <c r="B641" s="261"/>
      <c r="C641" s="262"/>
      <c r="D641" s="263"/>
      <c r="E641" s="264"/>
      <c r="F641" s="70"/>
      <c r="G641" s="56"/>
      <c r="H641" s="265"/>
      <c r="I641" s="56"/>
      <c r="J641" s="266"/>
      <c r="K641" s="267"/>
      <c r="L641" s="143"/>
      <c r="M641" s="237"/>
      <c r="N641" s="261"/>
      <c r="R641" s="147"/>
    </row>
    <row r="642" customFormat="false" ht="12.75" hidden="false" customHeight="false" outlineLevel="0" collapsed="false">
      <c r="A642" s="260"/>
      <c r="B642" s="261"/>
      <c r="C642" s="262"/>
      <c r="D642" s="263"/>
      <c r="E642" s="264"/>
      <c r="F642" s="70"/>
      <c r="G642" s="56"/>
      <c r="H642" s="265"/>
      <c r="I642" s="56"/>
      <c r="J642" s="266"/>
      <c r="K642" s="267"/>
      <c r="L642" s="143"/>
      <c r="M642" s="237"/>
      <c r="N642" s="261"/>
      <c r="R642" s="147"/>
    </row>
    <row r="643" customFormat="false" ht="12.75" hidden="false" customHeight="false" outlineLevel="0" collapsed="false">
      <c r="A643" s="260"/>
      <c r="B643" s="261"/>
      <c r="C643" s="262"/>
      <c r="D643" s="263"/>
      <c r="E643" s="264"/>
      <c r="F643" s="70"/>
      <c r="G643" s="56"/>
      <c r="H643" s="265"/>
      <c r="I643" s="56"/>
      <c r="J643" s="266"/>
      <c r="K643" s="267"/>
      <c r="L643" s="143"/>
      <c r="M643" s="237"/>
      <c r="N643" s="261"/>
      <c r="R643" s="147"/>
    </row>
    <row r="644" customFormat="false" ht="12.75" hidden="false" customHeight="false" outlineLevel="0" collapsed="false">
      <c r="A644" s="260"/>
      <c r="B644" s="261"/>
      <c r="C644" s="262"/>
      <c r="D644" s="263"/>
      <c r="E644" s="264"/>
      <c r="F644" s="70"/>
      <c r="G644" s="56"/>
      <c r="H644" s="265"/>
      <c r="I644" s="56"/>
      <c r="J644" s="266"/>
      <c r="K644" s="267"/>
      <c r="L644" s="143"/>
      <c r="M644" s="237"/>
      <c r="N644" s="261"/>
      <c r="R644" s="147"/>
    </row>
    <row r="645" customFormat="false" ht="12.75" hidden="false" customHeight="false" outlineLevel="0" collapsed="false">
      <c r="A645" s="260"/>
      <c r="B645" s="261"/>
      <c r="C645" s="262"/>
      <c r="D645" s="263"/>
      <c r="E645" s="264"/>
      <c r="F645" s="70"/>
      <c r="G645" s="56"/>
      <c r="H645" s="265"/>
      <c r="I645" s="56"/>
      <c r="J645" s="266"/>
      <c r="K645" s="267"/>
      <c r="L645" s="143"/>
      <c r="M645" s="237"/>
      <c r="N645" s="261"/>
      <c r="R645" s="147"/>
    </row>
    <row r="646" customFormat="false" ht="12.75" hidden="false" customHeight="false" outlineLevel="0" collapsed="false">
      <c r="A646" s="260"/>
      <c r="B646" s="261"/>
      <c r="C646" s="262"/>
      <c r="D646" s="263"/>
      <c r="E646" s="264"/>
      <c r="F646" s="70"/>
      <c r="G646" s="56"/>
      <c r="H646" s="265"/>
      <c r="I646" s="56"/>
      <c r="J646" s="266"/>
      <c r="K646" s="267"/>
      <c r="L646" s="143"/>
      <c r="M646" s="237"/>
      <c r="N646" s="261"/>
      <c r="R646" s="147"/>
    </row>
    <row r="647" customFormat="false" ht="12.75" hidden="false" customHeight="false" outlineLevel="0" collapsed="false">
      <c r="A647" s="260"/>
      <c r="B647" s="261"/>
      <c r="C647" s="262"/>
      <c r="D647" s="263"/>
      <c r="E647" s="264"/>
      <c r="F647" s="70"/>
      <c r="G647" s="56"/>
      <c r="H647" s="265"/>
      <c r="I647" s="56"/>
      <c r="J647" s="266"/>
      <c r="K647" s="267"/>
      <c r="L647" s="143"/>
      <c r="M647" s="237"/>
      <c r="N647" s="261"/>
      <c r="R647" s="147"/>
    </row>
    <row r="648" customFormat="false" ht="12.75" hidden="false" customHeight="false" outlineLevel="0" collapsed="false">
      <c r="A648" s="260"/>
      <c r="B648" s="261"/>
      <c r="C648" s="262"/>
      <c r="D648" s="263"/>
      <c r="E648" s="264"/>
      <c r="F648" s="70"/>
      <c r="G648" s="56"/>
      <c r="H648" s="265"/>
      <c r="I648" s="56"/>
      <c r="J648" s="266"/>
      <c r="K648" s="267"/>
      <c r="L648" s="143"/>
      <c r="M648" s="237"/>
      <c r="N648" s="261"/>
      <c r="R648" s="147"/>
    </row>
    <row r="649" customFormat="false" ht="12.75" hidden="false" customHeight="false" outlineLevel="0" collapsed="false">
      <c r="A649" s="260"/>
      <c r="B649" s="261"/>
      <c r="C649" s="262"/>
      <c r="D649" s="263"/>
      <c r="E649" s="264"/>
      <c r="F649" s="70"/>
      <c r="G649" s="56"/>
      <c r="H649" s="265"/>
      <c r="I649" s="56"/>
      <c r="J649" s="266"/>
      <c r="K649" s="267"/>
      <c r="L649" s="143"/>
      <c r="M649" s="237"/>
      <c r="N649" s="261"/>
      <c r="R649" s="147"/>
    </row>
    <row r="650" customFormat="false" ht="12.75" hidden="false" customHeight="false" outlineLevel="0" collapsed="false">
      <c r="A650" s="260"/>
      <c r="B650" s="261"/>
      <c r="C650" s="262"/>
      <c r="D650" s="263"/>
      <c r="E650" s="264"/>
      <c r="F650" s="70"/>
      <c r="G650" s="56"/>
      <c r="H650" s="265"/>
      <c r="I650" s="56"/>
      <c r="J650" s="266"/>
      <c r="K650" s="267"/>
      <c r="L650" s="143"/>
      <c r="M650" s="237"/>
      <c r="N650" s="261"/>
      <c r="R650" s="147"/>
    </row>
    <row r="651" customFormat="false" ht="12.75" hidden="false" customHeight="false" outlineLevel="0" collapsed="false">
      <c r="A651" s="260"/>
      <c r="B651" s="261"/>
      <c r="C651" s="262"/>
      <c r="D651" s="263"/>
      <c r="E651" s="264"/>
      <c r="F651" s="70"/>
      <c r="G651" s="56"/>
      <c r="H651" s="265"/>
      <c r="I651" s="56"/>
      <c r="J651" s="266"/>
      <c r="K651" s="267"/>
      <c r="L651" s="143"/>
      <c r="M651" s="237"/>
      <c r="N651" s="261"/>
      <c r="R651" s="147"/>
    </row>
    <row r="652" customFormat="false" ht="12.75" hidden="false" customHeight="false" outlineLevel="0" collapsed="false">
      <c r="A652" s="260"/>
      <c r="B652" s="261"/>
      <c r="C652" s="262"/>
      <c r="D652" s="263"/>
      <c r="E652" s="264"/>
      <c r="F652" s="70"/>
      <c r="G652" s="56"/>
      <c r="H652" s="265"/>
      <c r="I652" s="56"/>
      <c r="J652" s="266"/>
      <c r="K652" s="267"/>
      <c r="L652" s="143"/>
      <c r="M652" s="237"/>
      <c r="N652" s="261"/>
      <c r="R652" s="147"/>
    </row>
    <row r="653" customFormat="false" ht="12.75" hidden="false" customHeight="false" outlineLevel="0" collapsed="false">
      <c r="A653" s="260"/>
      <c r="B653" s="261"/>
      <c r="C653" s="262"/>
      <c r="D653" s="263"/>
      <c r="E653" s="264"/>
      <c r="F653" s="70"/>
      <c r="G653" s="56"/>
      <c r="H653" s="265"/>
      <c r="I653" s="56"/>
      <c r="J653" s="266"/>
      <c r="K653" s="267"/>
      <c r="L653" s="143"/>
      <c r="M653" s="237"/>
      <c r="N653" s="261"/>
      <c r="R653" s="147"/>
    </row>
    <row r="654" customFormat="false" ht="12.75" hidden="false" customHeight="false" outlineLevel="0" collapsed="false">
      <c r="A654" s="260"/>
      <c r="B654" s="261"/>
      <c r="C654" s="262"/>
      <c r="D654" s="263"/>
      <c r="E654" s="264"/>
      <c r="F654" s="70"/>
      <c r="G654" s="56"/>
      <c r="H654" s="265"/>
      <c r="I654" s="56"/>
      <c r="J654" s="266"/>
      <c r="K654" s="267"/>
      <c r="L654" s="143"/>
      <c r="M654" s="237"/>
      <c r="N654" s="261"/>
      <c r="R654" s="147"/>
    </row>
    <row r="655" customFormat="false" ht="12.75" hidden="false" customHeight="false" outlineLevel="0" collapsed="false">
      <c r="A655" s="260"/>
      <c r="B655" s="261"/>
      <c r="C655" s="262"/>
      <c r="D655" s="263"/>
      <c r="E655" s="264"/>
      <c r="F655" s="70"/>
      <c r="G655" s="56"/>
      <c r="H655" s="265"/>
      <c r="I655" s="56"/>
      <c r="J655" s="266"/>
      <c r="K655" s="267"/>
      <c r="L655" s="143"/>
      <c r="M655" s="237"/>
      <c r="N655" s="261"/>
      <c r="R655" s="147"/>
    </row>
    <row r="656" customFormat="false" ht="12.75" hidden="false" customHeight="false" outlineLevel="0" collapsed="false">
      <c r="A656" s="260"/>
      <c r="B656" s="261"/>
      <c r="C656" s="262"/>
      <c r="D656" s="263"/>
      <c r="E656" s="264"/>
      <c r="F656" s="70"/>
      <c r="G656" s="56"/>
      <c r="H656" s="265"/>
      <c r="I656" s="56"/>
      <c r="J656" s="266"/>
      <c r="K656" s="267"/>
      <c r="L656" s="143"/>
      <c r="M656" s="237"/>
      <c r="N656" s="261"/>
      <c r="R656" s="147"/>
    </row>
    <row r="657" customFormat="false" ht="12.75" hidden="false" customHeight="false" outlineLevel="0" collapsed="false">
      <c r="A657" s="260"/>
      <c r="B657" s="261"/>
      <c r="C657" s="262"/>
      <c r="D657" s="263"/>
      <c r="E657" s="264"/>
      <c r="F657" s="70"/>
      <c r="G657" s="56"/>
      <c r="H657" s="265"/>
      <c r="I657" s="56"/>
      <c r="J657" s="266"/>
      <c r="K657" s="267"/>
      <c r="L657" s="143"/>
      <c r="M657" s="237"/>
      <c r="N657" s="261"/>
      <c r="R657" s="147"/>
    </row>
    <row r="658" customFormat="false" ht="12.75" hidden="false" customHeight="false" outlineLevel="0" collapsed="false">
      <c r="A658" s="260"/>
      <c r="B658" s="261"/>
      <c r="C658" s="262"/>
      <c r="D658" s="263"/>
      <c r="E658" s="264"/>
      <c r="F658" s="70"/>
      <c r="G658" s="56"/>
      <c r="H658" s="265"/>
      <c r="I658" s="56"/>
      <c r="J658" s="266"/>
      <c r="K658" s="267"/>
      <c r="L658" s="143"/>
      <c r="M658" s="237"/>
      <c r="N658" s="261"/>
      <c r="R658" s="147"/>
    </row>
    <row r="659" customFormat="false" ht="12.75" hidden="false" customHeight="false" outlineLevel="0" collapsed="false">
      <c r="A659" s="260"/>
      <c r="B659" s="261"/>
      <c r="C659" s="262"/>
      <c r="D659" s="263"/>
      <c r="E659" s="264"/>
      <c r="F659" s="70"/>
      <c r="G659" s="56"/>
      <c r="H659" s="265"/>
      <c r="I659" s="56"/>
      <c r="J659" s="266"/>
      <c r="K659" s="267"/>
      <c r="L659" s="143"/>
      <c r="M659" s="237"/>
      <c r="N659" s="261"/>
      <c r="R659" s="147"/>
    </row>
    <row r="660" customFormat="false" ht="12.75" hidden="false" customHeight="false" outlineLevel="0" collapsed="false">
      <c r="A660" s="260"/>
      <c r="B660" s="261"/>
      <c r="C660" s="262"/>
      <c r="D660" s="263"/>
      <c r="E660" s="264"/>
      <c r="F660" s="70"/>
      <c r="G660" s="56"/>
      <c r="H660" s="265"/>
      <c r="I660" s="56"/>
      <c r="J660" s="266"/>
      <c r="K660" s="267"/>
      <c r="L660" s="143"/>
      <c r="M660" s="237"/>
      <c r="N660" s="261"/>
      <c r="R660" s="147"/>
    </row>
    <row r="661" customFormat="false" ht="12.75" hidden="false" customHeight="false" outlineLevel="0" collapsed="false">
      <c r="A661" s="260"/>
      <c r="B661" s="261"/>
      <c r="C661" s="262"/>
      <c r="D661" s="263"/>
      <c r="E661" s="264"/>
      <c r="F661" s="70"/>
      <c r="G661" s="56"/>
      <c r="H661" s="265"/>
      <c r="I661" s="56"/>
      <c r="J661" s="266"/>
      <c r="K661" s="267"/>
      <c r="L661" s="143"/>
      <c r="M661" s="237"/>
      <c r="N661" s="261"/>
      <c r="R661" s="147"/>
    </row>
    <row r="662" customFormat="false" ht="12.75" hidden="false" customHeight="false" outlineLevel="0" collapsed="false">
      <c r="A662" s="260"/>
      <c r="B662" s="261"/>
      <c r="C662" s="262"/>
      <c r="D662" s="263"/>
      <c r="E662" s="264"/>
      <c r="F662" s="70"/>
      <c r="G662" s="56"/>
      <c r="H662" s="265"/>
      <c r="I662" s="56"/>
      <c r="J662" s="266"/>
      <c r="K662" s="267"/>
      <c r="L662" s="143"/>
      <c r="M662" s="237"/>
      <c r="N662" s="261"/>
      <c r="R662" s="147"/>
    </row>
    <row r="663" customFormat="false" ht="12.75" hidden="false" customHeight="false" outlineLevel="0" collapsed="false">
      <c r="A663" s="260"/>
      <c r="B663" s="261"/>
      <c r="C663" s="262"/>
      <c r="D663" s="263"/>
      <c r="E663" s="264"/>
      <c r="F663" s="70"/>
      <c r="G663" s="56"/>
      <c r="H663" s="265"/>
      <c r="I663" s="56"/>
      <c r="J663" s="266"/>
      <c r="K663" s="267"/>
      <c r="L663" s="143"/>
      <c r="M663" s="237"/>
      <c r="N663" s="261"/>
      <c r="R663" s="147"/>
    </row>
    <row r="664" customFormat="false" ht="12.75" hidden="false" customHeight="false" outlineLevel="0" collapsed="false">
      <c r="A664" s="260"/>
      <c r="B664" s="261"/>
      <c r="C664" s="262"/>
      <c r="D664" s="263"/>
      <c r="E664" s="264"/>
      <c r="F664" s="70"/>
      <c r="G664" s="56"/>
      <c r="H664" s="265"/>
      <c r="I664" s="56"/>
      <c r="J664" s="266"/>
      <c r="K664" s="267"/>
      <c r="L664" s="143"/>
      <c r="M664" s="237"/>
      <c r="N664" s="261"/>
      <c r="R664" s="147"/>
    </row>
    <row r="665" customFormat="false" ht="12.75" hidden="false" customHeight="false" outlineLevel="0" collapsed="false">
      <c r="A665" s="260"/>
      <c r="B665" s="261"/>
      <c r="C665" s="262"/>
      <c r="D665" s="263"/>
      <c r="E665" s="264"/>
      <c r="F665" s="70"/>
      <c r="G665" s="56"/>
      <c r="H665" s="265"/>
      <c r="I665" s="56"/>
      <c r="J665" s="266"/>
      <c r="K665" s="267"/>
      <c r="L665" s="143"/>
      <c r="M665" s="237"/>
      <c r="N665" s="261"/>
      <c r="R665" s="147"/>
    </row>
    <row r="666" customFormat="false" ht="12.75" hidden="false" customHeight="false" outlineLevel="0" collapsed="false">
      <c r="A666" s="260"/>
      <c r="B666" s="261"/>
      <c r="C666" s="262"/>
      <c r="D666" s="263"/>
      <c r="E666" s="264"/>
      <c r="F666" s="70"/>
      <c r="G666" s="56"/>
      <c r="H666" s="265"/>
      <c r="I666" s="56"/>
      <c r="J666" s="266"/>
      <c r="K666" s="267"/>
      <c r="L666" s="143"/>
      <c r="M666" s="237"/>
      <c r="N666" s="261"/>
      <c r="R666" s="147"/>
    </row>
    <row r="667" customFormat="false" ht="12.75" hidden="false" customHeight="false" outlineLevel="0" collapsed="false">
      <c r="A667" s="260"/>
      <c r="B667" s="261"/>
      <c r="C667" s="262"/>
      <c r="D667" s="263"/>
      <c r="E667" s="264"/>
      <c r="F667" s="70"/>
      <c r="G667" s="56"/>
      <c r="H667" s="265"/>
      <c r="I667" s="56"/>
      <c r="J667" s="266"/>
      <c r="K667" s="267"/>
      <c r="L667" s="143"/>
      <c r="M667" s="237"/>
      <c r="N667" s="261"/>
      <c r="R667" s="147"/>
    </row>
    <row r="668" customFormat="false" ht="12.75" hidden="false" customHeight="false" outlineLevel="0" collapsed="false">
      <c r="A668" s="260"/>
      <c r="B668" s="261"/>
      <c r="C668" s="262"/>
      <c r="D668" s="263"/>
      <c r="E668" s="264"/>
      <c r="F668" s="70"/>
      <c r="G668" s="56"/>
      <c r="H668" s="265"/>
      <c r="I668" s="56"/>
      <c r="J668" s="266"/>
      <c r="K668" s="267"/>
      <c r="L668" s="143"/>
      <c r="M668" s="237"/>
      <c r="N668" s="261"/>
      <c r="R668" s="147"/>
    </row>
    <row r="669" customFormat="false" ht="12.75" hidden="false" customHeight="false" outlineLevel="0" collapsed="false">
      <c r="A669" s="260"/>
      <c r="B669" s="261"/>
      <c r="C669" s="262"/>
      <c r="D669" s="263"/>
      <c r="E669" s="264"/>
      <c r="F669" s="70"/>
      <c r="G669" s="56"/>
      <c r="H669" s="265"/>
      <c r="I669" s="56"/>
      <c r="J669" s="266"/>
      <c r="K669" s="267"/>
      <c r="L669" s="143"/>
      <c r="M669" s="237"/>
      <c r="N669" s="261"/>
      <c r="R669" s="147"/>
    </row>
    <row r="670" customFormat="false" ht="12.75" hidden="false" customHeight="false" outlineLevel="0" collapsed="false">
      <c r="A670" s="260"/>
      <c r="B670" s="261"/>
      <c r="C670" s="262"/>
      <c r="D670" s="263"/>
      <c r="E670" s="264"/>
      <c r="F670" s="70"/>
      <c r="G670" s="56"/>
      <c r="H670" s="265"/>
      <c r="I670" s="56"/>
      <c r="J670" s="266"/>
      <c r="K670" s="267"/>
      <c r="L670" s="143"/>
      <c r="M670" s="237"/>
      <c r="N670" s="261"/>
      <c r="R670" s="147"/>
    </row>
    <row r="671" customFormat="false" ht="12.75" hidden="false" customHeight="false" outlineLevel="0" collapsed="false">
      <c r="A671" s="260"/>
      <c r="B671" s="261"/>
      <c r="C671" s="262"/>
      <c r="D671" s="263"/>
      <c r="E671" s="264"/>
      <c r="F671" s="70"/>
      <c r="G671" s="56"/>
      <c r="H671" s="265"/>
      <c r="I671" s="56"/>
      <c r="J671" s="266"/>
      <c r="K671" s="267"/>
      <c r="L671" s="143"/>
      <c r="M671" s="237"/>
      <c r="N671" s="261"/>
      <c r="R671" s="147"/>
    </row>
    <row r="672" customFormat="false" ht="12.75" hidden="false" customHeight="false" outlineLevel="0" collapsed="false">
      <c r="A672" s="260"/>
      <c r="B672" s="261"/>
      <c r="C672" s="262"/>
      <c r="D672" s="263"/>
      <c r="E672" s="264"/>
      <c r="F672" s="70"/>
      <c r="G672" s="56"/>
      <c r="H672" s="265"/>
      <c r="I672" s="56"/>
      <c r="J672" s="266"/>
      <c r="K672" s="267"/>
      <c r="L672" s="143"/>
      <c r="M672" s="237"/>
      <c r="N672" s="261"/>
      <c r="R672" s="147"/>
    </row>
    <row r="673" customFormat="false" ht="12.75" hidden="false" customHeight="false" outlineLevel="0" collapsed="false">
      <c r="A673" s="260"/>
      <c r="B673" s="261"/>
      <c r="C673" s="262"/>
      <c r="D673" s="263"/>
      <c r="E673" s="264"/>
      <c r="F673" s="70"/>
      <c r="G673" s="56"/>
      <c r="H673" s="265"/>
      <c r="I673" s="56"/>
      <c r="J673" s="266"/>
      <c r="K673" s="267"/>
      <c r="L673" s="143"/>
      <c r="M673" s="237"/>
      <c r="N673" s="261"/>
      <c r="R673" s="147"/>
    </row>
    <row r="674" customFormat="false" ht="12.75" hidden="false" customHeight="false" outlineLevel="0" collapsed="false">
      <c r="A674" s="260"/>
      <c r="B674" s="261"/>
      <c r="C674" s="262"/>
      <c r="D674" s="263"/>
      <c r="E674" s="264"/>
      <c r="F674" s="70"/>
      <c r="G674" s="56"/>
      <c r="H674" s="265"/>
      <c r="I674" s="56"/>
      <c r="J674" s="266"/>
      <c r="K674" s="267"/>
      <c r="L674" s="143"/>
      <c r="M674" s="237"/>
      <c r="N674" s="261"/>
      <c r="R674" s="147"/>
    </row>
    <row r="675" customFormat="false" ht="12.75" hidden="false" customHeight="false" outlineLevel="0" collapsed="false">
      <c r="A675" s="260"/>
      <c r="B675" s="261"/>
      <c r="C675" s="262"/>
      <c r="D675" s="263"/>
      <c r="E675" s="264"/>
      <c r="F675" s="70"/>
      <c r="G675" s="56"/>
      <c r="H675" s="265"/>
      <c r="I675" s="56"/>
      <c r="J675" s="266"/>
      <c r="K675" s="267"/>
      <c r="L675" s="143"/>
      <c r="M675" s="237"/>
      <c r="N675" s="261"/>
      <c r="R675" s="147"/>
    </row>
    <row r="676" customFormat="false" ht="12.75" hidden="false" customHeight="false" outlineLevel="0" collapsed="false">
      <c r="A676" s="260"/>
      <c r="B676" s="261"/>
      <c r="C676" s="262"/>
      <c r="D676" s="263"/>
      <c r="E676" s="264"/>
      <c r="F676" s="70"/>
      <c r="G676" s="56"/>
      <c r="H676" s="265"/>
      <c r="I676" s="56"/>
      <c r="J676" s="266"/>
      <c r="K676" s="267"/>
      <c r="L676" s="143"/>
      <c r="M676" s="237"/>
      <c r="N676" s="261"/>
      <c r="R676" s="147"/>
    </row>
    <row r="677" customFormat="false" ht="12.75" hidden="false" customHeight="false" outlineLevel="0" collapsed="false">
      <c r="A677" s="260"/>
      <c r="B677" s="261"/>
      <c r="C677" s="262"/>
      <c r="D677" s="263"/>
      <c r="E677" s="264"/>
      <c r="F677" s="70"/>
      <c r="G677" s="56"/>
      <c r="H677" s="265"/>
      <c r="I677" s="56"/>
      <c r="J677" s="266"/>
      <c r="K677" s="267"/>
      <c r="L677" s="143"/>
      <c r="M677" s="237"/>
      <c r="N677" s="261"/>
      <c r="R677" s="147"/>
    </row>
    <row r="678" customFormat="false" ht="12.75" hidden="false" customHeight="false" outlineLevel="0" collapsed="false">
      <c r="A678" s="260"/>
      <c r="B678" s="261"/>
      <c r="C678" s="262"/>
      <c r="D678" s="263"/>
      <c r="E678" s="264"/>
      <c r="F678" s="70"/>
      <c r="G678" s="56"/>
      <c r="H678" s="265"/>
      <c r="I678" s="56"/>
      <c r="J678" s="266"/>
      <c r="K678" s="267"/>
      <c r="L678" s="143"/>
      <c r="M678" s="237"/>
      <c r="N678" s="261"/>
      <c r="R678" s="147"/>
    </row>
    <row r="679" customFormat="false" ht="12.75" hidden="false" customHeight="false" outlineLevel="0" collapsed="false">
      <c r="A679" s="260"/>
      <c r="B679" s="261"/>
      <c r="C679" s="262"/>
      <c r="D679" s="263"/>
      <c r="E679" s="264"/>
      <c r="F679" s="70"/>
      <c r="G679" s="56"/>
      <c r="H679" s="265"/>
      <c r="I679" s="56"/>
      <c r="J679" s="266"/>
      <c r="K679" s="267"/>
      <c r="L679" s="143"/>
      <c r="M679" s="237"/>
      <c r="N679" s="261"/>
      <c r="R679" s="147"/>
    </row>
    <row r="680" customFormat="false" ht="12.75" hidden="false" customHeight="false" outlineLevel="0" collapsed="false">
      <c r="A680" s="260"/>
      <c r="B680" s="261"/>
      <c r="C680" s="262"/>
      <c r="D680" s="263"/>
      <c r="E680" s="264"/>
      <c r="F680" s="70"/>
      <c r="G680" s="56"/>
      <c r="H680" s="265"/>
      <c r="I680" s="56"/>
      <c r="J680" s="266"/>
      <c r="K680" s="267"/>
      <c r="L680" s="143"/>
      <c r="M680" s="237"/>
      <c r="N680" s="261"/>
      <c r="R680" s="147"/>
    </row>
    <row r="681" customFormat="false" ht="12.75" hidden="false" customHeight="false" outlineLevel="0" collapsed="false">
      <c r="A681" s="260"/>
      <c r="B681" s="261"/>
      <c r="C681" s="262"/>
      <c r="D681" s="263"/>
      <c r="E681" s="264"/>
      <c r="F681" s="70"/>
      <c r="G681" s="56"/>
      <c r="H681" s="265"/>
      <c r="I681" s="56"/>
      <c r="J681" s="266"/>
      <c r="K681" s="267"/>
      <c r="L681" s="143"/>
      <c r="M681" s="237"/>
      <c r="N681" s="261"/>
      <c r="R681" s="147"/>
    </row>
    <row r="682" customFormat="false" ht="12.75" hidden="false" customHeight="false" outlineLevel="0" collapsed="false">
      <c r="A682" s="260"/>
      <c r="B682" s="261"/>
      <c r="C682" s="262"/>
      <c r="D682" s="263"/>
      <c r="E682" s="264"/>
      <c r="F682" s="70"/>
      <c r="G682" s="56"/>
      <c r="H682" s="265"/>
      <c r="I682" s="56"/>
      <c r="J682" s="266"/>
      <c r="K682" s="267"/>
      <c r="L682" s="143"/>
      <c r="M682" s="237"/>
      <c r="N682" s="261"/>
      <c r="R682" s="147"/>
    </row>
    <row r="683" customFormat="false" ht="12.75" hidden="false" customHeight="false" outlineLevel="0" collapsed="false">
      <c r="A683" s="260"/>
      <c r="B683" s="261"/>
      <c r="C683" s="262"/>
      <c r="D683" s="263"/>
      <c r="E683" s="264"/>
      <c r="F683" s="70"/>
      <c r="G683" s="56"/>
      <c r="H683" s="265"/>
      <c r="I683" s="56"/>
      <c r="J683" s="266"/>
      <c r="K683" s="267"/>
      <c r="L683" s="143"/>
      <c r="M683" s="237"/>
      <c r="N683" s="261"/>
      <c r="R683" s="147"/>
    </row>
    <row r="684" customFormat="false" ht="12.75" hidden="false" customHeight="false" outlineLevel="0" collapsed="false">
      <c r="A684" s="260"/>
      <c r="B684" s="261"/>
      <c r="C684" s="262"/>
      <c r="D684" s="263"/>
      <c r="E684" s="264"/>
      <c r="F684" s="70"/>
      <c r="G684" s="56"/>
      <c r="H684" s="265"/>
      <c r="I684" s="56"/>
      <c r="J684" s="266"/>
      <c r="K684" s="267"/>
      <c r="L684" s="143"/>
      <c r="M684" s="237"/>
      <c r="N684" s="261"/>
      <c r="R684" s="147"/>
    </row>
    <row r="685" customFormat="false" ht="12.75" hidden="false" customHeight="false" outlineLevel="0" collapsed="false">
      <c r="A685" s="260"/>
      <c r="B685" s="261"/>
      <c r="C685" s="262"/>
      <c r="D685" s="263"/>
      <c r="E685" s="264"/>
      <c r="F685" s="70"/>
      <c r="G685" s="56"/>
      <c r="H685" s="265"/>
      <c r="I685" s="56"/>
      <c r="J685" s="266"/>
      <c r="K685" s="267"/>
      <c r="L685" s="143"/>
      <c r="M685" s="237"/>
      <c r="N685" s="261"/>
      <c r="R685" s="147"/>
    </row>
    <row r="686" customFormat="false" ht="12.75" hidden="false" customHeight="false" outlineLevel="0" collapsed="false">
      <c r="A686" s="260"/>
      <c r="B686" s="261"/>
      <c r="C686" s="262"/>
      <c r="D686" s="263"/>
      <c r="E686" s="264"/>
      <c r="F686" s="70"/>
      <c r="G686" s="56"/>
      <c r="H686" s="265"/>
      <c r="I686" s="56"/>
      <c r="J686" s="266"/>
      <c r="K686" s="267"/>
      <c r="L686" s="143"/>
      <c r="M686" s="237"/>
      <c r="N686" s="261"/>
      <c r="R686" s="147"/>
    </row>
    <row r="687" customFormat="false" ht="12.75" hidden="false" customHeight="false" outlineLevel="0" collapsed="false">
      <c r="A687" s="260"/>
      <c r="B687" s="261"/>
      <c r="C687" s="262"/>
      <c r="D687" s="263"/>
      <c r="E687" s="264"/>
      <c r="F687" s="70"/>
      <c r="G687" s="56"/>
      <c r="H687" s="265"/>
      <c r="I687" s="56"/>
      <c r="J687" s="266"/>
      <c r="K687" s="267"/>
      <c r="L687" s="143"/>
      <c r="M687" s="237"/>
      <c r="N687" s="261"/>
      <c r="R687" s="147"/>
    </row>
    <row r="688" customFormat="false" ht="12.75" hidden="false" customHeight="false" outlineLevel="0" collapsed="false">
      <c r="A688" s="260"/>
      <c r="B688" s="261"/>
      <c r="C688" s="262"/>
      <c r="D688" s="263"/>
      <c r="E688" s="264"/>
      <c r="F688" s="70"/>
      <c r="G688" s="56"/>
      <c r="H688" s="265"/>
      <c r="I688" s="56"/>
      <c r="J688" s="266"/>
      <c r="K688" s="267"/>
      <c r="L688" s="143"/>
      <c r="M688" s="237"/>
      <c r="N688" s="261"/>
      <c r="R688" s="147"/>
    </row>
    <row r="689" customFormat="false" ht="12.75" hidden="false" customHeight="false" outlineLevel="0" collapsed="false">
      <c r="A689" s="260"/>
      <c r="B689" s="261"/>
      <c r="C689" s="262"/>
      <c r="D689" s="263"/>
      <c r="E689" s="264"/>
      <c r="F689" s="70"/>
      <c r="G689" s="56"/>
      <c r="H689" s="265"/>
      <c r="I689" s="56"/>
      <c r="J689" s="266"/>
      <c r="K689" s="267"/>
      <c r="L689" s="143"/>
      <c r="M689" s="237"/>
      <c r="N689" s="261"/>
      <c r="R689" s="147"/>
    </row>
    <row r="690" customFormat="false" ht="12.75" hidden="false" customHeight="false" outlineLevel="0" collapsed="false">
      <c r="A690" s="260"/>
      <c r="B690" s="261"/>
      <c r="C690" s="262"/>
      <c r="D690" s="263"/>
      <c r="E690" s="264"/>
      <c r="F690" s="70"/>
      <c r="G690" s="56"/>
      <c r="H690" s="265"/>
      <c r="I690" s="56"/>
      <c r="J690" s="266"/>
      <c r="K690" s="267"/>
      <c r="L690" s="143"/>
      <c r="M690" s="237"/>
      <c r="N690" s="261"/>
      <c r="R690" s="147"/>
    </row>
    <row r="691" customFormat="false" ht="12.75" hidden="false" customHeight="false" outlineLevel="0" collapsed="false">
      <c r="A691" s="260"/>
      <c r="B691" s="261"/>
      <c r="C691" s="262"/>
      <c r="D691" s="263"/>
      <c r="E691" s="264"/>
      <c r="F691" s="70"/>
      <c r="G691" s="56"/>
      <c r="H691" s="265"/>
      <c r="I691" s="56"/>
      <c r="J691" s="266"/>
      <c r="K691" s="267"/>
      <c r="L691" s="143"/>
      <c r="M691" s="237"/>
      <c r="N691" s="261"/>
      <c r="R691" s="147"/>
    </row>
    <row r="692" customFormat="false" ht="12.75" hidden="false" customHeight="false" outlineLevel="0" collapsed="false">
      <c r="A692" s="260"/>
      <c r="B692" s="261"/>
      <c r="C692" s="262"/>
      <c r="D692" s="263"/>
      <c r="E692" s="264"/>
      <c r="F692" s="70"/>
      <c r="G692" s="56"/>
      <c r="H692" s="265"/>
      <c r="I692" s="56"/>
      <c r="J692" s="266"/>
      <c r="K692" s="267"/>
      <c r="L692" s="143"/>
      <c r="M692" s="237"/>
      <c r="N692" s="261"/>
      <c r="R692" s="147"/>
    </row>
    <row r="693" customFormat="false" ht="12.75" hidden="false" customHeight="false" outlineLevel="0" collapsed="false">
      <c r="A693" s="260"/>
      <c r="B693" s="261"/>
      <c r="C693" s="262"/>
      <c r="D693" s="263"/>
      <c r="E693" s="264"/>
      <c r="F693" s="70"/>
      <c r="G693" s="56"/>
      <c r="H693" s="265"/>
      <c r="I693" s="56"/>
      <c r="J693" s="266"/>
      <c r="K693" s="267"/>
      <c r="L693" s="143"/>
      <c r="M693" s="237"/>
      <c r="N693" s="261"/>
      <c r="R693" s="147"/>
    </row>
    <row r="694" customFormat="false" ht="12.75" hidden="false" customHeight="false" outlineLevel="0" collapsed="false">
      <c r="A694" s="260"/>
      <c r="B694" s="261"/>
      <c r="C694" s="262"/>
      <c r="D694" s="263"/>
      <c r="E694" s="264"/>
      <c r="F694" s="70"/>
      <c r="G694" s="56"/>
      <c r="H694" s="265"/>
      <c r="I694" s="56"/>
      <c r="J694" s="266"/>
      <c r="K694" s="267"/>
      <c r="L694" s="143"/>
      <c r="M694" s="237"/>
      <c r="N694" s="261"/>
      <c r="R694" s="147"/>
    </row>
    <row r="695" customFormat="false" ht="12.75" hidden="false" customHeight="false" outlineLevel="0" collapsed="false">
      <c r="A695" s="260"/>
      <c r="B695" s="261"/>
      <c r="C695" s="262"/>
      <c r="D695" s="263"/>
      <c r="E695" s="264"/>
      <c r="F695" s="70"/>
      <c r="G695" s="56"/>
      <c r="H695" s="265"/>
      <c r="I695" s="56"/>
      <c r="J695" s="266"/>
      <c r="K695" s="267"/>
      <c r="L695" s="143"/>
      <c r="M695" s="237"/>
      <c r="N695" s="261"/>
      <c r="R695" s="147"/>
    </row>
    <row r="696" customFormat="false" ht="12.75" hidden="false" customHeight="false" outlineLevel="0" collapsed="false">
      <c r="A696" s="260"/>
      <c r="B696" s="261"/>
      <c r="C696" s="262"/>
      <c r="D696" s="263"/>
      <c r="E696" s="264"/>
      <c r="F696" s="70"/>
      <c r="G696" s="56"/>
      <c r="H696" s="265"/>
      <c r="I696" s="56"/>
      <c r="J696" s="266"/>
      <c r="K696" s="267"/>
      <c r="L696" s="143"/>
      <c r="M696" s="237"/>
      <c r="N696" s="261"/>
      <c r="R696" s="147"/>
    </row>
    <row r="697" customFormat="false" ht="12.75" hidden="false" customHeight="false" outlineLevel="0" collapsed="false">
      <c r="A697" s="260"/>
      <c r="B697" s="261"/>
      <c r="C697" s="262"/>
      <c r="D697" s="263"/>
      <c r="E697" s="264"/>
      <c r="F697" s="70"/>
      <c r="G697" s="56"/>
      <c r="H697" s="265"/>
      <c r="I697" s="56"/>
      <c r="J697" s="266"/>
      <c r="K697" s="267"/>
      <c r="L697" s="143"/>
      <c r="M697" s="237"/>
      <c r="N697" s="261"/>
      <c r="R697" s="147"/>
    </row>
    <row r="698" customFormat="false" ht="12.75" hidden="false" customHeight="false" outlineLevel="0" collapsed="false">
      <c r="A698" s="260"/>
      <c r="B698" s="261"/>
      <c r="C698" s="262"/>
      <c r="D698" s="263"/>
      <c r="E698" s="264"/>
      <c r="F698" s="70"/>
      <c r="G698" s="56"/>
      <c r="H698" s="265"/>
      <c r="I698" s="56"/>
      <c r="J698" s="266"/>
      <c r="K698" s="267"/>
      <c r="L698" s="143"/>
      <c r="M698" s="237"/>
      <c r="N698" s="261"/>
      <c r="R698" s="147"/>
    </row>
    <row r="699" customFormat="false" ht="12.75" hidden="false" customHeight="false" outlineLevel="0" collapsed="false">
      <c r="A699" s="260"/>
      <c r="B699" s="261"/>
      <c r="C699" s="262"/>
      <c r="D699" s="263"/>
      <c r="E699" s="264"/>
      <c r="F699" s="70"/>
      <c r="G699" s="56"/>
      <c r="H699" s="265"/>
      <c r="I699" s="56"/>
      <c r="J699" s="266"/>
      <c r="K699" s="267"/>
      <c r="L699" s="143"/>
      <c r="M699" s="237"/>
      <c r="N699" s="261"/>
      <c r="R699" s="147"/>
    </row>
    <row r="700" customFormat="false" ht="12.75" hidden="false" customHeight="false" outlineLevel="0" collapsed="false">
      <c r="A700" s="260"/>
      <c r="B700" s="261"/>
      <c r="C700" s="262"/>
      <c r="D700" s="263"/>
      <c r="E700" s="264"/>
      <c r="F700" s="70"/>
      <c r="G700" s="56"/>
      <c r="H700" s="265"/>
      <c r="I700" s="56"/>
      <c r="J700" s="266"/>
      <c r="K700" s="267"/>
      <c r="L700" s="143"/>
      <c r="M700" s="237"/>
      <c r="N700" s="261"/>
      <c r="R700" s="147"/>
    </row>
    <row r="701" customFormat="false" ht="12.75" hidden="false" customHeight="false" outlineLevel="0" collapsed="false">
      <c r="A701" s="260"/>
      <c r="B701" s="261"/>
      <c r="C701" s="262"/>
      <c r="D701" s="263"/>
      <c r="E701" s="264"/>
      <c r="F701" s="70"/>
      <c r="G701" s="56"/>
      <c r="H701" s="265"/>
      <c r="I701" s="56"/>
      <c r="J701" s="266"/>
      <c r="K701" s="267"/>
      <c r="L701" s="143"/>
      <c r="M701" s="237"/>
      <c r="N701" s="261"/>
      <c r="R701" s="147"/>
    </row>
    <row r="702" customFormat="false" ht="12.75" hidden="false" customHeight="false" outlineLevel="0" collapsed="false">
      <c r="A702" s="260"/>
      <c r="B702" s="261"/>
      <c r="C702" s="262"/>
      <c r="D702" s="263"/>
      <c r="E702" s="264"/>
      <c r="F702" s="70"/>
      <c r="G702" s="56"/>
      <c r="H702" s="265"/>
      <c r="I702" s="56"/>
      <c r="J702" s="266"/>
      <c r="K702" s="267"/>
      <c r="L702" s="143"/>
      <c r="M702" s="237"/>
      <c r="N702" s="261"/>
      <c r="R702" s="147"/>
    </row>
    <row r="703" customFormat="false" ht="12.75" hidden="false" customHeight="false" outlineLevel="0" collapsed="false">
      <c r="A703" s="260"/>
      <c r="B703" s="261"/>
      <c r="C703" s="262"/>
      <c r="D703" s="263"/>
      <c r="E703" s="264"/>
      <c r="F703" s="70"/>
      <c r="G703" s="56"/>
      <c r="H703" s="265"/>
      <c r="I703" s="56"/>
      <c r="J703" s="266"/>
      <c r="K703" s="267"/>
      <c r="L703" s="143"/>
      <c r="M703" s="237"/>
      <c r="N703" s="261"/>
      <c r="R703" s="147"/>
    </row>
    <row r="704" customFormat="false" ht="12.75" hidden="false" customHeight="false" outlineLevel="0" collapsed="false">
      <c r="A704" s="260"/>
      <c r="B704" s="261"/>
      <c r="C704" s="262"/>
      <c r="D704" s="263"/>
      <c r="E704" s="264"/>
      <c r="F704" s="70"/>
      <c r="G704" s="56"/>
      <c r="H704" s="265"/>
      <c r="I704" s="56"/>
      <c r="J704" s="266"/>
      <c r="K704" s="267"/>
      <c r="L704" s="143"/>
      <c r="M704" s="237"/>
      <c r="N704" s="261"/>
      <c r="R704" s="147"/>
    </row>
    <row r="705" customFormat="false" ht="12.75" hidden="false" customHeight="false" outlineLevel="0" collapsed="false">
      <c r="A705" s="260"/>
      <c r="B705" s="261"/>
      <c r="C705" s="262"/>
      <c r="D705" s="263"/>
      <c r="E705" s="264"/>
      <c r="F705" s="70"/>
      <c r="G705" s="56"/>
      <c r="H705" s="265"/>
      <c r="I705" s="56"/>
      <c r="J705" s="266"/>
      <c r="K705" s="267"/>
      <c r="L705" s="143"/>
      <c r="M705" s="237"/>
      <c r="N705" s="261"/>
      <c r="R705" s="147"/>
    </row>
    <row r="706" customFormat="false" ht="12.75" hidden="false" customHeight="false" outlineLevel="0" collapsed="false">
      <c r="A706" s="260"/>
      <c r="B706" s="261"/>
      <c r="C706" s="262"/>
      <c r="D706" s="263"/>
      <c r="E706" s="264"/>
      <c r="F706" s="70"/>
      <c r="G706" s="56"/>
      <c r="H706" s="265"/>
      <c r="I706" s="56"/>
      <c r="J706" s="266"/>
      <c r="K706" s="267"/>
      <c r="L706" s="143"/>
      <c r="M706" s="237"/>
      <c r="N706" s="261"/>
      <c r="R706" s="147"/>
    </row>
    <row r="707" customFormat="false" ht="12.75" hidden="false" customHeight="false" outlineLevel="0" collapsed="false">
      <c r="A707" s="260"/>
      <c r="B707" s="261"/>
      <c r="C707" s="262"/>
      <c r="D707" s="263"/>
      <c r="E707" s="264"/>
      <c r="F707" s="70"/>
      <c r="G707" s="56"/>
      <c r="H707" s="265"/>
      <c r="I707" s="56"/>
      <c r="J707" s="266"/>
      <c r="K707" s="267"/>
      <c r="L707" s="143"/>
      <c r="M707" s="237"/>
      <c r="N707" s="261"/>
      <c r="R707" s="147"/>
    </row>
    <row r="708" customFormat="false" ht="12.75" hidden="false" customHeight="false" outlineLevel="0" collapsed="false">
      <c r="A708" s="260"/>
      <c r="B708" s="261"/>
      <c r="C708" s="262"/>
      <c r="D708" s="263"/>
      <c r="E708" s="264"/>
      <c r="F708" s="70"/>
      <c r="G708" s="56"/>
      <c r="H708" s="265"/>
      <c r="I708" s="56"/>
      <c r="J708" s="266"/>
      <c r="K708" s="267"/>
      <c r="L708" s="143"/>
      <c r="M708" s="237"/>
      <c r="N708" s="261"/>
      <c r="R708" s="147"/>
    </row>
    <row r="709" customFormat="false" ht="12.75" hidden="false" customHeight="false" outlineLevel="0" collapsed="false">
      <c r="A709" s="260"/>
      <c r="B709" s="261"/>
      <c r="C709" s="262"/>
      <c r="D709" s="263"/>
      <c r="E709" s="264"/>
      <c r="F709" s="70"/>
      <c r="G709" s="56"/>
      <c r="H709" s="265"/>
      <c r="I709" s="56"/>
      <c r="J709" s="266"/>
      <c r="K709" s="267"/>
      <c r="L709" s="143"/>
      <c r="M709" s="237"/>
      <c r="N709" s="261"/>
      <c r="R709" s="147"/>
    </row>
    <row r="710" customFormat="false" ht="12.75" hidden="false" customHeight="false" outlineLevel="0" collapsed="false">
      <c r="A710" s="260"/>
      <c r="B710" s="261"/>
      <c r="C710" s="262"/>
      <c r="D710" s="263"/>
      <c r="E710" s="264"/>
      <c r="F710" s="70"/>
      <c r="G710" s="56"/>
      <c r="H710" s="265"/>
      <c r="I710" s="56"/>
      <c r="J710" s="266"/>
      <c r="K710" s="267"/>
      <c r="L710" s="143"/>
      <c r="M710" s="237"/>
      <c r="N710" s="261"/>
      <c r="R710" s="147"/>
    </row>
    <row r="711" customFormat="false" ht="12.75" hidden="false" customHeight="false" outlineLevel="0" collapsed="false">
      <c r="A711" s="260"/>
      <c r="B711" s="261"/>
      <c r="C711" s="262"/>
      <c r="D711" s="263"/>
      <c r="E711" s="264"/>
      <c r="F711" s="70"/>
      <c r="G711" s="56"/>
      <c r="H711" s="265"/>
      <c r="I711" s="56"/>
      <c r="J711" s="266"/>
      <c r="K711" s="267"/>
      <c r="L711" s="143"/>
      <c r="M711" s="237"/>
      <c r="N711" s="261"/>
      <c r="R711" s="147"/>
    </row>
    <row r="712" customFormat="false" ht="12.75" hidden="false" customHeight="false" outlineLevel="0" collapsed="false">
      <c r="A712" s="260"/>
      <c r="B712" s="261"/>
      <c r="C712" s="262"/>
      <c r="D712" s="263"/>
      <c r="E712" s="264"/>
      <c r="F712" s="70"/>
      <c r="G712" s="56"/>
      <c r="H712" s="265"/>
      <c r="I712" s="56"/>
      <c r="J712" s="266"/>
      <c r="K712" s="267"/>
      <c r="L712" s="143"/>
      <c r="M712" s="237"/>
      <c r="N712" s="261"/>
      <c r="R712" s="147"/>
    </row>
    <row r="713" customFormat="false" ht="12.75" hidden="false" customHeight="false" outlineLevel="0" collapsed="false">
      <c r="A713" s="260"/>
      <c r="B713" s="261"/>
      <c r="C713" s="262"/>
      <c r="D713" s="263"/>
      <c r="E713" s="264"/>
      <c r="F713" s="70"/>
      <c r="G713" s="56"/>
      <c r="H713" s="265"/>
      <c r="I713" s="56"/>
      <c r="J713" s="266"/>
      <c r="K713" s="267"/>
      <c r="L713" s="143"/>
      <c r="M713" s="237"/>
      <c r="N713" s="261"/>
      <c r="R713" s="147"/>
    </row>
    <row r="714" customFormat="false" ht="12.75" hidden="false" customHeight="false" outlineLevel="0" collapsed="false">
      <c r="A714" s="260"/>
      <c r="B714" s="261"/>
      <c r="C714" s="262"/>
      <c r="D714" s="263"/>
      <c r="E714" s="264"/>
      <c r="F714" s="70"/>
      <c r="G714" s="56"/>
      <c r="H714" s="265"/>
      <c r="I714" s="56"/>
      <c r="J714" s="266"/>
      <c r="K714" s="267"/>
      <c r="L714" s="143"/>
      <c r="M714" s="237"/>
      <c r="N714" s="261"/>
      <c r="R714" s="147"/>
    </row>
    <row r="715" customFormat="false" ht="12.75" hidden="false" customHeight="false" outlineLevel="0" collapsed="false">
      <c r="A715" s="260"/>
      <c r="B715" s="261"/>
      <c r="C715" s="262"/>
      <c r="D715" s="263"/>
      <c r="E715" s="264"/>
      <c r="F715" s="70"/>
      <c r="G715" s="56"/>
      <c r="H715" s="265"/>
      <c r="I715" s="56"/>
      <c r="J715" s="266"/>
      <c r="K715" s="267"/>
      <c r="L715" s="143"/>
      <c r="M715" s="237"/>
      <c r="N715" s="261"/>
      <c r="R715" s="147"/>
    </row>
    <row r="716" customFormat="false" ht="12.75" hidden="false" customHeight="false" outlineLevel="0" collapsed="false">
      <c r="A716" s="260"/>
      <c r="B716" s="261"/>
      <c r="C716" s="262"/>
      <c r="D716" s="263"/>
      <c r="E716" s="264"/>
      <c r="F716" s="70"/>
      <c r="G716" s="56"/>
      <c r="H716" s="265"/>
      <c r="I716" s="56"/>
      <c r="J716" s="266"/>
      <c r="K716" s="267"/>
      <c r="L716" s="143"/>
      <c r="M716" s="237"/>
      <c r="N716" s="261"/>
      <c r="R716" s="147"/>
    </row>
    <row r="717" customFormat="false" ht="12.75" hidden="false" customHeight="false" outlineLevel="0" collapsed="false">
      <c r="A717" s="260"/>
      <c r="B717" s="261"/>
      <c r="C717" s="262"/>
      <c r="D717" s="263"/>
      <c r="E717" s="264"/>
      <c r="F717" s="70"/>
      <c r="G717" s="56"/>
      <c r="H717" s="265"/>
      <c r="I717" s="56"/>
      <c r="J717" s="266"/>
      <c r="K717" s="267"/>
      <c r="L717" s="143"/>
      <c r="M717" s="237"/>
      <c r="N717" s="261"/>
      <c r="R717" s="147"/>
    </row>
    <row r="718" customFormat="false" ht="12.75" hidden="false" customHeight="false" outlineLevel="0" collapsed="false">
      <c r="A718" s="260"/>
      <c r="B718" s="261"/>
      <c r="C718" s="262"/>
      <c r="D718" s="263"/>
      <c r="E718" s="264"/>
      <c r="F718" s="70"/>
      <c r="G718" s="56"/>
      <c r="H718" s="265"/>
      <c r="I718" s="56"/>
      <c r="J718" s="266"/>
      <c r="K718" s="267"/>
      <c r="L718" s="143"/>
      <c r="M718" s="237"/>
      <c r="N718" s="261"/>
      <c r="R718" s="147"/>
    </row>
    <row r="719" customFormat="false" ht="12.75" hidden="false" customHeight="false" outlineLevel="0" collapsed="false">
      <c r="A719" s="260"/>
      <c r="B719" s="261"/>
      <c r="C719" s="262"/>
      <c r="D719" s="263"/>
      <c r="E719" s="264"/>
      <c r="F719" s="70"/>
      <c r="G719" s="56"/>
      <c r="H719" s="265"/>
      <c r="I719" s="56"/>
      <c r="J719" s="266"/>
      <c r="K719" s="267"/>
      <c r="L719" s="143"/>
      <c r="M719" s="237"/>
      <c r="N719" s="261"/>
      <c r="R719" s="147"/>
    </row>
    <row r="720" customFormat="false" ht="12.75" hidden="false" customHeight="false" outlineLevel="0" collapsed="false">
      <c r="A720" s="260"/>
      <c r="B720" s="261"/>
      <c r="C720" s="262"/>
      <c r="D720" s="263"/>
      <c r="E720" s="264"/>
      <c r="F720" s="70"/>
      <c r="G720" s="56"/>
      <c r="H720" s="265"/>
      <c r="I720" s="56"/>
      <c r="J720" s="266"/>
      <c r="K720" s="267"/>
      <c r="L720" s="143"/>
      <c r="M720" s="237"/>
      <c r="N720" s="261"/>
      <c r="R720" s="147"/>
    </row>
    <row r="721" customFormat="false" ht="12.75" hidden="false" customHeight="false" outlineLevel="0" collapsed="false">
      <c r="A721" s="260"/>
      <c r="B721" s="261"/>
      <c r="C721" s="262"/>
      <c r="D721" s="263"/>
      <c r="E721" s="264"/>
      <c r="F721" s="70"/>
      <c r="G721" s="56"/>
      <c r="H721" s="265"/>
      <c r="I721" s="56"/>
      <c r="J721" s="266"/>
      <c r="K721" s="267"/>
      <c r="L721" s="143"/>
      <c r="M721" s="237"/>
      <c r="N721" s="261"/>
      <c r="R721" s="147"/>
    </row>
    <row r="722" customFormat="false" ht="12.75" hidden="false" customHeight="false" outlineLevel="0" collapsed="false">
      <c r="A722" s="260"/>
      <c r="B722" s="261"/>
      <c r="C722" s="262"/>
      <c r="D722" s="263"/>
      <c r="E722" s="264"/>
      <c r="F722" s="70"/>
      <c r="G722" s="56"/>
      <c r="H722" s="265"/>
      <c r="I722" s="56"/>
      <c r="J722" s="266"/>
      <c r="K722" s="267"/>
      <c r="L722" s="143"/>
      <c r="M722" s="237"/>
      <c r="N722" s="261"/>
      <c r="R722" s="147"/>
    </row>
    <row r="723" customFormat="false" ht="12.75" hidden="false" customHeight="false" outlineLevel="0" collapsed="false">
      <c r="A723" s="260"/>
      <c r="B723" s="261"/>
      <c r="C723" s="262"/>
      <c r="D723" s="263"/>
      <c r="E723" s="264"/>
      <c r="F723" s="70"/>
      <c r="G723" s="56"/>
      <c r="H723" s="265"/>
      <c r="I723" s="56"/>
      <c r="J723" s="266"/>
      <c r="K723" s="267"/>
      <c r="L723" s="143"/>
      <c r="M723" s="237"/>
      <c r="N723" s="261"/>
      <c r="R723" s="147"/>
    </row>
    <row r="724" customFormat="false" ht="12.75" hidden="false" customHeight="false" outlineLevel="0" collapsed="false">
      <c r="A724" s="260"/>
      <c r="B724" s="261"/>
      <c r="C724" s="262"/>
      <c r="D724" s="263"/>
      <c r="E724" s="264"/>
      <c r="F724" s="70"/>
      <c r="G724" s="56"/>
      <c r="H724" s="265"/>
      <c r="I724" s="56"/>
      <c r="J724" s="266"/>
      <c r="K724" s="267"/>
      <c r="L724" s="143"/>
      <c r="M724" s="237"/>
      <c r="N724" s="261"/>
      <c r="R724" s="147"/>
    </row>
    <row r="725" customFormat="false" ht="12.75" hidden="false" customHeight="false" outlineLevel="0" collapsed="false">
      <c r="A725" s="260"/>
      <c r="B725" s="261"/>
      <c r="C725" s="262"/>
      <c r="D725" s="263"/>
      <c r="E725" s="264"/>
      <c r="F725" s="70"/>
      <c r="G725" s="56"/>
      <c r="H725" s="265"/>
      <c r="I725" s="56"/>
      <c r="J725" s="266"/>
      <c r="K725" s="267"/>
      <c r="L725" s="143"/>
      <c r="M725" s="237"/>
      <c r="N725" s="261"/>
      <c r="R725" s="147"/>
    </row>
    <row r="726" customFormat="false" ht="12.75" hidden="false" customHeight="false" outlineLevel="0" collapsed="false">
      <c r="A726" s="260"/>
      <c r="B726" s="261"/>
      <c r="C726" s="262"/>
      <c r="D726" s="263"/>
      <c r="E726" s="264"/>
      <c r="F726" s="70"/>
      <c r="G726" s="56"/>
      <c r="H726" s="265"/>
      <c r="I726" s="56"/>
      <c r="J726" s="266"/>
      <c r="K726" s="267"/>
      <c r="L726" s="143"/>
      <c r="M726" s="237"/>
      <c r="N726" s="261"/>
      <c r="R726" s="147"/>
    </row>
    <row r="727" customFormat="false" ht="12.75" hidden="false" customHeight="false" outlineLevel="0" collapsed="false">
      <c r="A727" s="260"/>
      <c r="B727" s="261"/>
      <c r="C727" s="262"/>
      <c r="D727" s="263"/>
      <c r="E727" s="264"/>
      <c r="F727" s="70"/>
      <c r="G727" s="56"/>
      <c r="H727" s="265"/>
      <c r="I727" s="56"/>
      <c r="J727" s="266"/>
      <c r="K727" s="267"/>
      <c r="L727" s="143"/>
      <c r="M727" s="73"/>
      <c r="N727" s="56"/>
      <c r="R727" s="147"/>
    </row>
    <row r="728" customFormat="false" ht="12.75" hidden="false" customHeight="false" outlineLevel="0" collapsed="false">
      <c r="A728" s="260"/>
      <c r="B728" s="261"/>
      <c r="C728" s="262"/>
      <c r="D728" s="263"/>
      <c r="E728" s="264"/>
      <c r="F728" s="70"/>
      <c r="G728" s="56"/>
      <c r="H728" s="265"/>
      <c r="I728" s="56"/>
      <c r="J728" s="266"/>
      <c r="K728" s="267"/>
      <c r="L728" s="143"/>
      <c r="M728" s="73"/>
      <c r="N728" s="56"/>
      <c r="R728" s="147"/>
    </row>
    <row r="729" customFormat="false" ht="12.75" hidden="false" customHeight="false" outlineLevel="0" collapsed="false">
      <c r="A729" s="260"/>
      <c r="B729" s="261"/>
      <c r="C729" s="262"/>
      <c r="D729" s="263"/>
      <c r="E729" s="264"/>
      <c r="F729" s="70"/>
      <c r="G729" s="56"/>
      <c r="H729" s="265"/>
      <c r="I729" s="56"/>
      <c r="J729" s="266"/>
      <c r="K729" s="267"/>
      <c r="L729" s="143"/>
      <c r="M729" s="73"/>
      <c r="N729" s="56"/>
      <c r="R729" s="147"/>
    </row>
    <row r="730" customFormat="false" ht="12.75" hidden="false" customHeight="false" outlineLevel="0" collapsed="false">
      <c r="A730" s="260"/>
      <c r="B730" s="261"/>
      <c r="C730" s="262"/>
      <c r="D730" s="263"/>
      <c r="E730" s="264"/>
      <c r="F730" s="70"/>
      <c r="G730" s="56"/>
      <c r="H730" s="265"/>
      <c r="I730" s="56"/>
      <c r="J730" s="266"/>
      <c r="K730" s="267"/>
      <c r="L730" s="143"/>
      <c r="M730" s="73"/>
      <c r="N730" s="56"/>
      <c r="R730" s="147"/>
    </row>
    <row r="731" customFormat="false" ht="12.75" hidden="false" customHeight="false" outlineLevel="0" collapsed="false">
      <c r="A731" s="260"/>
      <c r="B731" s="261"/>
      <c r="C731" s="262"/>
      <c r="D731" s="263"/>
      <c r="E731" s="264"/>
      <c r="F731" s="70"/>
      <c r="G731" s="56"/>
      <c r="H731" s="265"/>
      <c r="I731" s="56"/>
      <c r="J731" s="266"/>
      <c r="K731" s="267"/>
      <c r="L731" s="143"/>
      <c r="M731" s="73"/>
      <c r="N731" s="56"/>
      <c r="R731" s="147"/>
    </row>
    <row r="732" customFormat="false" ht="12.75" hidden="false" customHeight="false" outlineLevel="0" collapsed="false">
      <c r="A732" s="260"/>
      <c r="B732" s="261"/>
      <c r="C732" s="262"/>
      <c r="D732" s="263"/>
      <c r="E732" s="264"/>
      <c r="F732" s="70"/>
      <c r="G732" s="56"/>
      <c r="H732" s="265"/>
      <c r="I732" s="56"/>
      <c r="J732" s="266"/>
      <c r="K732" s="267"/>
      <c r="L732" s="143"/>
      <c r="M732" s="73"/>
      <c r="N732" s="56"/>
      <c r="R732" s="147"/>
    </row>
    <row r="733" customFormat="false" ht="12.75" hidden="false" customHeight="false" outlineLevel="0" collapsed="false">
      <c r="A733" s="260"/>
      <c r="B733" s="261"/>
      <c r="C733" s="262"/>
      <c r="D733" s="263"/>
      <c r="E733" s="264"/>
      <c r="F733" s="70"/>
      <c r="G733" s="56"/>
      <c r="H733" s="265"/>
      <c r="I733" s="56"/>
      <c r="J733" s="266"/>
      <c r="K733" s="267"/>
      <c r="L733" s="143"/>
      <c r="M733" s="73"/>
      <c r="N733" s="56"/>
      <c r="R733" s="147"/>
    </row>
    <row r="734" customFormat="false" ht="12.75" hidden="false" customHeight="false" outlineLevel="0" collapsed="false">
      <c r="A734" s="260"/>
      <c r="B734" s="261"/>
      <c r="C734" s="262"/>
      <c r="D734" s="263"/>
      <c r="E734" s="264"/>
      <c r="F734" s="70"/>
      <c r="G734" s="56"/>
      <c r="H734" s="265"/>
      <c r="I734" s="56"/>
      <c r="J734" s="266"/>
      <c r="K734" s="267"/>
      <c r="L734" s="143"/>
      <c r="M734" s="73"/>
      <c r="N734" s="56"/>
      <c r="R734" s="147"/>
    </row>
    <row r="735" customFormat="false" ht="12.75" hidden="false" customHeight="false" outlineLevel="0" collapsed="false">
      <c r="A735" s="260"/>
      <c r="B735" s="261"/>
      <c r="C735" s="262"/>
      <c r="D735" s="263"/>
      <c r="E735" s="264"/>
      <c r="F735" s="70"/>
      <c r="G735" s="56"/>
      <c r="H735" s="265"/>
      <c r="I735" s="56"/>
      <c r="J735" s="266"/>
      <c r="K735" s="267"/>
      <c r="L735" s="143"/>
      <c r="M735" s="73"/>
      <c r="N735" s="56"/>
      <c r="R735" s="147"/>
    </row>
    <row r="736" customFormat="false" ht="12.75" hidden="false" customHeight="false" outlineLevel="0" collapsed="false">
      <c r="A736" s="260"/>
      <c r="B736" s="261"/>
      <c r="C736" s="262"/>
      <c r="D736" s="263"/>
      <c r="E736" s="264"/>
      <c r="F736" s="70"/>
      <c r="G736" s="56"/>
      <c r="H736" s="265"/>
      <c r="I736" s="56"/>
      <c r="J736" s="266"/>
      <c r="K736" s="267"/>
      <c r="L736" s="143"/>
      <c r="M736" s="73"/>
      <c r="N736" s="56"/>
      <c r="R736" s="147"/>
    </row>
    <row r="737" customFormat="false" ht="12.75" hidden="false" customHeight="false" outlineLevel="0" collapsed="false">
      <c r="A737" s="260"/>
      <c r="B737" s="261"/>
      <c r="C737" s="262"/>
      <c r="D737" s="263"/>
      <c r="E737" s="264"/>
      <c r="F737" s="70"/>
      <c r="G737" s="56"/>
      <c r="H737" s="265"/>
      <c r="I737" s="56"/>
      <c r="J737" s="266"/>
      <c r="K737" s="267"/>
      <c r="L737" s="143"/>
      <c r="M737" s="73"/>
      <c r="N737" s="56"/>
      <c r="R737" s="147"/>
    </row>
    <row r="738" customFormat="false" ht="12.75" hidden="false" customHeight="false" outlineLevel="0" collapsed="false">
      <c r="A738" s="260"/>
      <c r="B738" s="261"/>
      <c r="C738" s="262"/>
      <c r="D738" s="263"/>
      <c r="E738" s="264"/>
      <c r="F738" s="70"/>
      <c r="G738" s="56"/>
      <c r="H738" s="265"/>
      <c r="I738" s="56"/>
      <c r="J738" s="266"/>
      <c r="K738" s="267"/>
      <c r="L738" s="143"/>
      <c r="M738" s="73"/>
      <c r="N738" s="56"/>
      <c r="R738" s="147"/>
    </row>
    <row r="739" customFormat="false" ht="12.75" hidden="false" customHeight="false" outlineLevel="0" collapsed="false">
      <c r="A739" s="260"/>
      <c r="B739" s="261"/>
      <c r="C739" s="262"/>
      <c r="D739" s="263"/>
      <c r="E739" s="264"/>
      <c r="F739" s="70"/>
      <c r="G739" s="56"/>
      <c r="H739" s="265"/>
      <c r="I739" s="56"/>
      <c r="J739" s="266"/>
      <c r="K739" s="267"/>
      <c r="L739" s="143"/>
      <c r="M739" s="73"/>
      <c r="N739" s="56"/>
      <c r="R739" s="147"/>
    </row>
    <row r="740" customFormat="false" ht="12.75" hidden="false" customHeight="false" outlineLevel="0" collapsed="false">
      <c r="A740" s="260"/>
      <c r="B740" s="261"/>
      <c r="C740" s="262"/>
      <c r="D740" s="263"/>
      <c r="E740" s="264"/>
      <c r="F740" s="70"/>
      <c r="G740" s="56"/>
      <c r="H740" s="265"/>
      <c r="I740" s="56"/>
      <c r="J740" s="266"/>
      <c r="K740" s="267"/>
      <c r="L740" s="143"/>
      <c r="M740" s="73"/>
      <c r="N740" s="56"/>
      <c r="R740" s="147"/>
    </row>
    <row r="741" customFormat="false" ht="12.75" hidden="false" customHeight="false" outlineLevel="0" collapsed="false">
      <c r="A741" s="260"/>
      <c r="B741" s="261"/>
      <c r="C741" s="262"/>
      <c r="D741" s="263"/>
      <c r="E741" s="264"/>
      <c r="F741" s="70"/>
      <c r="G741" s="56"/>
      <c r="H741" s="265"/>
      <c r="I741" s="56"/>
      <c r="J741" s="266"/>
      <c r="K741" s="267"/>
      <c r="L741" s="143"/>
      <c r="M741" s="73"/>
      <c r="N741" s="56"/>
      <c r="R741" s="147"/>
    </row>
    <row r="742" customFormat="false" ht="12.75" hidden="false" customHeight="false" outlineLevel="0" collapsed="false">
      <c r="A742" s="260"/>
      <c r="B742" s="261"/>
      <c r="C742" s="262"/>
      <c r="D742" s="263"/>
      <c r="E742" s="264"/>
      <c r="F742" s="70"/>
      <c r="G742" s="56"/>
      <c r="H742" s="265"/>
      <c r="I742" s="56"/>
      <c r="J742" s="266"/>
      <c r="K742" s="267"/>
      <c r="L742" s="143"/>
      <c r="M742" s="73"/>
      <c r="N742" s="56"/>
      <c r="R742" s="147"/>
    </row>
    <row r="743" customFormat="false" ht="12.75" hidden="false" customHeight="false" outlineLevel="0" collapsed="false">
      <c r="A743" s="260"/>
      <c r="B743" s="261"/>
      <c r="C743" s="262"/>
      <c r="D743" s="263"/>
      <c r="E743" s="264"/>
      <c r="F743" s="70"/>
      <c r="G743" s="56"/>
      <c r="H743" s="265"/>
      <c r="I743" s="56"/>
      <c r="J743" s="266"/>
      <c r="K743" s="267"/>
      <c r="L743" s="143"/>
      <c r="M743" s="73"/>
      <c r="N743" s="56"/>
      <c r="R743" s="147"/>
    </row>
    <row r="744" customFormat="false" ht="12.75" hidden="false" customHeight="false" outlineLevel="0" collapsed="false">
      <c r="A744" s="260"/>
      <c r="B744" s="261"/>
      <c r="C744" s="262"/>
      <c r="D744" s="263"/>
      <c r="E744" s="264"/>
      <c r="F744" s="70"/>
      <c r="G744" s="56"/>
      <c r="H744" s="265"/>
      <c r="I744" s="56"/>
      <c r="J744" s="266"/>
      <c r="K744" s="267"/>
      <c r="L744" s="143"/>
      <c r="M744" s="73"/>
      <c r="N744" s="56"/>
      <c r="R744" s="147"/>
    </row>
    <row r="745" customFormat="false" ht="12.75" hidden="false" customHeight="false" outlineLevel="0" collapsed="false">
      <c r="A745" s="260"/>
      <c r="B745" s="261"/>
      <c r="C745" s="262"/>
      <c r="D745" s="263"/>
      <c r="E745" s="264"/>
      <c r="F745" s="70"/>
      <c r="G745" s="56"/>
      <c r="H745" s="265"/>
      <c r="I745" s="56"/>
      <c r="J745" s="266"/>
      <c r="K745" s="267"/>
      <c r="L745" s="143"/>
      <c r="M745" s="73"/>
      <c r="N745" s="56"/>
      <c r="R745" s="147"/>
    </row>
    <row r="746" customFormat="false" ht="12.75" hidden="false" customHeight="false" outlineLevel="0" collapsed="false">
      <c r="A746" s="260"/>
      <c r="B746" s="261"/>
      <c r="C746" s="262"/>
      <c r="D746" s="263"/>
      <c r="E746" s="264"/>
      <c r="F746" s="70"/>
      <c r="G746" s="56"/>
      <c r="H746" s="265"/>
      <c r="I746" s="56"/>
      <c r="J746" s="266"/>
      <c r="K746" s="267"/>
      <c r="L746" s="143"/>
      <c r="M746" s="73"/>
      <c r="N746" s="56"/>
      <c r="R746" s="147"/>
    </row>
    <row r="747" customFormat="false" ht="12.75" hidden="false" customHeight="false" outlineLevel="0" collapsed="false">
      <c r="A747" s="260"/>
      <c r="B747" s="261"/>
      <c r="C747" s="262"/>
      <c r="D747" s="263"/>
      <c r="E747" s="264"/>
      <c r="F747" s="70"/>
      <c r="G747" s="56"/>
      <c r="H747" s="265"/>
      <c r="I747" s="56"/>
      <c r="J747" s="266"/>
      <c r="K747" s="267"/>
      <c r="L747" s="143"/>
      <c r="M747" s="73"/>
      <c r="N747" s="56"/>
      <c r="R747" s="147"/>
    </row>
    <row r="748" customFormat="false" ht="12.75" hidden="false" customHeight="false" outlineLevel="0" collapsed="false">
      <c r="A748" s="260"/>
      <c r="B748" s="261"/>
      <c r="C748" s="262"/>
      <c r="D748" s="263"/>
      <c r="E748" s="264"/>
      <c r="F748" s="70"/>
      <c r="G748" s="56"/>
      <c r="H748" s="265"/>
      <c r="I748" s="56"/>
      <c r="J748" s="266"/>
      <c r="K748" s="267"/>
      <c r="L748" s="143"/>
      <c r="M748" s="73"/>
      <c r="N748" s="56"/>
      <c r="R748" s="147"/>
    </row>
    <row r="749" customFormat="false" ht="12.75" hidden="false" customHeight="false" outlineLevel="0" collapsed="false">
      <c r="A749" s="260"/>
      <c r="B749" s="261"/>
      <c r="C749" s="262"/>
      <c r="D749" s="263"/>
      <c r="E749" s="264"/>
      <c r="F749" s="70"/>
      <c r="G749" s="56"/>
      <c r="H749" s="265"/>
      <c r="I749" s="56"/>
      <c r="J749" s="266"/>
      <c r="K749" s="267"/>
      <c r="L749" s="143"/>
      <c r="M749" s="73"/>
      <c r="N749" s="56"/>
      <c r="R749" s="147"/>
    </row>
    <row r="750" customFormat="false" ht="12.75" hidden="false" customHeight="false" outlineLevel="0" collapsed="false">
      <c r="A750" s="260"/>
      <c r="B750" s="261"/>
      <c r="C750" s="262"/>
      <c r="D750" s="263"/>
      <c r="E750" s="264"/>
      <c r="F750" s="70"/>
      <c r="G750" s="56"/>
      <c r="H750" s="265"/>
      <c r="I750" s="56"/>
      <c r="J750" s="266"/>
      <c r="K750" s="267"/>
      <c r="L750" s="143"/>
      <c r="M750" s="73"/>
      <c r="N750" s="56"/>
      <c r="R750" s="147"/>
    </row>
    <row r="751" customFormat="false" ht="12.75" hidden="false" customHeight="false" outlineLevel="0" collapsed="false">
      <c r="A751" s="260"/>
      <c r="B751" s="261"/>
      <c r="C751" s="262"/>
      <c r="D751" s="263"/>
      <c r="E751" s="264"/>
      <c r="F751" s="70"/>
      <c r="G751" s="56"/>
      <c r="H751" s="265"/>
      <c r="I751" s="56"/>
      <c r="J751" s="266"/>
      <c r="K751" s="267"/>
      <c r="L751" s="143"/>
      <c r="M751" s="73"/>
      <c r="N751" s="56"/>
      <c r="R751" s="147"/>
    </row>
    <row r="752" customFormat="false" ht="12.75" hidden="false" customHeight="false" outlineLevel="0" collapsed="false">
      <c r="A752" s="260"/>
      <c r="B752" s="261"/>
      <c r="C752" s="262"/>
      <c r="D752" s="263"/>
      <c r="E752" s="264"/>
      <c r="F752" s="70"/>
      <c r="G752" s="56"/>
      <c r="H752" s="265"/>
      <c r="I752" s="56"/>
      <c r="J752" s="266"/>
      <c r="K752" s="267"/>
      <c r="L752" s="143"/>
      <c r="M752" s="73"/>
      <c r="N752" s="56"/>
      <c r="R752" s="147"/>
    </row>
    <row r="753" customFormat="false" ht="12.75" hidden="false" customHeight="false" outlineLevel="0" collapsed="false">
      <c r="A753" s="260"/>
      <c r="B753" s="261"/>
      <c r="C753" s="262"/>
      <c r="D753" s="263"/>
      <c r="E753" s="264"/>
      <c r="F753" s="70"/>
      <c r="G753" s="56"/>
      <c r="H753" s="265"/>
      <c r="I753" s="56"/>
      <c r="J753" s="266"/>
      <c r="K753" s="267"/>
      <c r="L753" s="143"/>
      <c r="M753" s="73"/>
      <c r="N753" s="56"/>
      <c r="R753" s="147"/>
    </row>
    <row r="754" customFormat="false" ht="12.75" hidden="false" customHeight="false" outlineLevel="0" collapsed="false">
      <c r="A754" s="260"/>
      <c r="B754" s="261"/>
      <c r="C754" s="262"/>
      <c r="D754" s="263"/>
      <c r="E754" s="264"/>
      <c r="F754" s="70"/>
      <c r="G754" s="56"/>
      <c r="H754" s="265"/>
      <c r="I754" s="56"/>
      <c r="J754" s="266"/>
      <c r="K754" s="267"/>
      <c r="L754" s="143"/>
      <c r="M754" s="73"/>
      <c r="N754" s="56"/>
      <c r="R754" s="147"/>
    </row>
    <row r="755" customFormat="false" ht="12.75" hidden="false" customHeight="false" outlineLevel="0" collapsed="false">
      <c r="A755" s="260"/>
      <c r="B755" s="261"/>
      <c r="C755" s="262"/>
      <c r="D755" s="263"/>
      <c r="E755" s="264"/>
      <c r="F755" s="70"/>
      <c r="G755" s="56"/>
      <c r="H755" s="265"/>
      <c r="I755" s="56"/>
      <c r="J755" s="266"/>
      <c r="K755" s="267"/>
      <c r="L755" s="143"/>
      <c r="M755" s="73"/>
      <c r="N755" s="56"/>
      <c r="R755" s="147"/>
    </row>
    <row r="756" customFormat="false" ht="12.75" hidden="false" customHeight="false" outlineLevel="0" collapsed="false">
      <c r="A756" s="260"/>
      <c r="B756" s="261"/>
      <c r="C756" s="262"/>
      <c r="D756" s="263"/>
      <c r="E756" s="264"/>
      <c r="F756" s="70"/>
      <c r="G756" s="56"/>
      <c r="H756" s="265"/>
      <c r="I756" s="56"/>
      <c r="J756" s="266"/>
      <c r="K756" s="267"/>
      <c r="L756" s="143"/>
      <c r="M756" s="73"/>
      <c r="N756" s="56"/>
      <c r="R756" s="147"/>
    </row>
    <row r="757" customFormat="false" ht="12.75" hidden="false" customHeight="false" outlineLevel="0" collapsed="false">
      <c r="A757" s="260"/>
      <c r="B757" s="261"/>
      <c r="C757" s="262"/>
      <c r="D757" s="263"/>
      <c r="E757" s="264"/>
      <c r="F757" s="70"/>
      <c r="G757" s="56"/>
      <c r="H757" s="265"/>
      <c r="I757" s="56"/>
      <c r="J757" s="266"/>
      <c r="K757" s="267"/>
      <c r="L757" s="143"/>
      <c r="M757" s="73"/>
      <c r="N757" s="56"/>
      <c r="R757" s="147"/>
    </row>
    <row r="758" customFormat="false" ht="12.75" hidden="false" customHeight="false" outlineLevel="0" collapsed="false">
      <c r="A758" s="260"/>
      <c r="B758" s="261"/>
      <c r="C758" s="262"/>
      <c r="D758" s="263"/>
      <c r="E758" s="264"/>
      <c r="F758" s="70"/>
      <c r="G758" s="56"/>
      <c r="H758" s="265"/>
      <c r="I758" s="56"/>
      <c r="J758" s="266"/>
      <c r="K758" s="267"/>
      <c r="L758" s="143"/>
      <c r="M758" s="73"/>
      <c r="N758" s="56"/>
      <c r="R758" s="147"/>
    </row>
    <row r="759" customFormat="false" ht="12.75" hidden="false" customHeight="false" outlineLevel="0" collapsed="false">
      <c r="A759" s="260"/>
      <c r="B759" s="261"/>
      <c r="C759" s="262"/>
      <c r="D759" s="263"/>
      <c r="E759" s="264"/>
      <c r="F759" s="70"/>
      <c r="G759" s="56"/>
      <c r="H759" s="265"/>
      <c r="I759" s="56"/>
      <c r="J759" s="266"/>
      <c r="K759" s="267"/>
      <c r="L759" s="143"/>
      <c r="M759" s="73"/>
      <c r="N759" s="56"/>
      <c r="R759" s="147"/>
    </row>
    <row r="760" customFormat="false" ht="12.75" hidden="false" customHeight="false" outlineLevel="0" collapsed="false">
      <c r="A760" s="260"/>
      <c r="B760" s="261"/>
      <c r="C760" s="262"/>
      <c r="D760" s="263"/>
      <c r="E760" s="264"/>
      <c r="F760" s="70"/>
      <c r="G760" s="56"/>
      <c r="H760" s="265"/>
      <c r="I760" s="56"/>
      <c r="J760" s="266"/>
      <c r="K760" s="267"/>
      <c r="L760" s="143"/>
      <c r="M760" s="73"/>
      <c r="N760" s="56"/>
      <c r="R760" s="147"/>
    </row>
    <row r="761" customFormat="false" ht="12.75" hidden="false" customHeight="false" outlineLevel="0" collapsed="false">
      <c r="A761" s="260"/>
      <c r="B761" s="261"/>
      <c r="C761" s="262"/>
      <c r="D761" s="263"/>
      <c r="E761" s="264"/>
      <c r="F761" s="70"/>
      <c r="G761" s="56"/>
      <c r="H761" s="265"/>
      <c r="I761" s="56"/>
      <c r="J761" s="266"/>
      <c r="K761" s="267"/>
      <c r="L761" s="143"/>
      <c r="M761" s="73"/>
      <c r="N761" s="56"/>
      <c r="R761" s="147"/>
    </row>
    <row r="762" customFormat="false" ht="12.75" hidden="false" customHeight="false" outlineLevel="0" collapsed="false">
      <c r="A762" s="260"/>
      <c r="B762" s="261"/>
      <c r="C762" s="262"/>
      <c r="D762" s="263"/>
      <c r="E762" s="264"/>
      <c r="F762" s="70"/>
      <c r="G762" s="56"/>
      <c r="H762" s="265"/>
      <c r="I762" s="56"/>
      <c r="J762" s="266"/>
      <c r="K762" s="267"/>
      <c r="L762" s="143"/>
      <c r="M762" s="73"/>
      <c r="N762" s="56"/>
      <c r="R762" s="147"/>
    </row>
    <row r="763" customFormat="false" ht="12.75" hidden="false" customHeight="false" outlineLevel="0" collapsed="false">
      <c r="A763" s="260"/>
      <c r="B763" s="261"/>
      <c r="C763" s="262"/>
      <c r="D763" s="263"/>
      <c r="E763" s="264"/>
      <c r="F763" s="70"/>
      <c r="G763" s="56"/>
      <c r="H763" s="265"/>
      <c r="I763" s="56"/>
      <c r="J763" s="266"/>
      <c r="K763" s="267"/>
      <c r="L763" s="143"/>
      <c r="M763" s="73"/>
      <c r="N763" s="56"/>
      <c r="R763" s="147"/>
    </row>
    <row r="764" customFormat="false" ht="12.75" hidden="false" customHeight="false" outlineLevel="0" collapsed="false">
      <c r="A764" s="260"/>
      <c r="B764" s="261"/>
      <c r="C764" s="262"/>
      <c r="D764" s="263"/>
      <c r="E764" s="264"/>
      <c r="F764" s="70"/>
      <c r="G764" s="56"/>
      <c r="H764" s="265"/>
      <c r="I764" s="56"/>
      <c r="J764" s="266"/>
      <c r="K764" s="267"/>
      <c r="L764" s="143"/>
      <c r="M764" s="73"/>
      <c r="N764" s="56"/>
      <c r="R764" s="147"/>
    </row>
    <row r="765" customFormat="false" ht="12.75" hidden="false" customHeight="false" outlineLevel="0" collapsed="false">
      <c r="A765" s="260"/>
      <c r="B765" s="261"/>
      <c r="C765" s="262"/>
      <c r="D765" s="263"/>
      <c r="E765" s="264"/>
      <c r="F765" s="70"/>
      <c r="G765" s="56"/>
      <c r="H765" s="265"/>
      <c r="I765" s="56"/>
      <c r="J765" s="266"/>
      <c r="K765" s="267"/>
      <c r="L765" s="143"/>
      <c r="M765" s="73"/>
      <c r="N765" s="56"/>
      <c r="R765" s="147"/>
    </row>
    <row r="766" customFormat="false" ht="12.75" hidden="false" customHeight="false" outlineLevel="0" collapsed="false">
      <c r="A766" s="260"/>
      <c r="B766" s="261"/>
      <c r="C766" s="262"/>
      <c r="D766" s="263"/>
      <c r="E766" s="264"/>
      <c r="F766" s="70"/>
      <c r="G766" s="56"/>
      <c r="H766" s="265"/>
      <c r="I766" s="56"/>
      <c r="J766" s="266"/>
      <c r="K766" s="267"/>
      <c r="L766" s="143"/>
      <c r="M766" s="73"/>
      <c r="N766" s="56"/>
      <c r="R766" s="147"/>
    </row>
    <row r="767" customFormat="false" ht="12.75" hidden="false" customHeight="false" outlineLevel="0" collapsed="false">
      <c r="A767" s="260"/>
      <c r="B767" s="261"/>
      <c r="C767" s="262"/>
      <c r="D767" s="263"/>
      <c r="E767" s="264"/>
      <c r="F767" s="70"/>
      <c r="G767" s="56"/>
      <c r="H767" s="265"/>
      <c r="I767" s="56"/>
      <c r="J767" s="266"/>
      <c r="K767" s="267"/>
      <c r="L767" s="143"/>
      <c r="M767" s="73"/>
      <c r="N767" s="56"/>
      <c r="R767" s="147"/>
    </row>
    <row r="768" customFormat="false" ht="12.75" hidden="false" customHeight="false" outlineLevel="0" collapsed="false">
      <c r="A768" s="260"/>
      <c r="B768" s="261"/>
      <c r="C768" s="262"/>
      <c r="D768" s="263"/>
      <c r="E768" s="264"/>
      <c r="F768" s="70"/>
      <c r="G768" s="56"/>
      <c r="H768" s="265"/>
      <c r="I768" s="56"/>
      <c r="J768" s="266"/>
      <c r="K768" s="267"/>
      <c r="L768" s="143"/>
      <c r="M768" s="73"/>
      <c r="N768" s="56"/>
      <c r="R768" s="147"/>
    </row>
    <row r="769" customFormat="false" ht="12.75" hidden="false" customHeight="false" outlineLevel="0" collapsed="false">
      <c r="A769" s="260"/>
      <c r="B769" s="261"/>
      <c r="C769" s="262"/>
      <c r="D769" s="263"/>
      <c r="E769" s="264"/>
      <c r="F769" s="70"/>
      <c r="G769" s="56"/>
      <c r="H769" s="265"/>
      <c r="I769" s="56"/>
      <c r="J769" s="266"/>
      <c r="K769" s="267"/>
      <c r="L769" s="143"/>
      <c r="M769" s="73"/>
      <c r="N769" s="56"/>
      <c r="R769" s="147"/>
    </row>
    <row r="770" customFormat="false" ht="12.75" hidden="false" customHeight="false" outlineLevel="0" collapsed="false">
      <c r="A770" s="260"/>
      <c r="B770" s="261"/>
      <c r="C770" s="262"/>
      <c r="D770" s="263"/>
      <c r="E770" s="264"/>
      <c r="F770" s="70"/>
      <c r="G770" s="56"/>
      <c r="H770" s="265"/>
      <c r="I770" s="56"/>
      <c r="J770" s="266"/>
      <c r="K770" s="267"/>
      <c r="L770" s="143"/>
      <c r="M770" s="73"/>
      <c r="N770" s="56"/>
      <c r="R770" s="147"/>
    </row>
    <row r="771" customFormat="false" ht="12.75" hidden="false" customHeight="false" outlineLevel="0" collapsed="false">
      <c r="A771" s="260"/>
      <c r="B771" s="261"/>
      <c r="C771" s="262"/>
      <c r="D771" s="263"/>
      <c r="E771" s="264"/>
      <c r="F771" s="70"/>
      <c r="G771" s="56"/>
      <c r="H771" s="265"/>
      <c r="I771" s="56"/>
      <c r="J771" s="266"/>
      <c r="K771" s="267"/>
      <c r="L771" s="143"/>
      <c r="M771" s="73"/>
      <c r="N771" s="56"/>
      <c r="R771" s="147"/>
    </row>
    <row r="772" customFormat="false" ht="12.75" hidden="false" customHeight="false" outlineLevel="0" collapsed="false">
      <c r="A772" s="260"/>
      <c r="B772" s="261"/>
      <c r="C772" s="262"/>
      <c r="D772" s="263"/>
      <c r="E772" s="264"/>
      <c r="F772" s="70"/>
      <c r="G772" s="56"/>
      <c r="H772" s="265"/>
      <c r="I772" s="56"/>
      <c r="J772" s="266"/>
      <c r="K772" s="267"/>
      <c r="L772" s="143"/>
      <c r="M772" s="73"/>
      <c r="N772" s="56"/>
      <c r="R772" s="147"/>
    </row>
    <row r="773" customFormat="false" ht="12.75" hidden="false" customHeight="false" outlineLevel="0" collapsed="false">
      <c r="A773" s="260"/>
      <c r="B773" s="261"/>
      <c r="C773" s="262"/>
      <c r="D773" s="263"/>
      <c r="E773" s="264"/>
      <c r="F773" s="70"/>
      <c r="G773" s="56"/>
      <c r="H773" s="265"/>
      <c r="I773" s="56"/>
      <c r="J773" s="266"/>
      <c r="K773" s="267"/>
      <c r="L773" s="143"/>
      <c r="M773" s="73"/>
      <c r="N773" s="56"/>
      <c r="R773" s="147"/>
    </row>
    <row r="774" customFormat="false" ht="12.75" hidden="false" customHeight="false" outlineLevel="0" collapsed="false">
      <c r="A774" s="260"/>
      <c r="B774" s="261"/>
      <c r="C774" s="262"/>
      <c r="D774" s="263"/>
      <c r="E774" s="264"/>
      <c r="F774" s="70"/>
      <c r="G774" s="56"/>
      <c r="H774" s="265"/>
      <c r="I774" s="56"/>
      <c r="J774" s="266"/>
      <c r="K774" s="267"/>
      <c r="L774" s="143"/>
      <c r="M774" s="73"/>
      <c r="N774" s="56"/>
      <c r="R774" s="147"/>
    </row>
    <row r="775" customFormat="false" ht="12.75" hidden="false" customHeight="false" outlineLevel="0" collapsed="false">
      <c r="A775" s="260"/>
      <c r="B775" s="261"/>
      <c r="C775" s="262"/>
      <c r="D775" s="263"/>
      <c r="E775" s="264"/>
      <c r="F775" s="70"/>
      <c r="G775" s="56"/>
      <c r="H775" s="265"/>
      <c r="I775" s="56"/>
      <c r="J775" s="266"/>
      <c r="K775" s="267"/>
      <c r="L775" s="143"/>
      <c r="M775" s="73"/>
      <c r="N775" s="56"/>
      <c r="R775" s="147"/>
    </row>
    <row r="776" customFormat="false" ht="12.75" hidden="false" customHeight="false" outlineLevel="0" collapsed="false">
      <c r="A776" s="260"/>
      <c r="B776" s="261"/>
      <c r="C776" s="262"/>
      <c r="D776" s="263"/>
      <c r="E776" s="264"/>
      <c r="F776" s="70"/>
      <c r="G776" s="56"/>
      <c r="H776" s="265"/>
      <c r="I776" s="56"/>
      <c r="J776" s="266"/>
      <c r="K776" s="267"/>
      <c r="L776" s="143"/>
      <c r="M776" s="73"/>
      <c r="N776" s="56"/>
      <c r="R776" s="147"/>
    </row>
    <row r="777" customFormat="false" ht="12.75" hidden="false" customHeight="false" outlineLevel="0" collapsed="false">
      <c r="A777" s="260"/>
      <c r="B777" s="261"/>
      <c r="C777" s="262"/>
      <c r="D777" s="263"/>
      <c r="E777" s="264"/>
      <c r="F777" s="70"/>
      <c r="G777" s="56"/>
      <c r="H777" s="265"/>
      <c r="I777" s="56"/>
      <c r="J777" s="266"/>
      <c r="K777" s="267"/>
      <c r="L777" s="143"/>
      <c r="M777" s="73"/>
      <c r="N777" s="56"/>
      <c r="R777" s="147"/>
    </row>
    <row r="778" customFormat="false" ht="12.75" hidden="false" customHeight="false" outlineLevel="0" collapsed="false">
      <c r="A778" s="260"/>
      <c r="B778" s="261"/>
      <c r="C778" s="262"/>
      <c r="D778" s="263"/>
      <c r="E778" s="264"/>
      <c r="F778" s="70"/>
      <c r="G778" s="56"/>
      <c r="H778" s="265"/>
      <c r="I778" s="56"/>
      <c r="J778" s="266"/>
      <c r="K778" s="267"/>
      <c r="L778" s="143"/>
      <c r="M778" s="73"/>
      <c r="N778" s="56"/>
      <c r="R778" s="147"/>
    </row>
    <row r="779" customFormat="false" ht="12.75" hidden="false" customHeight="false" outlineLevel="0" collapsed="false">
      <c r="A779" s="260"/>
      <c r="B779" s="261"/>
      <c r="C779" s="262"/>
      <c r="D779" s="263"/>
      <c r="E779" s="264"/>
      <c r="F779" s="70"/>
      <c r="G779" s="56"/>
      <c r="H779" s="265"/>
      <c r="I779" s="56"/>
      <c r="J779" s="266"/>
      <c r="K779" s="267"/>
      <c r="L779" s="143"/>
      <c r="M779" s="73"/>
      <c r="N779" s="56"/>
      <c r="R779" s="147"/>
    </row>
    <row r="780" customFormat="false" ht="12.75" hidden="false" customHeight="false" outlineLevel="0" collapsed="false">
      <c r="A780" s="260"/>
      <c r="B780" s="261"/>
      <c r="C780" s="262"/>
      <c r="D780" s="263"/>
      <c r="E780" s="264"/>
      <c r="F780" s="70"/>
      <c r="G780" s="56"/>
      <c r="H780" s="265"/>
      <c r="I780" s="56"/>
      <c r="J780" s="266"/>
      <c r="K780" s="267"/>
      <c r="L780" s="143"/>
      <c r="M780" s="73"/>
      <c r="N780" s="56"/>
      <c r="R780" s="147"/>
    </row>
    <row r="781" customFormat="false" ht="12.75" hidden="false" customHeight="false" outlineLevel="0" collapsed="false">
      <c r="A781" s="260"/>
      <c r="B781" s="261"/>
      <c r="C781" s="262"/>
      <c r="D781" s="263"/>
      <c r="E781" s="264"/>
      <c r="F781" s="70"/>
      <c r="G781" s="56"/>
      <c r="H781" s="265"/>
      <c r="I781" s="56"/>
      <c r="J781" s="266"/>
      <c r="K781" s="267"/>
      <c r="L781" s="143"/>
      <c r="M781" s="73"/>
      <c r="N781" s="56"/>
      <c r="R781" s="147"/>
    </row>
    <row r="782" customFormat="false" ht="12.75" hidden="false" customHeight="false" outlineLevel="0" collapsed="false">
      <c r="A782" s="260"/>
      <c r="B782" s="261"/>
      <c r="C782" s="262"/>
      <c r="D782" s="263"/>
      <c r="E782" s="264"/>
      <c r="F782" s="70"/>
      <c r="G782" s="56"/>
      <c r="H782" s="265"/>
      <c r="I782" s="56"/>
      <c r="J782" s="266"/>
      <c r="K782" s="267"/>
      <c r="L782" s="143"/>
      <c r="M782" s="73"/>
      <c r="N782" s="56"/>
      <c r="R782" s="147"/>
    </row>
    <row r="783" customFormat="false" ht="12.75" hidden="false" customHeight="false" outlineLevel="0" collapsed="false">
      <c r="A783" s="260"/>
      <c r="B783" s="261"/>
      <c r="C783" s="262"/>
      <c r="D783" s="263"/>
      <c r="E783" s="264"/>
      <c r="F783" s="70"/>
      <c r="G783" s="56"/>
      <c r="H783" s="265"/>
      <c r="I783" s="56"/>
      <c r="J783" s="266"/>
      <c r="K783" s="267"/>
      <c r="L783" s="143"/>
      <c r="M783" s="73"/>
      <c r="N783" s="56"/>
      <c r="R783" s="147"/>
    </row>
    <row r="784" customFormat="false" ht="12.75" hidden="false" customHeight="false" outlineLevel="0" collapsed="false">
      <c r="A784" s="260"/>
      <c r="B784" s="261"/>
      <c r="C784" s="262"/>
      <c r="D784" s="263"/>
      <c r="E784" s="264"/>
      <c r="F784" s="70"/>
      <c r="G784" s="56"/>
      <c r="H784" s="265"/>
      <c r="I784" s="56"/>
      <c r="J784" s="266"/>
      <c r="K784" s="267"/>
      <c r="L784" s="143"/>
      <c r="M784" s="73"/>
      <c r="N784" s="56"/>
      <c r="R784" s="147"/>
    </row>
    <row r="785" customFormat="false" ht="12.75" hidden="false" customHeight="false" outlineLevel="0" collapsed="false">
      <c r="A785" s="260"/>
      <c r="B785" s="261"/>
      <c r="C785" s="262"/>
      <c r="D785" s="263"/>
      <c r="E785" s="264"/>
      <c r="F785" s="70"/>
      <c r="G785" s="56"/>
      <c r="H785" s="265"/>
      <c r="I785" s="56"/>
      <c r="J785" s="266"/>
      <c r="K785" s="267"/>
      <c r="L785" s="143"/>
      <c r="M785" s="73"/>
      <c r="N785" s="56"/>
      <c r="R785" s="147"/>
    </row>
    <row r="786" customFormat="false" ht="12.75" hidden="false" customHeight="false" outlineLevel="0" collapsed="false">
      <c r="A786" s="260"/>
      <c r="B786" s="261"/>
      <c r="C786" s="262"/>
      <c r="D786" s="263"/>
      <c r="E786" s="264"/>
      <c r="F786" s="70"/>
      <c r="G786" s="56"/>
      <c r="H786" s="265"/>
      <c r="I786" s="56"/>
      <c r="J786" s="266"/>
      <c r="K786" s="267"/>
      <c r="L786" s="143"/>
      <c r="M786" s="73"/>
      <c r="N786" s="56"/>
      <c r="R786" s="147"/>
    </row>
    <row r="787" customFormat="false" ht="12.75" hidden="false" customHeight="false" outlineLevel="0" collapsed="false">
      <c r="A787" s="260"/>
      <c r="B787" s="261"/>
      <c r="C787" s="262"/>
      <c r="D787" s="263"/>
      <c r="E787" s="264"/>
      <c r="F787" s="70"/>
      <c r="G787" s="56"/>
      <c r="H787" s="265"/>
      <c r="I787" s="56"/>
      <c r="J787" s="266"/>
      <c r="K787" s="267"/>
      <c r="L787" s="143"/>
      <c r="M787" s="73"/>
      <c r="N787" s="56"/>
      <c r="R787" s="147"/>
    </row>
    <row r="788" customFormat="false" ht="12.75" hidden="false" customHeight="false" outlineLevel="0" collapsed="false">
      <c r="A788" s="260"/>
      <c r="B788" s="261"/>
      <c r="C788" s="262"/>
      <c r="D788" s="263"/>
      <c r="E788" s="264"/>
      <c r="F788" s="70"/>
      <c r="G788" s="56"/>
      <c r="H788" s="265"/>
      <c r="I788" s="56"/>
      <c r="J788" s="266"/>
      <c r="K788" s="267"/>
      <c r="L788" s="143"/>
      <c r="M788" s="73"/>
      <c r="N788" s="56"/>
      <c r="R788" s="147"/>
    </row>
    <row r="789" customFormat="false" ht="12.75" hidden="false" customHeight="false" outlineLevel="0" collapsed="false">
      <c r="A789" s="260"/>
      <c r="B789" s="261"/>
      <c r="C789" s="262"/>
      <c r="D789" s="263"/>
      <c r="E789" s="264"/>
      <c r="F789" s="70"/>
      <c r="G789" s="56"/>
      <c r="H789" s="265"/>
      <c r="I789" s="56"/>
      <c r="J789" s="266"/>
      <c r="K789" s="267"/>
      <c r="L789" s="143"/>
      <c r="M789" s="73"/>
      <c r="N789" s="56"/>
      <c r="R789" s="147"/>
    </row>
    <row r="790" customFormat="false" ht="12.75" hidden="false" customHeight="false" outlineLevel="0" collapsed="false">
      <c r="A790" s="260"/>
      <c r="B790" s="261"/>
      <c r="C790" s="262"/>
      <c r="D790" s="263"/>
      <c r="E790" s="264"/>
      <c r="F790" s="70"/>
      <c r="G790" s="56"/>
      <c r="H790" s="265"/>
      <c r="I790" s="56"/>
      <c r="J790" s="266"/>
      <c r="K790" s="267"/>
      <c r="L790" s="143"/>
      <c r="M790" s="73"/>
      <c r="N790" s="56"/>
      <c r="R790" s="147"/>
    </row>
    <row r="791" customFormat="false" ht="12.75" hidden="false" customHeight="false" outlineLevel="0" collapsed="false">
      <c r="A791" s="260"/>
      <c r="B791" s="261"/>
      <c r="C791" s="262"/>
      <c r="D791" s="263"/>
      <c r="E791" s="264"/>
      <c r="F791" s="70"/>
      <c r="G791" s="56"/>
      <c r="H791" s="265"/>
      <c r="I791" s="56"/>
      <c r="J791" s="266"/>
      <c r="K791" s="267"/>
      <c r="L791" s="143"/>
      <c r="M791" s="73"/>
      <c r="N791" s="56"/>
      <c r="R791" s="147"/>
    </row>
    <row r="792" customFormat="false" ht="12.75" hidden="false" customHeight="false" outlineLevel="0" collapsed="false">
      <c r="A792" s="260"/>
      <c r="B792" s="261"/>
      <c r="C792" s="262"/>
      <c r="D792" s="263"/>
      <c r="E792" s="264"/>
      <c r="F792" s="70"/>
      <c r="G792" s="56"/>
      <c r="H792" s="265"/>
      <c r="I792" s="56"/>
      <c r="J792" s="266"/>
      <c r="K792" s="267"/>
      <c r="L792" s="143"/>
      <c r="M792" s="73"/>
      <c r="N792" s="56"/>
      <c r="R792" s="147"/>
    </row>
    <row r="793" customFormat="false" ht="12.75" hidden="false" customHeight="false" outlineLevel="0" collapsed="false">
      <c r="A793" s="260"/>
      <c r="B793" s="261"/>
      <c r="C793" s="262"/>
      <c r="D793" s="263"/>
      <c r="E793" s="264"/>
      <c r="F793" s="70"/>
      <c r="G793" s="56"/>
      <c r="H793" s="265"/>
      <c r="I793" s="56"/>
      <c r="J793" s="266"/>
      <c r="K793" s="267"/>
      <c r="L793" s="143"/>
      <c r="M793" s="73"/>
      <c r="N793" s="56"/>
      <c r="R793" s="147"/>
    </row>
    <row r="794" customFormat="false" ht="12.75" hidden="false" customHeight="false" outlineLevel="0" collapsed="false">
      <c r="A794" s="260"/>
      <c r="B794" s="261"/>
      <c r="C794" s="262"/>
      <c r="D794" s="263"/>
      <c r="E794" s="264"/>
      <c r="F794" s="70"/>
      <c r="G794" s="56"/>
      <c r="H794" s="265"/>
      <c r="I794" s="56"/>
      <c r="J794" s="266"/>
      <c r="K794" s="267"/>
      <c r="L794" s="143"/>
      <c r="M794" s="73"/>
      <c r="N794" s="56"/>
      <c r="R794" s="147"/>
    </row>
    <row r="795" customFormat="false" ht="12.75" hidden="false" customHeight="false" outlineLevel="0" collapsed="false">
      <c r="A795" s="260"/>
      <c r="B795" s="261"/>
      <c r="C795" s="262"/>
      <c r="D795" s="263"/>
      <c r="E795" s="264"/>
      <c r="F795" s="70"/>
      <c r="G795" s="56"/>
      <c r="H795" s="265"/>
      <c r="I795" s="56"/>
      <c r="J795" s="266"/>
      <c r="K795" s="267"/>
      <c r="L795" s="143"/>
      <c r="M795" s="73"/>
      <c r="N795" s="56"/>
      <c r="R795" s="147"/>
    </row>
    <row r="796" customFormat="false" ht="12.75" hidden="false" customHeight="false" outlineLevel="0" collapsed="false">
      <c r="A796" s="260"/>
      <c r="B796" s="261"/>
      <c r="C796" s="262"/>
      <c r="D796" s="263"/>
      <c r="E796" s="264"/>
      <c r="F796" s="70"/>
      <c r="G796" s="56"/>
      <c r="H796" s="265"/>
      <c r="I796" s="56"/>
      <c r="J796" s="266"/>
      <c r="K796" s="267"/>
      <c r="L796" s="143"/>
      <c r="M796" s="73"/>
      <c r="N796" s="56"/>
      <c r="R796" s="147"/>
    </row>
    <row r="797" customFormat="false" ht="12.75" hidden="false" customHeight="false" outlineLevel="0" collapsed="false">
      <c r="A797" s="260"/>
      <c r="B797" s="261"/>
      <c r="C797" s="262"/>
      <c r="D797" s="263"/>
      <c r="E797" s="264"/>
      <c r="F797" s="70"/>
      <c r="G797" s="56"/>
      <c r="H797" s="265"/>
      <c r="I797" s="56"/>
      <c r="J797" s="266"/>
      <c r="K797" s="267"/>
      <c r="L797" s="143"/>
      <c r="M797" s="73"/>
      <c r="N797" s="56"/>
      <c r="R797" s="147"/>
    </row>
    <row r="798" customFormat="false" ht="12.75" hidden="false" customHeight="false" outlineLevel="0" collapsed="false">
      <c r="A798" s="260"/>
      <c r="B798" s="261"/>
      <c r="C798" s="262"/>
      <c r="D798" s="263"/>
      <c r="E798" s="264"/>
      <c r="F798" s="70"/>
      <c r="G798" s="56"/>
      <c r="H798" s="265"/>
      <c r="I798" s="56"/>
      <c r="J798" s="266"/>
      <c r="K798" s="267"/>
      <c r="L798" s="143"/>
      <c r="M798" s="73"/>
      <c r="N798" s="56"/>
      <c r="R798" s="147"/>
    </row>
    <row r="799" customFormat="false" ht="12.75" hidden="false" customHeight="false" outlineLevel="0" collapsed="false">
      <c r="A799" s="260"/>
      <c r="B799" s="261"/>
      <c r="C799" s="262"/>
      <c r="D799" s="263"/>
      <c r="E799" s="264"/>
      <c r="F799" s="70"/>
      <c r="G799" s="56"/>
      <c r="H799" s="265"/>
      <c r="I799" s="56"/>
      <c r="J799" s="266"/>
      <c r="K799" s="267"/>
      <c r="L799" s="143"/>
      <c r="M799" s="73"/>
      <c r="N799" s="56"/>
      <c r="R799" s="147"/>
    </row>
    <row r="800" customFormat="false" ht="12.75" hidden="false" customHeight="false" outlineLevel="0" collapsed="false">
      <c r="A800" s="260"/>
      <c r="B800" s="261"/>
      <c r="C800" s="262"/>
      <c r="D800" s="263"/>
      <c r="E800" s="264"/>
      <c r="F800" s="70"/>
      <c r="G800" s="56"/>
      <c r="H800" s="265"/>
      <c r="I800" s="56"/>
      <c r="J800" s="266"/>
      <c r="K800" s="267"/>
      <c r="L800" s="143"/>
      <c r="M800" s="73"/>
      <c r="N800" s="56"/>
      <c r="R800" s="147"/>
    </row>
    <row r="801" customFormat="false" ht="12.75" hidden="false" customHeight="false" outlineLevel="0" collapsed="false">
      <c r="A801" s="260"/>
      <c r="B801" s="261"/>
      <c r="C801" s="262"/>
      <c r="D801" s="263"/>
      <c r="E801" s="264"/>
      <c r="F801" s="70"/>
      <c r="G801" s="56"/>
      <c r="H801" s="265"/>
      <c r="I801" s="56"/>
      <c r="J801" s="266"/>
      <c r="K801" s="267"/>
      <c r="L801" s="143"/>
      <c r="M801" s="73"/>
      <c r="N801" s="56"/>
      <c r="R801" s="147"/>
    </row>
    <row r="802" customFormat="false" ht="12.75" hidden="false" customHeight="false" outlineLevel="0" collapsed="false">
      <c r="A802" s="260"/>
      <c r="B802" s="261"/>
      <c r="C802" s="262"/>
      <c r="D802" s="263"/>
      <c r="E802" s="264"/>
      <c r="F802" s="70"/>
      <c r="G802" s="56"/>
      <c r="H802" s="265"/>
      <c r="I802" s="56"/>
      <c r="J802" s="266"/>
      <c r="K802" s="267"/>
      <c r="L802" s="143"/>
      <c r="M802" s="73"/>
      <c r="N802" s="56"/>
      <c r="R802" s="147"/>
    </row>
    <row r="803" customFormat="false" ht="12.75" hidden="false" customHeight="false" outlineLevel="0" collapsed="false">
      <c r="A803" s="260"/>
      <c r="B803" s="261"/>
      <c r="C803" s="262"/>
      <c r="D803" s="263"/>
      <c r="E803" s="264"/>
      <c r="F803" s="70"/>
      <c r="G803" s="56"/>
      <c r="H803" s="265"/>
      <c r="I803" s="56"/>
      <c r="J803" s="266"/>
      <c r="K803" s="267"/>
      <c r="L803" s="143"/>
      <c r="M803" s="73"/>
      <c r="N803" s="56"/>
      <c r="R803" s="147"/>
    </row>
    <row r="804" customFormat="false" ht="12.75" hidden="false" customHeight="false" outlineLevel="0" collapsed="false">
      <c r="A804" s="260"/>
      <c r="B804" s="261"/>
      <c r="C804" s="262"/>
      <c r="D804" s="263"/>
      <c r="E804" s="264"/>
      <c r="F804" s="70"/>
      <c r="G804" s="56"/>
      <c r="H804" s="265"/>
      <c r="I804" s="56"/>
      <c r="J804" s="266"/>
      <c r="K804" s="267"/>
      <c r="L804" s="143"/>
      <c r="M804" s="73"/>
      <c r="N804" s="56"/>
      <c r="R804" s="147"/>
    </row>
    <row r="805" customFormat="false" ht="12.75" hidden="false" customHeight="false" outlineLevel="0" collapsed="false">
      <c r="A805" s="260"/>
      <c r="B805" s="261"/>
      <c r="C805" s="262"/>
      <c r="D805" s="263"/>
      <c r="E805" s="264"/>
      <c r="F805" s="70"/>
      <c r="G805" s="56"/>
      <c r="H805" s="265"/>
      <c r="I805" s="56"/>
      <c r="J805" s="266"/>
      <c r="K805" s="267"/>
      <c r="L805" s="143"/>
      <c r="M805" s="73"/>
      <c r="N805" s="56"/>
      <c r="R805" s="147"/>
    </row>
    <row r="806" customFormat="false" ht="12.75" hidden="false" customHeight="false" outlineLevel="0" collapsed="false">
      <c r="A806" s="260"/>
      <c r="B806" s="261"/>
      <c r="C806" s="262"/>
      <c r="D806" s="263"/>
      <c r="E806" s="264"/>
      <c r="F806" s="70"/>
      <c r="G806" s="56"/>
      <c r="H806" s="265"/>
      <c r="I806" s="56"/>
      <c r="J806" s="266"/>
      <c r="K806" s="267"/>
      <c r="L806" s="143"/>
      <c r="M806" s="73"/>
      <c r="N806" s="56"/>
      <c r="R806" s="147"/>
    </row>
    <row r="807" customFormat="false" ht="12.75" hidden="false" customHeight="false" outlineLevel="0" collapsed="false">
      <c r="A807" s="260"/>
      <c r="B807" s="261"/>
      <c r="C807" s="262"/>
      <c r="D807" s="263"/>
      <c r="E807" s="264"/>
      <c r="F807" s="70"/>
      <c r="G807" s="56"/>
      <c r="H807" s="265"/>
      <c r="I807" s="56"/>
      <c r="J807" s="266"/>
      <c r="K807" s="267"/>
      <c r="L807" s="143"/>
      <c r="M807" s="73"/>
      <c r="N807" s="56"/>
      <c r="R807" s="147"/>
    </row>
    <row r="808" customFormat="false" ht="12.75" hidden="false" customHeight="false" outlineLevel="0" collapsed="false">
      <c r="A808" s="260"/>
      <c r="B808" s="261"/>
      <c r="C808" s="262"/>
      <c r="D808" s="263"/>
      <c r="E808" s="264"/>
      <c r="F808" s="70"/>
      <c r="G808" s="56"/>
      <c r="H808" s="265"/>
      <c r="I808" s="56"/>
      <c r="J808" s="266"/>
      <c r="K808" s="267"/>
      <c r="L808" s="143"/>
      <c r="M808" s="73"/>
      <c r="N808" s="56"/>
      <c r="R808" s="147"/>
    </row>
    <row r="809" customFormat="false" ht="12.75" hidden="false" customHeight="false" outlineLevel="0" collapsed="false">
      <c r="A809" s="260"/>
      <c r="B809" s="261"/>
      <c r="C809" s="262"/>
      <c r="D809" s="263"/>
      <c r="E809" s="264"/>
      <c r="F809" s="70"/>
      <c r="G809" s="56"/>
      <c r="H809" s="265"/>
      <c r="I809" s="56"/>
      <c r="J809" s="266"/>
      <c r="K809" s="267"/>
      <c r="L809" s="143"/>
      <c r="M809" s="73"/>
      <c r="N809" s="56"/>
      <c r="R809" s="147"/>
    </row>
    <row r="810" customFormat="false" ht="12.75" hidden="false" customHeight="false" outlineLevel="0" collapsed="false">
      <c r="A810" s="260"/>
      <c r="B810" s="261"/>
      <c r="C810" s="262"/>
      <c r="D810" s="263"/>
      <c r="E810" s="264"/>
      <c r="F810" s="70"/>
      <c r="G810" s="56"/>
      <c r="H810" s="265"/>
      <c r="I810" s="56"/>
      <c r="J810" s="266"/>
      <c r="K810" s="267"/>
      <c r="L810" s="143"/>
      <c r="M810" s="73"/>
      <c r="N810" s="56"/>
      <c r="R810" s="147"/>
    </row>
    <row r="811" customFormat="false" ht="12.75" hidden="false" customHeight="false" outlineLevel="0" collapsed="false">
      <c r="A811" s="260"/>
      <c r="B811" s="261"/>
      <c r="C811" s="262"/>
      <c r="D811" s="263"/>
      <c r="E811" s="264"/>
      <c r="F811" s="70"/>
      <c r="G811" s="56"/>
      <c r="H811" s="265"/>
      <c r="I811" s="56"/>
      <c r="J811" s="266"/>
      <c r="K811" s="267"/>
      <c r="L811" s="143"/>
      <c r="M811" s="73"/>
      <c r="N811" s="56"/>
      <c r="R811" s="147"/>
    </row>
    <row r="812" customFormat="false" ht="12.75" hidden="false" customHeight="false" outlineLevel="0" collapsed="false">
      <c r="A812" s="260"/>
      <c r="B812" s="261"/>
      <c r="C812" s="262"/>
      <c r="D812" s="263"/>
      <c r="E812" s="264"/>
      <c r="F812" s="70"/>
      <c r="G812" s="56"/>
      <c r="H812" s="265"/>
      <c r="I812" s="56"/>
      <c r="J812" s="266"/>
      <c r="K812" s="267"/>
      <c r="L812" s="143"/>
      <c r="M812" s="73"/>
      <c r="N812" s="56"/>
      <c r="R812" s="147"/>
    </row>
    <row r="813" customFormat="false" ht="12.75" hidden="false" customHeight="false" outlineLevel="0" collapsed="false">
      <c r="A813" s="260"/>
      <c r="B813" s="261"/>
      <c r="C813" s="262"/>
      <c r="D813" s="263"/>
      <c r="E813" s="264"/>
      <c r="F813" s="70"/>
      <c r="G813" s="56"/>
      <c r="H813" s="265"/>
      <c r="I813" s="56"/>
      <c r="J813" s="266"/>
      <c r="K813" s="267"/>
      <c r="L813" s="143"/>
      <c r="M813" s="73"/>
      <c r="N813" s="56"/>
      <c r="R813" s="147"/>
    </row>
    <row r="814" customFormat="false" ht="12.75" hidden="false" customHeight="false" outlineLevel="0" collapsed="false">
      <c r="A814" s="260"/>
      <c r="B814" s="261"/>
      <c r="C814" s="262"/>
      <c r="D814" s="263"/>
      <c r="E814" s="264"/>
      <c r="F814" s="70"/>
      <c r="G814" s="56"/>
      <c r="H814" s="265"/>
      <c r="I814" s="56"/>
      <c r="J814" s="266"/>
      <c r="K814" s="267"/>
      <c r="L814" s="143"/>
      <c r="M814" s="73"/>
      <c r="N814" s="56"/>
      <c r="R814" s="147"/>
    </row>
    <row r="815" customFormat="false" ht="12.75" hidden="false" customHeight="false" outlineLevel="0" collapsed="false">
      <c r="A815" s="260"/>
      <c r="B815" s="261"/>
      <c r="C815" s="262"/>
      <c r="D815" s="263"/>
      <c r="E815" s="264"/>
      <c r="F815" s="70"/>
      <c r="G815" s="56"/>
      <c r="H815" s="265"/>
      <c r="I815" s="56"/>
      <c r="J815" s="266"/>
      <c r="K815" s="267"/>
      <c r="L815" s="143"/>
      <c r="M815" s="73"/>
      <c r="N815" s="56"/>
      <c r="R815" s="147"/>
    </row>
    <row r="816" customFormat="false" ht="12.75" hidden="false" customHeight="false" outlineLevel="0" collapsed="false">
      <c r="A816" s="260"/>
      <c r="B816" s="261"/>
      <c r="C816" s="262"/>
      <c r="D816" s="263"/>
      <c r="E816" s="264"/>
      <c r="F816" s="70"/>
      <c r="G816" s="56"/>
      <c r="H816" s="265"/>
      <c r="I816" s="56"/>
      <c r="J816" s="266"/>
      <c r="K816" s="267"/>
      <c r="L816" s="143"/>
      <c r="M816" s="73"/>
      <c r="N816" s="56"/>
      <c r="R816" s="147"/>
    </row>
    <row r="817" customFormat="false" ht="12.75" hidden="false" customHeight="false" outlineLevel="0" collapsed="false">
      <c r="A817" s="260"/>
      <c r="B817" s="261"/>
      <c r="C817" s="262"/>
      <c r="D817" s="263"/>
      <c r="E817" s="264"/>
      <c r="F817" s="70"/>
      <c r="G817" s="56"/>
      <c r="H817" s="265"/>
      <c r="I817" s="56"/>
      <c r="J817" s="266"/>
      <c r="K817" s="267"/>
      <c r="L817" s="143"/>
      <c r="M817" s="73"/>
      <c r="N817" s="56"/>
      <c r="R817" s="147"/>
    </row>
    <row r="818" customFormat="false" ht="12.75" hidden="false" customHeight="false" outlineLevel="0" collapsed="false">
      <c r="A818" s="260"/>
      <c r="B818" s="261"/>
      <c r="C818" s="262"/>
      <c r="D818" s="263"/>
      <c r="E818" s="264"/>
      <c r="F818" s="70"/>
      <c r="G818" s="56"/>
      <c r="H818" s="265"/>
      <c r="I818" s="56"/>
      <c r="J818" s="266"/>
      <c r="K818" s="267"/>
      <c r="L818" s="143"/>
      <c r="M818" s="73"/>
      <c r="N818" s="56"/>
      <c r="R818" s="147"/>
    </row>
    <row r="819" customFormat="false" ht="12.75" hidden="false" customHeight="false" outlineLevel="0" collapsed="false">
      <c r="A819" s="260"/>
      <c r="B819" s="261"/>
      <c r="C819" s="262"/>
      <c r="D819" s="263"/>
      <c r="E819" s="264"/>
      <c r="F819" s="70"/>
      <c r="G819" s="56"/>
      <c r="H819" s="265"/>
      <c r="I819" s="56"/>
      <c r="J819" s="266"/>
      <c r="K819" s="267"/>
      <c r="L819" s="143"/>
      <c r="M819" s="73"/>
      <c r="N819" s="56"/>
      <c r="R819" s="147"/>
    </row>
    <row r="820" customFormat="false" ht="12.75" hidden="false" customHeight="false" outlineLevel="0" collapsed="false">
      <c r="A820" s="260"/>
      <c r="B820" s="261"/>
      <c r="C820" s="262"/>
      <c r="D820" s="263"/>
      <c r="E820" s="264"/>
      <c r="F820" s="70"/>
      <c r="G820" s="56"/>
      <c r="H820" s="265"/>
      <c r="I820" s="56"/>
      <c r="J820" s="266"/>
      <c r="K820" s="267"/>
      <c r="L820" s="143"/>
      <c r="M820" s="73"/>
      <c r="N820" s="56"/>
      <c r="R820" s="147"/>
    </row>
    <row r="821" customFormat="false" ht="12.75" hidden="false" customHeight="false" outlineLevel="0" collapsed="false">
      <c r="A821" s="260"/>
      <c r="B821" s="261"/>
      <c r="C821" s="262"/>
      <c r="D821" s="263"/>
      <c r="E821" s="264"/>
      <c r="F821" s="70"/>
      <c r="G821" s="56"/>
      <c r="H821" s="265"/>
      <c r="I821" s="56"/>
      <c r="J821" s="266"/>
      <c r="K821" s="267"/>
      <c r="L821" s="143"/>
      <c r="M821" s="73"/>
      <c r="N821" s="56"/>
      <c r="R821" s="147"/>
    </row>
    <row r="822" customFormat="false" ht="12.75" hidden="false" customHeight="false" outlineLevel="0" collapsed="false">
      <c r="A822" s="260"/>
      <c r="B822" s="261"/>
      <c r="C822" s="262"/>
      <c r="D822" s="263"/>
      <c r="E822" s="264"/>
      <c r="F822" s="70"/>
      <c r="G822" s="56"/>
      <c r="H822" s="265"/>
      <c r="I822" s="56"/>
      <c r="J822" s="266"/>
      <c r="K822" s="267"/>
      <c r="L822" s="143"/>
      <c r="M822" s="73"/>
      <c r="N822" s="56"/>
      <c r="R822" s="147"/>
    </row>
    <row r="823" customFormat="false" ht="12.75" hidden="false" customHeight="false" outlineLevel="0" collapsed="false">
      <c r="A823" s="260"/>
      <c r="B823" s="261"/>
      <c r="C823" s="262"/>
      <c r="D823" s="263"/>
      <c r="E823" s="264"/>
      <c r="F823" s="70"/>
      <c r="G823" s="56"/>
      <c r="H823" s="265"/>
      <c r="I823" s="56"/>
      <c r="J823" s="266"/>
      <c r="K823" s="267"/>
      <c r="L823" s="143"/>
      <c r="M823" s="73"/>
      <c r="N823" s="56"/>
      <c r="R823" s="147"/>
    </row>
    <row r="824" customFormat="false" ht="12.75" hidden="false" customHeight="false" outlineLevel="0" collapsed="false">
      <c r="A824" s="260"/>
      <c r="B824" s="261"/>
      <c r="C824" s="262"/>
      <c r="D824" s="263"/>
      <c r="E824" s="264"/>
      <c r="F824" s="70"/>
      <c r="G824" s="56"/>
      <c r="H824" s="265"/>
      <c r="I824" s="56"/>
      <c r="J824" s="266"/>
      <c r="K824" s="267"/>
      <c r="L824" s="143"/>
      <c r="M824" s="73"/>
      <c r="N824" s="56"/>
      <c r="R824" s="147"/>
    </row>
    <row r="825" customFormat="false" ht="12.75" hidden="false" customHeight="false" outlineLevel="0" collapsed="false">
      <c r="A825" s="260"/>
      <c r="B825" s="261"/>
      <c r="C825" s="262"/>
      <c r="D825" s="263"/>
      <c r="E825" s="264"/>
      <c r="F825" s="70"/>
      <c r="G825" s="56"/>
      <c r="H825" s="265"/>
      <c r="I825" s="56"/>
      <c r="J825" s="266"/>
      <c r="K825" s="267"/>
      <c r="L825" s="143"/>
      <c r="M825" s="73"/>
      <c r="N825" s="56"/>
      <c r="R825" s="147"/>
    </row>
    <row r="826" customFormat="false" ht="12.75" hidden="false" customHeight="false" outlineLevel="0" collapsed="false">
      <c r="A826" s="260"/>
      <c r="B826" s="261"/>
      <c r="C826" s="262"/>
      <c r="D826" s="263"/>
      <c r="E826" s="264"/>
      <c r="F826" s="70"/>
      <c r="G826" s="56"/>
      <c r="H826" s="265"/>
      <c r="I826" s="56"/>
      <c r="J826" s="266"/>
      <c r="K826" s="267"/>
      <c r="L826" s="143"/>
      <c r="M826" s="73"/>
      <c r="N826" s="56"/>
      <c r="R826" s="147"/>
    </row>
    <row r="827" customFormat="false" ht="12.75" hidden="false" customHeight="false" outlineLevel="0" collapsed="false">
      <c r="A827" s="260"/>
      <c r="B827" s="261"/>
      <c r="C827" s="262"/>
      <c r="D827" s="263"/>
      <c r="E827" s="264"/>
      <c r="F827" s="70"/>
      <c r="G827" s="56"/>
      <c r="H827" s="265"/>
      <c r="I827" s="56"/>
      <c r="J827" s="266"/>
      <c r="K827" s="267"/>
      <c r="L827" s="143"/>
      <c r="M827" s="73"/>
      <c r="N827" s="56"/>
      <c r="R827" s="147"/>
    </row>
    <row r="828" customFormat="false" ht="12.75" hidden="false" customHeight="false" outlineLevel="0" collapsed="false">
      <c r="A828" s="260"/>
      <c r="B828" s="261"/>
      <c r="C828" s="262"/>
      <c r="D828" s="263"/>
      <c r="E828" s="264"/>
      <c r="F828" s="70"/>
      <c r="G828" s="56"/>
      <c r="H828" s="265"/>
      <c r="I828" s="56"/>
      <c r="J828" s="266"/>
      <c r="K828" s="267"/>
      <c r="L828" s="143"/>
      <c r="M828" s="73"/>
      <c r="N828" s="56"/>
      <c r="R828" s="147"/>
    </row>
    <row r="829" customFormat="false" ht="12.75" hidden="false" customHeight="false" outlineLevel="0" collapsed="false">
      <c r="A829" s="260"/>
      <c r="B829" s="261"/>
      <c r="C829" s="262"/>
      <c r="D829" s="263"/>
      <c r="E829" s="264"/>
      <c r="F829" s="70"/>
      <c r="G829" s="56"/>
      <c r="H829" s="265"/>
      <c r="I829" s="56"/>
      <c r="J829" s="266"/>
      <c r="K829" s="267"/>
      <c r="L829" s="143"/>
      <c r="M829" s="73"/>
      <c r="N829" s="56"/>
      <c r="R829" s="147"/>
    </row>
    <row r="830" customFormat="false" ht="12.75" hidden="false" customHeight="false" outlineLevel="0" collapsed="false">
      <c r="A830" s="260"/>
      <c r="B830" s="261"/>
      <c r="C830" s="262"/>
      <c r="D830" s="263"/>
      <c r="E830" s="264"/>
      <c r="F830" s="70"/>
      <c r="G830" s="56"/>
      <c r="H830" s="265"/>
      <c r="I830" s="56"/>
      <c r="J830" s="266"/>
      <c r="K830" s="267"/>
      <c r="L830" s="143"/>
      <c r="M830" s="73"/>
      <c r="N830" s="56"/>
      <c r="R830" s="147"/>
    </row>
    <row r="831" customFormat="false" ht="12.75" hidden="false" customHeight="false" outlineLevel="0" collapsed="false">
      <c r="A831" s="260"/>
      <c r="B831" s="261"/>
      <c r="C831" s="262"/>
      <c r="D831" s="263"/>
      <c r="E831" s="264"/>
      <c r="F831" s="70"/>
      <c r="G831" s="56"/>
      <c r="H831" s="265"/>
      <c r="I831" s="56"/>
      <c r="J831" s="266"/>
      <c r="K831" s="267"/>
      <c r="L831" s="143"/>
      <c r="M831" s="73"/>
      <c r="N831" s="56"/>
      <c r="R831" s="147"/>
    </row>
    <row r="832" customFormat="false" ht="12.75" hidden="false" customHeight="false" outlineLevel="0" collapsed="false">
      <c r="A832" s="260"/>
      <c r="B832" s="261"/>
      <c r="C832" s="262"/>
      <c r="D832" s="263"/>
      <c r="E832" s="264"/>
      <c r="F832" s="70"/>
      <c r="G832" s="56"/>
      <c r="H832" s="265"/>
      <c r="I832" s="56"/>
      <c r="J832" s="266"/>
      <c r="K832" s="267"/>
      <c r="L832" s="143"/>
      <c r="M832" s="73"/>
      <c r="N832" s="56"/>
      <c r="R832" s="147"/>
    </row>
    <row r="833" customFormat="false" ht="12.75" hidden="false" customHeight="false" outlineLevel="0" collapsed="false">
      <c r="A833" s="260"/>
      <c r="B833" s="261"/>
      <c r="C833" s="262"/>
      <c r="D833" s="263"/>
      <c r="E833" s="264"/>
      <c r="F833" s="70"/>
      <c r="G833" s="56"/>
      <c r="H833" s="265"/>
      <c r="I833" s="56"/>
      <c r="J833" s="266"/>
      <c r="K833" s="267"/>
      <c r="L833" s="143"/>
      <c r="M833" s="73"/>
      <c r="N833" s="56"/>
      <c r="R833" s="147"/>
    </row>
    <row r="834" customFormat="false" ht="12.75" hidden="false" customHeight="false" outlineLevel="0" collapsed="false">
      <c r="A834" s="260"/>
      <c r="B834" s="261"/>
      <c r="C834" s="262"/>
      <c r="D834" s="263"/>
      <c r="E834" s="264"/>
      <c r="F834" s="70"/>
      <c r="G834" s="56"/>
      <c r="H834" s="265"/>
      <c r="I834" s="56"/>
      <c r="J834" s="266"/>
      <c r="K834" s="267"/>
      <c r="L834" s="143"/>
      <c r="M834" s="73"/>
      <c r="N834" s="56"/>
      <c r="R834" s="147"/>
    </row>
    <row r="835" customFormat="false" ht="12.75" hidden="false" customHeight="false" outlineLevel="0" collapsed="false">
      <c r="A835" s="260"/>
      <c r="B835" s="261"/>
      <c r="C835" s="262"/>
      <c r="D835" s="263"/>
      <c r="E835" s="264"/>
      <c r="F835" s="70"/>
      <c r="G835" s="56"/>
      <c r="H835" s="265"/>
      <c r="I835" s="56"/>
      <c r="J835" s="266"/>
      <c r="K835" s="267"/>
      <c r="L835" s="143"/>
      <c r="M835" s="73"/>
      <c r="N835" s="56"/>
      <c r="R835" s="147"/>
    </row>
    <row r="836" customFormat="false" ht="12.75" hidden="false" customHeight="false" outlineLevel="0" collapsed="false">
      <c r="A836" s="260"/>
      <c r="B836" s="261"/>
      <c r="C836" s="262"/>
      <c r="D836" s="263"/>
      <c r="E836" s="264"/>
      <c r="F836" s="70"/>
      <c r="G836" s="56"/>
      <c r="H836" s="265"/>
      <c r="I836" s="56"/>
      <c r="J836" s="266"/>
      <c r="K836" s="267"/>
      <c r="L836" s="143"/>
      <c r="M836" s="73"/>
      <c r="N836" s="56"/>
      <c r="R836" s="147"/>
    </row>
    <row r="837" customFormat="false" ht="12.75" hidden="false" customHeight="false" outlineLevel="0" collapsed="false">
      <c r="A837" s="260"/>
      <c r="B837" s="261"/>
      <c r="C837" s="262"/>
      <c r="D837" s="263"/>
      <c r="E837" s="264"/>
      <c r="F837" s="70"/>
      <c r="G837" s="56"/>
      <c r="H837" s="265"/>
      <c r="I837" s="56"/>
      <c r="J837" s="266"/>
      <c r="K837" s="267"/>
      <c r="L837" s="143"/>
      <c r="M837" s="73"/>
      <c r="N837" s="56"/>
      <c r="R837" s="147"/>
    </row>
    <row r="838" customFormat="false" ht="12.75" hidden="false" customHeight="false" outlineLevel="0" collapsed="false">
      <c r="A838" s="260"/>
      <c r="B838" s="261"/>
      <c r="C838" s="262"/>
      <c r="D838" s="263"/>
      <c r="E838" s="264"/>
      <c r="F838" s="70"/>
      <c r="G838" s="56"/>
      <c r="H838" s="265"/>
      <c r="I838" s="56"/>
      <c r="J838" s="266"/>
      <c r="K838" s="267"/>
      <c r="L838" s="143"/>
      <c r="M838" s="73"/>
      <c r="N838" s="56"/>
      <c r="R838" s="147"/>
    </row>
    <row r="839" customFormat="false" ht="12.75" hidden="false" customHeight="false" outlineLevel="0" collapsed="false">
      <c r="A839" s="260"/>
      <c r="B839" s="261"/>
      <c r="C839" s="262"/>
      <c r="D839" s="263"/>
      <c r="E839" s="264"/>
      <c r="F839" s="70"/>
      <c r="G839" s="56"/>
      <c r="H839" s="265"/>
      <c r="I839" s="56"/>
      <c r="J839" s="266"/>
      <c r="K839" s="267"/>
      <c r="L839" s="143"/>
      <c r="M839" s="73"/>
      <c r="N839" s="56"/>
      <c r="R839" s="147"/>
    </row>
    <row r="840" customFormat="false" ht="12.75" hidden="false" customHeight="false" outlineLevel="0" collapsed="false">
      <c r="A840" s="260"/>
      <c r="B840" s="261"/>
      <c r="C840" s="262"/>
      <c r="D840" s="263"/>
      <c r="E840" s="264"/>
      <c r="F840" s="70"/>
      <c r="G840" s="56"/>
      <c r="H840" s="265"/>
      <c r="I840" s="56"/>
      <c r="J840" s="266"/>
      <c r="K840" s="267"/>
      <c r="L840" s="143"/>
      <c r="M840" s="73"/>
      <c r="N840" s="56"/>
      <c r="R840" s="147"/>
    </row>
    <row r="841" customFormat="false" ht="12.75" hidden="false" customHeight="false" outlineLevel="0" collapsed="false">
      <c r="A841" s="260"/>
      <c r="B841" s="261"/>
      <c r="C841" s="262"/>
      <c r="D841" s="263"/>
      <c r="E841" s="264"/>
      <c r="F841" s="70"/>
      <c r="G841" s="56"/>
      <c r="H841" s="265"/>
      <c r="I841" s="56"/>
      <c r="J841" s="266"/>
      <c r="K841" s="267"/>
      <c r="L841" s="143"/>
      <c r="M841" s="73"/>
      <c r="N841" s="56"/>
      <c r="R841" s="147"/>
    </row>
    <row r="842" customFormat="false" ht="12.75" hidden="false" customHeight="false" outlineLevel="0" collapsed="false">
      <c r="A842" s="260"/>
      <c r="B842" s="261"/>
      <c r="C842" s="262"/>
      <c r="D842" s="263"/>
      <c r="E842" s="264"/>
      <c r="F842" s="70"/>
      <c r="G842" s="56"/>
      <c r="H842" s="265"/>
      <c r="I842" s="56"/>
      <c r="J842" s="266"/>
      <c r="K842" s="267"/>
      <c r="L842" s="143"/>
      <c r="M842" s="73"/>
      <c r="N842" s="56"/>
      <c r="R842" s="147"/>
    </row>
    <row r="843" customFormat="false" ht="12.75" hidden="false" customHeight="false" outlineLevel="0" collapsed="false">
      <c r="A843" s="260"/>
      <c r="B843" s="261"/>
      <c r="C843" s="262"/>
      <c r="D843" s="263"/>
      <c r="E843" s="264"/>
      <c r="F843" s="70"/>
      <c r="G843" s="56"/>
      <c r="H843" s="265"/>
      <c r="I843" s="56"/>
      <c r="J843" s="266"/>
      <c r="K843" s="267"/>
      <c r="L843" s="143"/>
      <c r="M843" s="73"/>
      <c r="N843" s="56"/>
      <c r="R843" s="147"/>
    </row>
    <row r="844" customFormat="false" ht="12.75" hidden="false" customHeight="false" outlineLevel="0" collapsed="false">
      <c r="A844" s="260"/>
      <c r="B844" s="261"/>
      <c r="C844" s="262"/>
      <c r="D844" s="263"/>
      <c r="E844" s="264"/>
      <c r="F844" s="70"/>
      <c r="G844" s="56"/>
      <c r="H844" s="265"/>
      <c r="I844" s="56"/>
      <c r="J844" s="266"/>
      <c r="K844" s="267"/>
      <c r="L844" s="143"/>
      <c r="M844" s="73"/>
      <c r="N844" s="56"/>
      <c r="R844" s="147"/>
    </row>
    <row r="845" customFormat="false" ht="12.75" hidden="false" customHeight="false" outlineLevel="0" collapsed="false">
      <c r="A845" s="260"/>
      <c r="B845" s="261"/>
      <c r="C845" s="262"/>
      <c r="D845" s="263"/>
      <c r="E845" s="264"/>
      <c r="F845" s="70"/>
      <c r="G845" s="56"/>
      <c r="H845" s="265"/>
      <c r="I845" s="56"/>
      <c r="J845" s="266"/>
      <c r="K845" s="267"/>
      <c r="L845" s="143"/>
      <c r="M845" s="73"/>
      <c r="N845" s="56"/>
      <c r="R845" s="147"/>
    </row>
    <row r="846" customFormat="false" ht="12.75" hidden="false" customHeight="false" outlineLevel="0" collapsed="false">
      <c r="A846" s="260"/>
      <c r="B846" s="261"/>
      <c r="C846" s="262"/>
      <c r="D846" s="263"/>
      <c r="E846" s="264"/>
      <c r="F846" s="70"/>
      <c r="G846" s="56"/>
      <c r="H846" s="265"/>
      <c r="I846" s="56"/>
      <c r="J846" s="266"/>
      <c r="K846" s="267"/>
      <c r="L846" s="143"/>
      <c r="M846" s="73"/>
      <c r="N846" s="56"/>
      <c r="R846" s="147"/>
    </row>
    <row r="847" customFormat="false" ht="12.75" hidden="false" customHeight="false" outlineLevel="0" collapsed="false">
      <c r="A847" s="260"/>
      <c r="B847" s="261"/>
      <c r="C847" s="262"/>
      <c r="D847" s="263"/>
      <c r="E847" s="264"/>
      <c r="F847" s="70"/>
      <c r="G847" s="56"/>
      <c r="H847" s="265"/>
      <c r="I847" s="56"/>
      <c r="J847" s="266"/>
      <c r="K847" s="267"/>
      <c r="L847" s="143"/>
      <c r="M847" s="73"/>
      <c r="N847" s="56"/>
      <c r="R847" s="147"/>
    </row>
    <row r="848" customFormat="false" ht="12.75" hidden="false" customHeight="false" outlineLevel="0" collapsed="false">
      <c r="A848" s="260"/>
      <c r="B848" s="261"/>
      <c r="C848" s="262"/>
      <c r="D848" s="263"/>
      <c r="E848" s="264"/>
      <c r="F848" s="70"/>
      <c r="G848" s="56"/>
      <c r="H848" s="265"/>
      <c r="I848" s="56"/>
      <c r="J848" s="266"/>
      <c r="K848" s="267"/>
      <c r="L848" s="143"/>
      <c r="M848" s="73"/>
      <c r="N848" s="56"/>
      <c r="R848" s="147"/>
    </row>
    <row r="849" customFormat="false" ht="12.75" hidden="false" customHeight="false" outlineLevel="0" collapsed="false">
      <c r="A849" s="260"/>
      <c r="B849" s="261"/>
      <c r="C849" s="262"/>
      <c r="D849" s="263"/>
      <c r="E849" s="264"/>
      <c r="F849" s="70"/>
      <c r="G849" s="56"/>
      <c r="H849" s="265"/>
      <c r="I849" s="56"/>
      <c r="J849" s="266"/>
      <c r="K849" s="267"/>
      <c r="L849" s="143"/>
      <c r="M849" s="73"/>
      <c r="N849" s="56"/>
      <c r="R849" s="147"/>
    </row>
    <row r="850" customFormat="false" ht="12.75" hidden="false" customHeight="false" outlineLevel="0" collapsed="false">
      <c r="A850" s="260"/>
      <c r="B850" s="261"/>
      <c r="C850" s="262"/>
      <c r="D850" s="263"/>
      <c r="E850" s="264"/>
      <c r="F850" s="70"/>
      <c r="G850" s="56"/>
      <c r="H850" s="265"/>
      <c r="I850" s="56"/>
      <c r="J850" s="266"/>
      <c r="K850" s="267"/>
      <c r="L850" s="143"/>
      <c r="M850" s="73"/>
      <c r="N850" s="56"/>
      <c r="R850" s="147"/>
    </row>
    <row r="851" customFormat="false" ht="12.75" hidden="false" customHeight="false" outlineLevel="0" collapsed="false">
      <c r="A851" s="260"/>
      <c r="B851" s="261"/>
      <c r="C851" s="262"/>
      <c r="D851" s="263"/>
      <c r="E851" s="264"/>
      <c r="F851" s="70"/>
      <c r="G851" s="56"/>
      <c r="H851" s="265"/>
      <c r="I851" s="56"/>
      <c r="J851" s="266"/>
      <c r="K851" s="267"/>
      <c r="L851" s="143"/>
      <c r="M851" s="73"/>
      <c r="N851" s="56"/>
      <c r="R851" s="147"/>
    </row>
    <row r="852" customFormat="false" ht="12.75" hidden="false" customHeight="false" outlineLevel="0" collapsed="false">
      <c r="A852" s="260"/>
      <c r="B852" s="261"/>
      <c r="C852" s="262"/>
      <c r="D852" s="263"/>
      <c r="E852" s="264"/>
      <c r="F852" s="70"/>
      <c r="G852" s="56"/>
      <c r="H852" s="265"/>
      <c r="I852" s="56"/>
      <c r="J852" s="266"/>
      <c r="K852" s="267"/>
      <c r="L852" s="143"/>
      <c r="M852" s="73"/>
      <c r="N852" s="56"/>
      <c r="R852" s="147"/>
    </row>
    <row r="853" customFormat="false" ht="12.75" hidden="false" customHeight="false" outlineLevel="0" collapsed="false">
      <c r="A853" s="260"/>
      <c r="B853" s="261"/>
      <c r="C853" s="262"/>
      <c r="D853" s="263"/>
      <c r="E853" s="264"/>
      <c r="F853" s="70"/>
      <c r="G853" s="56"/>
      <c r="H853" s="265"/>
      <c r="I853" s="56"/>
      <c r="J853" s="266"/>
      <c r="K853" s="267"/>
      <c r="L853" s="143"/>
      <c r="M853" s="73"/>
      <c r="N853" s="56"/>
      <c r="R853" s="147"/>
    </row>
    <row r="854" customFormat="false" ht="12.75" hidden="false" customHeight="false" outlineLevel="0" collapsed="false">
      <c r="A854" s="260"/>
      <c r="B854" s="261"/>
      <c r="C854" s="262"/>
      <c r="D854" s="263"/>
      <c r="E854" s="264"/>
      <c r="F854" s="70"/>
      <c r="G854" s="56"/>
      <c r="H854" s="265"/>
      <c r="I854" s="56"/>
      <c r="J854" s="266"/>
      <c r="K854" s="267"/>
      <c r="L854" s="143"/>
      <c r="M854" s="73"/>
      <c r="N854" s="56"/>
      <c r="R854" s="147"/>
    </row>
    <row r="855" customFormat="false" ht="12.75" hidden="false" customHeight="false" outlineLevel="0" collapsed="false">
      <c r="A855" s="260"/>
      <c r="B855" s="261"/>
      <c r="C855" s="262"/>
      <c r="D855" s="263"/>
      <c r="E855" s="264"/>
      <c r="F855" s="70"/>
      <c r="G855" s="56"/>
      <c r="H855" s="265"/>
      <c r="I855" s="56"/>
      <c r="J855" s="266"/>
      <c r="K855" s="267"/>
      <c r="L855" s="143"/>
      <c r="M855" s="73"/>
      <c r="N855" s="56"/>
      <c r="R855" s="147"/>
    </row>
    <row r="856" customFormat="false" ht="12.75" hidden="false" customHeight="false" outlineLevel="0" collapsed="false">
      <c r="A856" s="260"/>
      <c r="B856" s="261"/>
      <c r="C856" s="262"/>
      <c r="D856" s="263"/>
      <c r="E856" s="264"/>
      <c r="F856" s="70"/>
      <c r="G856" s="56"/>
      <c r="H856" s="265"/>
      <c r="I856" s="56"/>
      <c r="J856" s="266"/>
      <c r="K856" s="267"/>
      <c r="L856" s="143"/>
      <c r="M856" s="73"/>
      <c r="N856" s="56"/>
      <c r="R856" s="147"/>
    </row>
    <row r="857" customFormat="false" ht="12.75" hidden="false" customHeight="false" outlineLevel="0" collapsed="false">
      <c r="A857" s="260"/>
      <c r="B857" s="261"/>
      <c r="C857" s="262"/>
      <c r="D857" s="263"/>
      <c r="E857" s="264"/>
      <c r="F857" s="70"/>
      <c r="G857" s="56"/>
      <c r="H857" s="265"/>
      <c r="I857" s="56"/>
      <c r="J857" s="266"/>
      <c r="K857" s="267"/>
      <c r="L857" s="143"/>
      <c r="M857" s="73"/>
      <c r="N857" s="56"/>
      <c r="R857" s="147"/>
    </row>
    <row r="858" customFormat="false" ht="12.75" hidden="false" customHeight="false" outlineLevel="0" collapsed="false">
      <c r="A858" s="260"/>
      <c r="B858" s="261"/>
      <c r="C858" s="262"/>
      <c r="D858" s="263"/>
      <c r="E858" s="264"/>
      <c r="F858" s="70"/>
      <c r="G858" s="56"/>
      <c r="H858" s="265"/>
      <c r="I858" s="56"/>
      <c r="J858" s="266"/>
      <c r="K858" s="267"/>
      <c r="L858" s="143"/>
      <c r="M858" s="73"/>
      <c r="N858" s="56"/>
      <c r="R858" s="147"/>
    </row>
    <row r="859" customFormat="false" ht="12.75" hidden="false" customHeight="false" outlineLevel="0" collapsed="false">
      <c r="A859" s="260"/>
      <c r="B859" s="261"/>
      <c r="C859" s="262"/>
      <c r="D859" s="263"/>
      <c r="E859" s="264"/>
      <c r="F859" s="70"/>
      <c r="G859" s="56"/>
      <c r="H859" s="265"/>
      <c r="I859" s="56"/>
      <c r="J859" s="266"/>
      <c r="K859" s="267"/>
      <c r="L859" s="143"/>
      <c r="M859" s="73"/>
      <c r="N859" s="56"/>
      <c r="R859" s="147"/>
    </row>
    <row r="860" customFormat="false" ht="12.75" hidden="false" customHeight="false" outlineLevel="0" collapsed="false">
      <c r="A860" s="260"/>
      <c r="B860" s="261"/>
      <c r="C860" s="262"/>
      <c r="D860" s="263"/>
      <c r="E860" s="264"/>
      <c r="F860" s="70"/>
      <c r="G860" s="56"/>
      <c r="H860" s="265"/>
      <c r="I860" s="56"/>
      <c r="J860" s="266"/>
      <c r="K860" s="267"/>
      <c r="L860" s="143"/>
      <c r="M860" s="73"/>
      <c r="N860" s="56"/>
      <c r="R860" s="147"/>
    </row>
    <row r="861" customFormat="false" ht="12.75" hidden="false" customHeight="false" outlineLevel="0" collapsed="false">
      <c r="A861" s="260"/>
      <c r="B861" s="261"/>
      <c r="C861" s="262"/>
      <c r="D861" s="263"/>
      <c r="E861" s="264"/>
      <c r="F861" s="70"/>
      <c r="G861" s="56"/>
      <c r="H861" s="265"/>
      <c r="I861" s="56"/>
      <c r="J861" s="266"/>
      <c r="K861" s="267"/>
      <c r="L861" s="143"/>
      <c r="M861" s="73"/>
      <c r="N861" s="56"/>
      <c r="R861" s="147"/>
    </row>
    <row r="862" customFormat="false" ht="12.75" hidden="false" customHeight="false" outlineLevel="0" collapsed="false">
      <c r="A862" s="260"/>
      <c r="B862" s="261"/>
      <c r="C862" s="262"/>
      <c r="D862" s="263"/>
      <c r="E862" s="264"/>
      <c r="F862" s="70"/>
      <c r="G862" s="56"/>
      <c r="H862" s="265"/>
      <c r="I862" s="56"/>
      <c r="J862" s="266"/>
      <c r="K862" s="267"/>
      <c r="L862" s="143"/>
      <c r="M862" s="73"/>
      <c r="N862" s="56"/>
      <c r="R862" s="147"/>
    </row>
    <row r="863" customFormat="false" ht="12.75" hidden="false" customHeight="false" outlineLevel="0" collapsed="false">
      <c r="A863" s="260"/>
      <c r="B863" s="261"/>
      <c r="C863" s="262"/>
      <c r="D863" s="263"/>
      <c r="E863" s="264"/>
      <c r="F863" s="70"/>
      <c r="G863" s="56"/>
      <c r="H863" s="265"/>
      <c r="I863" s="56"/>
      <c r="J863" s="266"/>
      <c r="K863" s="267"/>
      <c r="L863" s="143"/>
      <c r="M863" s="73"/>
      <c r="N863" s="56"/>
      <c r="R863" s="147"/>
    </row>
    <row r="864" customFormat="false" ht="12.75" hidden="false" customHeight="false" outlineLevel="0" collapsed="false">
      <c r="A864" s="260"/>
      <c r="B864" s="261"/>
      <c r="C864" s="262"/>
      <c r="D864" s="263"/>
      <c r="E864" s="264"/>
      <c r="F864" s="70"/>
      <c r="G864" s="56"/>
      <c r="H864" s="265"/>
      <c r="I864" s="56"/>
      <c r="J864" s="266"/>
      <c r="K864" s="267"/>
      <c r="L864" s="143"/>
      <c r="M864" s="73"/>
      <c r="N864" s="56"/>
      <c r="R864" s="147"/>
    </row>
    <row r="865" customFormat="false" ht="12.75" hidden="false" customHeight="false" outlineLevel="0" collapsed="false">
      <c r="A865" s="260"/>
      <c r="B865" s="261"/>
      <c r="C865" s="262"/>
      <c r="D865" s="263"/>
      <c r="E865" s="264"/>
      <c r="F865" s="70"/>
      <c r="G865" s="56"/>
      <c r="H865" s="265"/>
      <c r="I865" s="56"/>
      <c r="J865" s="266"/>
      <c r="K865" s="267"/>
      <c r="L865" s="143"/>
      <c r="M865" s="73"/>
      <c r="N865" s="56"/>
      <c r="R865" s="147"/>
    </row>
    <row r="866" customFormat="false" ht="12.75" hidden="false" customHeight="false" outlineLevel="0" collapsed="false">
      <c r="A866" s="260"/>
      <c r="B866" s="261"/>
      <c r="C866" s="262"/>
      <c r="D866" s="263"/>
      <c r="E866" s="264"/>
      <c r="F866" s="70"/>
      <c r="G866" s="56"/>
      <c r="H866" s="265"/>
      <c r="I866" s="56"/>
      <c r="J866" s="266"/>
      <c r="K866" s="267"/>
      <c r="L866" s="143"/>
      <c r="M866" s="73"/>
      <c r="N866" s="56"/>
      <c r="R866" s="147"/>
    </row>
    <row r="867" customFormat="false" ht="12.75" hidden="false" customHeight="false" outlineLevel="0" collapsed="false">
      <c r="A867" s="260"/>
      <c r="B867" s="261"/>
      <c r="C867" s="262"/>
      <c r="D867" s="263"/>
      <c r="E867" s="264"/>
      <c r="F867" s="70"/>
      <c r="G867" s="56"/>
      <c r="H867" s="265"/>
      <c r="I867" s="56"/>
      <c r="J867" s="266"/>
      <c r="K867" s="267"/>
      <c r="L867" s="143"/>
      <c r="M867" s="73"/>
      <c r="N867" s="56"/>
      <c r="R867" s="147"/>
    </row>
    <row r="868" customFormat="false" ht="12.75" hidden="false" customHeight="false" outlineLevel="0" collapsed="false">
      <c r="A868" s="260"/>
      <c r="B868" s="261"/>
      <c r="C868" s="262"/>
      <c r="D868" s="263"/>
      <c r="E868" s="264"/>
      <c r="F868" s="70"/>
      <c r="G868" s="56"/>
      <c r="H868" s="265"/>
      <c r="I868" s="56"/>
      <c r="J868" s="266"/>
      <c r="K868" s="267"/>
      <c r="L868" s="143"/>
      <c r="M868" s="73"/>
      <c r="N868" s="56"/>
      <c r="R868" s="147"/>
    </row>
    <row r="869" customFormat="false" ht="12.75" hidden="false" customHeight="false" outlineLevel="0" collapsed="false">
      <c r="A869" s="260"/>
      <c r="B869" s="261"/>
      <c r="C869" s="262"/>
      <c r="D869" s="263"/>
      <c r="E869" s="264"/>
      <c r="F869" s="70"/>
      <c r="G869" s="56"/>
      <c r="H869" s="265"/>
      <c r="I869" s="56"/>
      <c r="J869" s="266"/>
      <c r="K869" s="267"/>
      <c r="L869" s="143"/>
      <c r="M869" s="73"/>
      <c r="N869" s="56"/>
      <c r="R869" s="147"/>
    </row>
    <row r="870" customFormat="false" ht="12.75" hidden="false" customHeight="false" outlineLevel="0" collapsed="false">
      <c r="A870" s="260"/>
      <c r="B870" s="261"/>
      <c r="C870" s="262"/>
      <c r="D870" s="263"/>
      <c r="E870" s="264"/>
      <c r="F870" s="70"/>
      <c r="G870" s="56"/>
      <c r="H870" s="265"/>
      <c r="I870" s="56"/>
      <c r="J870" s="266"/>
      <c r="K870" s="267"/>
      <c r="L870" s="143"/>
      <c r="M870" s="73"/>
      <c r="N870" s="56"/>
      <c r="R870" s="147"/>
    </row>
    <row r="871" customFormat="false" ht="12.75" hidden="false" customHeight="false" outlineLevel="0" collapsed="false">
      <c r="A871" s="260"/>
      <c r="B871" s="261"/>
      <c r="C871" s="262"/>
      <c r="D871" s="263"/>
      <c r="E871" s="264"/>
      <c r="F871" s="70"/>
      <c r="G871" s="56"/>
      <c r="H871" s="265"/>
      <c r="I871" s="56"/>
      <c r="J871" s="266"/>
      <c r="K871" s="267"/>
      <c r="L871" s="143"/>
      <c r="M871" s="73"/>
      <c r="N871" s="56"/>
      <c r="R871" s="147"/>
    </row>
    <row r="872" customFormat="false" ht="12.75" hidden="false" customHeight="false" outlineLevel="0" collapsed="false">
      <c r="A872" s="260"/>
      <c r="B872" s="261"/>
      <c r="C872" s="262"/>
      <c r="D872" s="263"/>
      <c r="E872" s="264"/>
      <c r="F872" s="70"/>
      <c r="G872" s="56"/>
      <c r="H872" s="265"/>
      <c r="I872" s="56"/>
      <c r="J872" s="266"/>
      <c r="K872" s="267"/>
      <c r="L872" s="143"/>
      <c r="M872" s="73"/>
      <c r="N872" s="56"/>
      <c r="R872" s="147"/>
    </row>
    <row r="873" customFormat="false" ht="12.75" hidden="false" customHeight="false" outlineLevel="0" collapsed="false">
      <c r="A873" s="260"/>
      <c r="B873" s="261"/>
      <c r="C873" s="262"/>
      <c r="D873" s="263"/>
      <c r="E873" s="264"/>
      <c r="F873" s="70"/>
      <c r="G873" s="56"/>
      <c r="H873" s="265"/>
      <c r="I873" s="56"/>
      <c r="J873" s="266"/>
      <c r="K873" s="267"/>
      <c r="L873" s="143"/>
      <c r="M873" s="73"/>
      <c r="N873" s="56"/>
      <c r="R873" s="147"/>
    </row>
    <row r="874" customFormat="false" ht="12.75" hidden="false" customHeight="false" outlineLevel="0" collapsed="false">
      <c r="A874" s="260"/>
      <c r="B874" s="261"/>
      <c r="C874" s="262"/>
      <c r="D874" s="263"/>
      <c r="E874" s="264"/>
      <c r="F874" s="70"/>
      <c r="G874" s="56"/>
      <c r="H874" s="265"/>
      <c r="I874" s="56"/>
      <c r="J874" s="266"/>
      <c r="K874" s="267"/>
      <c r="L874" s="143"/>
      <c r="M874" s="73"/>
      <c r="N874" s="56"/>
      <c r="R874" s="147"/>
    </row>
    <row r="875" customFormat="false" ht="12.75" hidden="false" customHeight="false" outlineLevel="0" collapsed="false">
      <c r="A875" s="260"/>
      <c r="B875" s="261"/>
      <c r="C875" s="262"/>
      <c r="D875" s="263"/>
      <c r="E875" s="264"/>
      <c r="F875" s="70"/>
      <c r="G875" s="56"/>
      <c r="H875" s="265"/>
      <c r="I875" s="56"/>
      <c r="J875" s="266"/>
      <c r="K875" s="267"/>
      <c r="L875" s="143"/>
      <c r="M875" s="73"/>
      <c r="N875" s="56"/>
      <c r="R875" s="147"/>
    </row>
    <row r="876" customFormat="false" ht="12.75" hidden="false" customHeight="false" outlineLevel="0" collapsed="false">
      <c r="A876" s="260"/>
      <c r="B876" s="261"/>
      <c r="C876" s="262"/>
      <c r="D876" s="263"/>
      <c r="E876" s="264"/>
      <c r="F876" s="70"/>
      <c r="G876" s="56"/>
      <c r="H876" s="265"/>
      <c r="I876" s="56"/>
      <c r="J876" s="266"/>
      <c r="K876" s="267"/>
      <c r="L876" s="143"/>
      <c r="M876" s="73"/>
      <c r="N876" s="56"/>
      <c r="R876" s="147"/>
    </row>
    <row r="877" customFormat="false" ht="12.75" hidden="false" customHeight="false" outlineLevel="0" collapsed="false">
      <c r="A877" s="260"/>
      <c r="B877" s="261"/>
      <c r="C877" s="262"/>
      <c r="D877" s="263"/>
      <c r="E877" s="264"/>
      <c r="F877" s="70"/>
      <c r="G877" s="56"/>
      <c r="H877" s="265"/>
      <c r="I877" s="56"/>
      <c r="J877" s="266"/>
      <c r="K877" s="267"/>
      <c r="L877" s="143"/>
      <c r="M877" s="73"/>
      <c r="N877" s="56"/>
      <c r="R877" s="147"/>
    </row>
    <row r="878" customFormat="false" ht="12.75" hidden="false" customHeight="false" outlineLevel="0" collapsed="false">
      <c r="A878" s="260"/>
      <c r="B878" s="261"/>
      <c r="C878" s="262"/>
      <c r="D878" s="263"/>
      <c r="E878" s="264"/>
      <c r="F878" s="70"/>
      <c r="G878" s="56"/>
      <c r="H878" s="265"/>
      <c r="I878" s="56"/>
      <c r="J878" s="266"/>
      <c r="K878" s="267"/>
      <c r="L878" s="143"/>
      <c r="M878" s="73"/>
      <c r="N878" s="56"/>
      <c r="R878" s="147"/>
    </row>
    <row r="879" customFormat="false" ht="12.75" hidden="false" customHeight="false" outlineLevel="0" collapsed="false">
      <c r="A879" s="260"/>
      <c r="B879" s="261"/>
      <c r="C879" s="262"/>
      <c r="D879" s="263"/>
      <c r="E879" s="264"/>
      <c r="F879" s="70"/>
      <c r="G879" s="56"/>
      <c r="H879" s="265"/>
      <c r="I879" s="56"/>
      <c r="J879" s="266"/>
      <c r="K879" s="267"/>
      <c r="L879" s="143"/>
      <c r="M879" s="73"/>
      <c r="N879" s="56"/>
      <c r="R879" s="147"/>
    </row>
    <row r="880" customFormat="false" ht="12.75" hidden="false" customHeight="false" outlineLevel="0" collapsed="false">
      <c r="A880" s="260"/>
      <c r="B880" s="261"/>
      <c r="C880" s="262"/>
      <c r="D880" s="263"/>
      <c r="E880" s="264"/>
      <c r="F880" s="70"/>
      <c r="G880" s="56"/>
      <c r="H880" s="265"/>
      <c r="I880" s="56"/>
      <c r="J880" s="266"/>
      <c r="K880" s="267"/>
      <c r="L880" s="143"/>
      <c r="M880" s="73"/>
      <c r="N880" s="56"/>
      <c r="R880" s="147"/>
    </row>
    <row r="881" customFormat="false" ht="12.75" hidden="false" customHeight="false" outlineLevel="0" collapsed="false">
      <c r="A881" s="260"/>
      <c r="B881" s="261"/>
      <c r="C881" s="262"/>
      <c r="D881" s="263"/>
      <c r="E881" s="264"/>
      <c r="F881" s="70"/>
      <c r="G881" s="56"/>
      <c r="H881" s="265"/>
      <c r="I881" s="56"/>
      <c r="J881" s="266"/>
      <c r="K881" s="267"/>
      <c r="L881" s="143"/>
      <c r="M881" s="73"/>
      <c r="N881" s="56"/>
      <c r="R881" s="147"/>
    </row>
    <row r="882" customFormat="false" ht="12.75" hidden="false" customHeight="false" outlineLevel="0" collapsed="false">
      <c r="A882" s="260"/>
      <c r="B882" s="261"/>
      <c r="C882" s="262"/>
      <c r="D882" s="263"/>
      <c r="E882" s="264"/>
      <c r="F882" s="70"/>
      <c r="G882" s="56"/>
      <c r="H882" s="265"/>
      <c r="I882" s="56"/>
      <c r="J882" s="266"/>
      <c r="K882" s="267"/>
      <c r="L882" s="143"/>
      <c r="M882" s="73"/>
      <c r="N882" s="56"/>
      <c r="R882" s="147"/>
    </row>
    <row r="883" customFormat="false" ht="12.75" hidden="false" customHeight="false" outlineLevel="0" collapsed="false">
      <c r="A883" s="260"/>
      <c r="B883" s="261"/>
      <c r="C883" s="262"/>
      <c r="D883" s="263"/>
      <c r="E883" s="264"/>
      <c r="F883" s="70"/>
      <c r="G883" s="56"/>
      <c r="H883" s="265"/>
      <c r="I883" s="56"/>
      <c r="J883" s="266"/>
      <c r="K883" s="267"/>
      <c r="L883" s="143"/>
      <c r="M883" s="73"/>
      <c r="N883" s="56"/>
      <c r="R883" s="147"/>
    </row>
    <row r="884" customFormat="false" ht="12.75" hidden="false" customHeight="false" outlineLevel="0" collapsed="false">
      <c r="A884" s="260"/>
      <c r="B884" s="261"/>
      <c r="C884" s="262"/>
      <c r="D884" s="263"/>
      <c r="E884" s="264"/>
      <c r="F884" s="70"/>
      <c r="G884" s="56"/>
      <c r="H884" s="265"/>
      <c r="I884" s="56"/>
      <c r="J884" s="266"/>
      <c r="K884" s="267"/>
      <c r="L884" s="143"/>
      <c r="M884" s="73"/>
      <c r="N884" s="56"/>
      <c r="R884" s="147"/>
    </row>
    <row r="885" customFormat="false" ht="12.75" hidden="false" customHeight="false" outlineLevel="0" collapsed="false">
      <c r="A885" s="260"/>
      <c r="B885" s="261"/>
      <c r="C885" s="262"/>
      <c r="D885" s="263"/>
      <c r="E885" s="264"/>
      <c r="F885" s="70"/>
      <c r="G885" s="56"/>
      <c r="H885" s="265"/>
      <c r="I885" s="56"/>
      <c r="J885" s="266"/>
      <c r="K885" s="267"/>
      <c r="L885" s="143"/>
      <c r="M885" s="73"/>
      <c r="N885" s="56"/>
      <c r="R885" s="147"/>
    </row>
    <row r="886" customFormat="false" ht="12.75" hidden="false" customHeight="false" outlineLevel="0" collapsed="false">
      <c r="A886" s="260"/>
      <c r="B886" s="261"/>
      <c r="C886" s="262"/>
      <c r="D886" s="263"/>
      <c r="E886" s="264"/>
      <c r="F886" s="70"/>
      <c r="G886" s="56"/>
      <c r="H886" s="265"/>
      <c r="I886" s="56"/>
      <c r="J886" s="266"/>
      <c r="K886" s="267"/>
      <c r="L886" s="143"/>
      <c r="M886" s="73"/>
      <c r="N886" s="56"/>
      <c r="R886" s="147"/>
    </row>
    <row r="887" customFormat="false" ht="12.75" hidden="false" customHeight="false" outlineLevel="0" collapsed="false">
      <c r="A887" s="260"/>
      <c r="B887" s="261"/>
      <c r="C887" s="262"/>
      <c r="D887" s="263"/>
      <c r="E887" s="264"/>
      <c r="F887" s="70"/>
      <c r="G887" s="56"/>
      <c r="H887" s="265"/>
      <c r="I887" s="56"/>
      <c r="J887" s="266"/>
      <c r="K887" s="267"/>
      <c r="L887" s="143"/>
      <c r="M887" s="73"/>
      <c r="N887" s="56"/>
      <c r="R887" s="147"/>
    </row>
    <row r="888" customFormat="false" ht="12.75" hidden="false" customHeight="false" outlineLevel="0" collapsed="false">
      <c r="A888" s="260"/>
      <c r="B888" s="261"/>
      <c r="C888" s="262"/>
      <c r="D888" s="263"/>
      <c r="E888" s="264"/>
      <c r="F888" s="70"/>
      <c r="G888" s="56"/>
      <c r="H888" s="265"/>
      <c r="I888" s="56"/>
      <c r="J888" s="266"/>
      <c r="K888" s="267"/>
      <c r="L888" s="143"/>
      <c r="M888" s="73"/>
      <c r="N888" s="56"/>
      <c r="R888" s="147"/>
    </row>
    <row r="889" customFormat="false" ht="12.75" hidden="false" customHeight="false" outlineLevel="0" collapsed="false">
      <c r="A889" s="260"/>
      <c r="B889" s="261"/>
      <c r="C889" s="262"/>
      <c r="D889" s="263"/>
      <c r="E889" s="264"/>
      <c r="F889" s="70"/>
      <c r="G889" s="56"/>
      <c r="H889" s="265"/>
      <c r="I889" s="56"/>
      <c r="J889" s="266"/>
      <c r="K889" s="267"/>
      <c r="L889" s="143"/>
      <c r="M889" s="73"/>
      <c r="N889" s="56"/>
      <c r="R889" s="147"/>
    </row>
    <row r="890" customFormat="false" ht="12.75" hidden="false" customHeight="false" outlineLevel="0" collapsed="false">
      <c r="A890" s="260"/>
      <c r="B890" s="261"/>
      <c r="C890" s="262"/>
      <c r="D890" s="263"/>
      <c r="E890" s="264"/>
      <c r="F890" s="70"/>
      <c r="G890" s="56"/>
      <c r="H890" s="265"/>
      <c r="I890" s="56"/>
      <c r="J890" s="266"/>
      <c r="K890" s="267"/>
      <c r="L890" s="143"/>
      <c r="M890" s="73"/>
      <c r="N890" s="56"/>
      <c r="R890" s="147"/>
    </row>
    <row r="891" customFormat="false" ht="12.75" hidden="false" customHeight="false" outlineLevel="0" collapsed="false">
      <c r="A891" s="260"/>
      <c r="B891" s="261"/>
      <c r="C891" s="262"/>
      <c r="D891" s="263"/>
      <c r="E891" s="264"/>
      <c r="F891" s="70"/>
      <c r="G891" s="56"/>
      <c r="H891" s="265"/>
      <c r="I891" s="56"/>
      <c r="J891" s="266"/>
      <c r="K891" s="267"/>
      <c r="L891" s="143"/>
      <c r="M891" s="73"/>
      <c r="N891" s="56"/>
      <c r="R891" s="147"/>
    </row>
    <row r="892" customFormat="false" ht="12.75" hidden="false" customHeight="false" outlineLevel="0" collapsed="false">
      <c r="A892" s="260"/>
      <c r="B892" s="261"/>
      <c r="C892" s="262"/>
      <c r="D892" s="263"/>
      <c r="E892" s="264"/>
      <c r="F892" s="70"/>
      <c r="G892" s="56"/>
      <c r="H892" s="265"/>
      <c r="I892" s="56"/>
      <c r="J892" s="266"/>
      <c r="K892" s="267"/>
      <c r="L892" s="143"/>
      <c r="M892" s="73"/>
      <c r="N892" s="56"/>
      <c r="R892" s="147"/>
    </row>
    <row r="893" customFormat="false" ht="12.75" hidden="false" customHeight="false" outlineLevel="0" collapsed="false">
      <c r="A893" s="260"/>
      <c r="B893" s="261"/>
      <c r="C893" s="262"/>
      <c r="D893" s="263"/>
      <c r="E893" s="264"/>
      <c r="F893" s="70"/>
      <c r="G893" s="56"/>
      <c r="H893" s="265"/>
      <c r="I893" s="56"/>
      <c r="J893" s="266"/>
      <c r="K893" s="267"/>
      <c r="L893" s="143"/>
      <c r="M893" s="73"/>
      <c r="N893" s="56"/>
      <c r="R893" s="147"/>
    </row>
    <row r="894" customFormat="false" ht="12.75" hidden="false" customHeight="false" outlineLevel="0" collapsed="false">
      <c r="A894" s="260"/>
      <c r="B894" s="261"/>
      <c r="C894" s="262"/>
      <c r="D894" s="263"/>
      <c r="E894" s="264"/>
      <c r="F894" s="70"/>
      <c r="G894" s="56"/>
      <c r="H894" s="265"/>
      <c r="I894" s="56"/>
      <c r="J894" s="266"/>
      <c r="K894" s="267"/>
      <c r="L894" s="143"/>
      <c r="M894" s="73"/>
      <c r="N894" s="56"/>
      <c r="R894" s="147"/>
    </row>
    <row r="895" customFormat="false" ht="12.75" hidden="false" customHeight="false" outlineLevel="0" collapsed="false">
      <c r="A895" s="260"/>
      <c r="B895" s="261"/>
      <c r="C895" s="262"/>
      <c r="D895" s="263"/>
      <c r="E895" s="264"/>
      <c r="F895" s="70"/>
      <c r="G895" s="56"/>
      <c r="H895" s="265"/>
      <c r="I895" s="56"/>
      <c r="J895" s="266"/>
      <c r="K895" s="267"/>
      <c r="L895" s="143"/>
      <c r="M895" s="73"/>
      <c r="N895" s="56"/>
      <c r="R895" s="147"/>
    </row>
    <row r="896" customFormat="false" ht="12.75" hidden="false" customHeight="false" outlineLevel="0" collapsed="false">
      <c r="A896" s="260"/>
      <c r="B896" s="261"/>
      <c r="C896" s="262"/>
      <c r="D896" s="263"/>
      <c r="E896" s="264"/>
      <c r="F896" s="70"/>
      <c r="G896" s="56"/>
      <c r="H896" s="265"/>
      <c r="I896" s="56"/>
      <c r="J896" s="266"/>
      <c r="K896" s="267"/>
      <c r="L896" s="143"/>
      <c r="M896" s="73"/>
      <c r="N896" s="56"/>
      <c r="R896" s="147"/>
    </row>
    <row r="897" customFormat="false" ht="12.75" hidden="false" customHeight="false" outlineLevel="0" collapsed="false">
      <c r="A897" s="260"/>
      <c r="B897" s="261"/>
      <c r="C897" s="262"/>
      <c r="D897" s="263"/>
      <c r="E897" s="264"/>
      <c r="F897" s="70"/>
      <c r="G897" s="56"/>
      <c r="H897" s="265"/>
      <c r="I897" s="56"/>
      <c r="J897" s="266"/>
      <c r="K897" s="267"/>
      <c r="L897" s="143"/>
      <c r="M897" s="73"/>
      <c r="N897" s="56"/>
      <c r="R897" s="147"/>
    </row>
    <row r="898" customFormat="false" ht="12.75" hidden="false" customHeight="false" outlineLevel="0" collapsed="false">
      <c r="A898" s="260"/>
      <c r="B898" s="261"/>
      <c r="C898" s="262"/>
      <c r="D898" s="263"/>
      <c r="E898" s="264"/>
      <c r="F898" s="70"/>
      <c r="G898" s="56"/>
      <c r="H898" s="265"/>
      <c r="I898" s="56"/>
      <c r="J898" s="266"/>
      <c r="K898" s="267"/>
      <c r="L898" s="143"/>
      <c r="M898" s="73"/>
      <c r="N898" s="56"/>
      <c r="R898" s="147"/>
    </row>
    <row r="899" customFormat="false" ht="12.75" hidden="false" customHeight="false" outlineLevel="0" collapsed="false">
      <c r="A899" s="260"/>
      <c r="B899" s="261"/>
      <c r="C899" s="262"/>
      <c r="D899" s="263"/>
      <c r="E899" s="264"/>
      <c r="F899" s="70"/>
      <c r="G899" s="56"/>
      <c r="H899" s="265"/>
      <c r="I899" s="56"/>
      <c r="J899" s="266"/>
      <c r="K899" s="267"/>
      <c r="L899" s="143"/>
      <c r="M899" s="73"/>
      <c r="N899" s="56"/>
      <c r="R899" s="147"/>
    </row>
    <row r="900" customFormat="false" ht="12.75" hidden="false" customHeight="false" outlineLevel="0" collapsed="false">
      <c r="A900" s="260"/>
      <c r="B900" s="261"/>
      <c r="C900" s="262"/>
      <c r="D900" s="263"/>
      <c r="E900" s="264"/>
      <c r="F900" s="70"/>
      <c r="G900" s="56"/>
      <c r="H900" s="265"/>
      <c r="I900" s="56"/>
      <c r="J900" s="266"/>
      <c r="K900" s="267"/>
      <c r="L900" s="143"/>
      <c r="M900" s="73"/>
      <c r="N900" s="56"/>
      <c r="R900" s="147"/>
    </row>
    <row r="901" customFormat="false" ht="12.75" hidden="false" customHeight="false" outlineLevel="0" collapsed="false">
      <c r="A901" s="260"/>
      <c r="B901" s="261"/>
      <c r="C901" s="262"/>
      <c r="D901" s="263"/>
      <c r="E901" s="264"/>
      <c r="F901" s="70"/>
      <c r="G901" s="56"/>
      <c r="H901" s="265"/>
      <c r="I901" s="56"/>
      <c r="J901" s="266"/>
      <c r="K901" s="267"/>
      <c r="L901" s="143"/>
      <c r="M901" s="73"/>
      <c r="N901" s="56"/>
      <c r="R901" s="147"/>
    </row>
    <row r="902" customFormat="false" ht="12.75" hidden="false" customHeight="false" outlineLevel="0" collapsed="false">
      <c r="A902" s="260"/>
      <c r="B902" s="261"/>
      <c r="C902" s="262"/>
      <c r="D902" s="263"/>
      <c r="E902" s="264"/>
      <c r="F902" s="70"/>
      <c r="G902" s="56"/>
      <c r="H902" s="265"/>
      <c r="I902" s="56"/>
      <c r="J902" s="266"/>
      <c r="K902" s="267"/>
      <c r="L902" s="143"/>
      <c r="M902" s="73"/>
      <c r="N902" s="56"/>
      <c r="R902" s="147"/>
    </row>
    <row r="903" customFormat="false" ht="12.75" hidden="false" customHeight="false" outlineLevel="0" collapsed="false">
      <c r="A903" s="260"/>
      <c r="B903" s="261"/>
      <c r="C903" s="262"/>
      <c r="D903" s="263"/>
      <c r="E903" s="264"/>
      <c r="F903" s="70"/>
      <c r="G903" s="56"/>
      <c r="H903" s="265"/>
      <c r="I903" s="56"/>
      <c r="J903" s="266"/>
      <c r="K903" s="267"/>
      <c r="L903" s="143"/>
      <c r="M903" s="73"/>
      <c r="N903" s="56"/>
      <c r="R903" s="147"/>
    </row>
    <row r="904" customFormat="false" ht="12.75" hidden="false" customHeight="false" outlineLevel="0" collapsed="false">
      <c r="A904" s="260"/>
      <c r="B904" s="261"/>
      <c r="C904" s="262"/>
      <c r="D904" s="263"/>
      <c r="E904" s="264"/>
      <c r="F904" s="70"/>
      <c r="G904" s="56"/>
      <c r="H904" s="265"/>
      <c r="I904" s="56"/>
      <c r="J904" s="266"/>
      <c r="K904" s="267"/>
      <c r="L904" s="143"/>
      <c r="M904" s="73"/>
      <c r="N904" s="56"/>
      <c r="R904" s="147"/>
    </row>
    <row r="905" customFormat="false" ht="12.75" hidden="false" customHeight="false" outlineLevel="0" collapsed="false">
      <c r="A905" s="260"/>
      <c r="B905" s="261"/>
      <c r="C905" s="262"/>
      <c r="D905" s="263"/>
      <c r="E905" s="264"/>
      <c r="F905" s="70"/>
      <c r="G905" s="56"/>
      <c r="H905" s="265"/>
      <c r="I905" s="56"/>
      <c r="J905" s="266"/>
      <c r="K905" s="267"/>
      <c r="L905" s="143"/>
      <c r="M905" s="73"/>
      <c r="N905" s="56"/>
      <c r="R905" s="147"/>
    </row>
    <row r="906" customFormat="false" ht="12.75" hidden="false" customHeight="false" outlineLevel="0" collapsed="false">
      <c r="A906" s="260"/>
      <c r="B906" s="261"/>
      <c r="C906" s="262"/>
      <c r="D906" s="263"/>
      <c r="E906" s="264"/>
      <c r="F906" s="70"/>
      <c r="G906" s="56"/>
      <c r="H906" s="265"/>
      <c r="I906" s="56"/>
      <c r="J906" s="266"/>
      <c r="K906" s="267"/>
      <c r="L906" s="143"/>
      <c r="M906" s="73"/>
      <c r="N906" s="56"/>
      <c r="R906" s="147"/>
    </row>
    <row r="907" customFormat="false" ht="12.75" hidden="false" customHeight="false" outlineLevel="0" collapsed="false">
      <c r="A907" s="260"/>
      <c r="B907" s="261"/>
      <c r="C907" s="262"/>
      <c r="D907" s="263"/>
      <c r="E907" s="264"/>
      <c r="F907" s="70"/>
      <c r="G907" s="56"/>
      <c r="H907" s="265"/>
      <c r="I907" s="56"/>
      <c r="J907" s="266"/>
      <c r="K907" s="267"/>
      <c r="L907" s="143"/>
      <c r="M907" s="73"/>
      <c r="N907" s="56"/>
      <c r="R907" s="147"/>
    </row>
    <row r="908" customFormat="false" ht="12.75" hidden="false" customHeight="false" outlineLevel="0" collapsed="false">
      <c r="A908" s="260"/>
      <c r="B908" s="261"/>
      <c r="C908" s="262"/>
      <c r="D908" s="263"/>
      <c r="E908" s="264"/>
      <c r="F908" s="70"/>
      <c r="G908" s="56"/>
      <c r="H908" s="265"/>
      <c r="I908" s="56"/>
      <c r="J908" s="266"/>
      <c r="K908" s="267"/>
      <c r="L908" s="143"/>
      <c r="M908" s="73"/>
      <c r="N908" s="56"/>
      <c r="R908" s="147"/>
    </row>
    <row r="909" customFormat="false" ht="12.75" hidden="false" customHeight="false" outlineLevel="0" collapsed="false">
      <c r="A909" s="260"/>
      <c r="B909" s="261"/>
      <c r="C909" s="262"/>
      <c r="D909" s="263"/>
      <c r="E909" s="264"/>
      <c r="F909" s="70"/>
      <c r="G909" s="56"/>
      <c r="H909" s="265"/>
      <c r="I909" s="56"/>
      <c r="J909" s="266"/>
      <c r="K909" s="267"/>
      <c r="L909" s="143"/>
      <c r="M909" s="73"/>
      <c r="N909" s="56"/>
      <c r="R909" s="147"/>
    </row>
    <row r="910" customFormat="false" ht="12.75" hidden="false" customHeight="false" outlineLevel="0" collapsed="false">
      <c r="A910" s="260"/>
      <c r="B910" s="261"/>
      <c r="C910" s="262"/>
      <c r="D910" s="263"/>
      <c r="E910" s="264"/>
      <c r="F910" s="70"/>
      <c r="G910" s="56"/>
      <c r="H910" s="265"/>
      <c r="I910" s="56"/>
      <c r="J910" s="266"/>
      <c r="K910" s="267"/>
      <c r="L910" s="143"/>
      <c r="M910" s="73"/>
      <c r="N910" s="56"/>
      <c r="R910" s="147"/>
    </row>
    <row r="911" customFormat="false" ht="12.75" hidden="false" customHeight="false" outlineLevel="0" collapsed="false">
      <c r="A911" s="260"/>
      <c r="B911" s="261"/>
      <c r="C911" s="262"/>
      <c r="D911" s="263"/>
      <c r="E911" s="264"/>
      <c r="F911" s="70"/>
      <c r="G911" s="56"/>
      <c r="H911" s="265"/>
      <c r="I911" s="56"/>
      <c r="J911" s="266"/>
      <c r="K911" s="267"/>
      <c r="L911" s="143"/>
      <c r="M911" s="73"/>
      <c r="N911" s="56"/>
      <c r="R911" s="147"/>
    </row>
    <row r="912" customFormat="false" ht="12.75" hidden="false" customHeight="false" outlineLevel="0" collapsed="false">
      <c r="A912" s="260"/>
      <c r="B912" s="261"/>
      <c r="C912" s="262"/>
      <c r="D912" s="263"/>
      <c r="E912" s="264"/>
      <c r="F912" s="70"/>
      <c r="G912" s="56"/>
      <c r="H912" s="265"/>
      <c r="I912" s="56"/>
      <c r="J912" s="266"/>
      <c r="K912" s="267"/>
      <c r="L912" s="143"/>
      <c r="M912" s="73"/>
      <c r="N912" s="56"/>
      <c r="R912" s="147"/>
    </row>
    <row r="913" customFormat="false" ht="12.75" hidden="false" customHeight="false" outlineLevel="0" collapsed="false">
      <c r="A913" s="260"/>
      <c r="B913" s="261"/>
      <c r="C913" s="262"/>
      <c r="D913" s="263"/>
      <c r="E913" s="264"/>
      <c r="F913" s="70"/>
      <c r="G913" s="56"/>
      <c r="H913" s="265"/>
      <c r="I913" s="56"/>
      <c r="J913" s="266"/>
      <c r="K913" s="267"/>
      <c r="L913" s="143"/>
      <c r="M913" s="73"/>
      <c r="N913" s="56"/>
      <c r="R913" s="147"/>
    </row>
    <row r="914" customFormat="false" ht="12.75" hidden="false" customHeight="false" outlineLevel="0" collapsed="false">
      <c r="A914" s="260"/>
      <c r="B914" s="261"/>
      <c r="C914" s="262"/>
      <c r="D914" s="263"/>
      <c r="E914" s="264"/>
      <c r="F914" s="70"/>
      <c r="G914" s="56"/>
      <c r="H914" s="265"/>
      <c r="I914" s="56"/>
      <c r="J914" s="266"/>
      <c r="K914" s="267"/>
      <c r="L914" s="143"/>
      <c r="M914" s="73"/>
      <c r="N914" s="56"/>
      <c r="R914" s="147"/>
    </row>
    <row r="915" customFormat="false" ht="12.75" hidden="false" customHeight="false" outlineLevel="0" collapsed="false">
      <c r="A915" s="260"/>
      <c r="B915" s="261"/>
      <c r="C915" s="262"/>
      <c r="D915" s="263"/>
      <c r="E915" s="264"/>
      <c r="F915" s="70"/>
      <c r="G915" s="56"/>
      <c r="H915" s="265"/>
      <c r="I915" s="56"/>
      <c r="J915" s="266"/>
      <c r="K915" s="267"/>
      <c r="L915" s="143"/>
      <c r="M915" s="73"/>
      <c r="N915" s="56"/>
      <c r="R915" s="147"/>
    </row>
    <row r="916" customFormat="false" ht="12.75" hidden="false" customHeight="false" outlineLevel="0" collapsed="false">
      <c r="A916" s="260"/>
      <c r="B916" s="261"/>
      <c r="C916" s="262"/>
      <c r="D916" s="263"/>
      <c r="E916" s="264"/>
      <c r="F916" s="70"/>
      <c r="G916" s="56"/>
      <c r="H916" s="265"/>
      <c r="I916" s="56"/>
      <c r="J916" s="266"/>
      <c r="K916" s="267"/>
      <c r="L916" s="143"/>
      <c r="M916" s="73"/>
      <c r="N916" s="56"/>
      <c r="R916" s="147"/>
    </row>
    <row r="917" customFormat="false" ht="12.75" hidden="false" customHeight="false" outlineLevel="0" collapsed="false">
      <c r="A917" s="260"/>
      <c r="B917" s="261"/>
      <c r="C917" s="262"/>
      <c r="D917" s="263"/>
      <c r="E917" s="264"/>
      <c r="F917" s="70"/>
      <c r="G917" s="56"/>
      <c r="H917" s="265"/>
      <c r="I917" s="56"/>
      <c r="J917" s="266"/>
      <c r="K917" s="267"/>
      <c r="L917" s="143"/>
      <c r="M917" s="73"/>
      <c r="N917" s="56"/>
      <c r="R917" s="147"/>
    </row>
    <row r="918" customFormat="false" ht="12.75" hidden="false" customHeight="false" outlineLevel="0" collapsed="false">
      <c r="A918" s="260"/>
      <c r="B918" s="261"/>
      <c r="C918" s="262"/>
      <c r="D918" s="263"/>
      <c r="E918" s="264"/>
      <c r="F918" s="70"/>
      <c r="G918" s="56"/>
      <c r="H918" s="265"/>
      <c r="I918" s="56"/>
      <c r="J918" s="266"/>
      <c r="K918" s="267"/>
      <c r="L918" s="143"/>
      <c r="M918" s="73"/>
      <c r="N918" s="56"/>
      <c r="R918" s="147"/>
    </row>
    <row r="919" customFormat="false" ht="12.75" hidden="false" customHeight="false" outlineLevel="0" collapsed="false">
      <c r="A919" s="260"/>
      <c r="B919" s="261"/>
      <c r="C919" s="262"/>
      <c r="D919" s="263"/>
      <c r="E919" s="264"/>
      <c r="F919" s="70"/>
      <c r="G919" s="56"/>
      <c r="H919" s="265"/>
      <c r="I919" s="56"/>
      <c r="J919" s="266"/>
      <c r="K919" s="267"/>
      <c r="L919" s="143"/>
      <c r="M919" s="73"/>
      <c r="N919" s="56"/>
      <c r="R919" s="147"/>
    </row>
    <row r="920" customFormat="false" ht="12.75" hidden="false" customHeight="false" outlineLevel="0" collapsed="false">
      <c r="A920" s="260"/>
      <c r="B920" s="261"/>
      <c r="C920" s="262"/>
      <c r="D920" s="263"/>
      <c r="E920" s="264"/>
      <c r="F920" s="70"/>
      <c r="G920" s="56"/>
      <c r="H920" s="265"/>
      <c r="I920" s="56"/>
      <c r="J920" s="266"/>
      <c r="K920" s="267"/>
      <c r="L920" s="143"/>
      <c r="M920" s="73"/>
      <c r="N920" s="56"/>
      <c r="R920" s="147"/>
    </row>
    <row r="921" customFormat="false" ht="12.75" hidden="false" customHeight="false" outlineLevel="0" collapsed="false">
      <c r="A921" s="260"/>
      <c r="B921" s="261"/>
      <c r="C921" s="262"/>
      <c r="D921" s="263"/>
      <c r="E921" s="264"/>
      <c r="F921" s="70"/>
      <c r="G921" s="56"/>
      <c r="H921" s="265"/>
      <c r="I921" s="56"/>
      <c r="J921" s="266"/>
      <c r="K921" s="267"/>
      <c r="L921" s="143"/>
      <c r="M921" s="73"/>
      <c r="N921" s="56"/>
      <c r="R921" s="147"/>
    </row>
    <row r="922" customFormat="false" ht="12.75" hidden="false" customHeight="false" outlineLevel="0" collapsed="false">
      <c r="A922" s="260"/>
      <c r="B922" s="261"/>
      <c r="C922" s="262"/>
      <c r="D922" s="263"/>
      <c r="E922" s="264"/>
      <c r="F922" s="70"/>
      <c r="G922" s="56"/>
      <c r="H922" s="265"/>
      <c r="I922" s="56"/>
      <c r="J922" s="266"/>
      <c r="K922" s="267"/>
      <c r="L922" s="143"/>
      <c r="M922" s="73"/>
      <c r="N922" s="56"/>
      <c r="R922" s="147"/>
    </row>
    <row r="923" customFormat="false" ht="12.75" hidden="false" customHeight="false" outlineLevel="0" collapsed="false">
      <c r="A923" s="260"/>
      <c r="B923" s="261"/>
      <c r="C923" s="262"/>
      <c r="D923" s="263"/>
      <c r="E923" s="264"/>
      <c r="F923" s="70"/>
      <c r="G923" s="56"/>
      <c r="H923" s="265"/>
      <c r="I923" s="56"/>
      <c r="J923" s="266"/>
      <c r="K923" s="267"/>
      <c r="L923" s="143"/>
      <c r="M923" s="73"/>
      <c r="N923" s="56"/>
      <c r="R923" s="147"/>
    </row>
    <row r="924" customFormat="false" ht="12.75" hidden="false" customHeight="false" outlineLevel="0" collapsed="false">
      <c r="A924" s="260"/>
      <c r="B924" s="261"/>
      <c r="C924" s="262"/>
      <c r="D924" s="263"/>
      <c r="E924" s="264"/>
      <c r="F924" s="70"/>
      <c r="G924" s="56"/>
      <c r="H924" s="265"/>
      <c r="I924" s="56"/>
      <c r="J924" s="266"/>
      <c r="K924" s="267"/>
      <c r="L924" s="143"/>
      <c r="M924" s="73"/>
      <c r="N924" s="56"/>
      <c r="R924" s="147"/>
    </row>
    <row r="925" customFormat="false" ht="12.75" hidden="false" customHeight="false" outlineLevel="0" collapsed="false">
      <c r="A925" s="260"/>
      <c r="B925" s="261"/>
      <c r="C925" s="262"/>
      <c r="D925" s="263"/>
      <c r="E925" s="264"/>
      <c r="F925" s="70"/>
      <c r="G925" s="56"/>
      <c r="H925" s="265"/>
      <c r="I925" s="56"/>
      <c r="J925" s="266"/>
      <c r="K925" s="267"/>
      <c r="L925" s="143"/>
      <c r="M925" s="73"/>
      <c r="N925" s="56"/>
      <c r="R925" s="147"/>
    </row>
    <row r="926" customFormat="false" ht="12.75" hidden="false" customHeight="false" outlineLevel="0" collapsed="false">
      <c r="A926" s="260"/>
      <c r="B926" s="261"/>
      <c r="C926" s="262"/>
      <c r="D926" s="263"/>
      <c r="E926" s="264"/>
      <c r="F926" s="70"/>
      <c r="G926" s="56"/>
      <c r="H926" s="265"/>
      <c r="I926" s="56"/>
      <c r="J926" s="266"/>
      <c r="K926" s="267"/>
      <c r="L926" s="143"/>
      <c r="M926" s="73"/>
      <c r="N926" s="56"/>
      <c r="R926" s="147"/>
    </row>
    <row r="927" customFormat="false" ht="12.75" hidden="false" customHeight="false" outlineLevel="0" collapsed="false">
      <c r="A927" s="260"/>
      <c r="B927" s="261"/>
      <c r="C927" s="262"/>
      <c r="D927" s="263"/>
      <c r="E927" s="264"/>
      <c r="F927" s="70"/>
      <c r="G927" s="56"/>
      <c r="H927" s="265"/>
      <c r="I927" s="56"/>
      <c r="J927" s="266"/>
      <c r="K927" s="267"/>
      <c r="L927" s="143"/>
      <c r="M927" s="73"/>
      <c r="N927" s="56"/>
      <c r="R927" s="147"/>
    </row>
    <row r="928" customFormat="false" ht="12.75" hidden="false" customHeight="false" outlineLevel="0" collapsed="false">
      <c r="A928" s="260"/>
      <c r="B928" s="261"/>
      <c r="C928" s="262"/>
      <c r="D928" s="263"/>
      <c r="E928" s="264"/>
      <c r="F928" s="70"/>
      <c r="G928" s="56"/>
      <c r="H928" s="265"/>
      <c r="I928" s="56"/>
      <c r="J928" s="266"/>
      <c r="K928" s="267"/>
      <c r="L928" s="143"/>
      <c r="M928" s="73"/>
      <c r="N928" s="56"/>
      <c r="R928" s="147"/>
    </row>
    <row r="929" customFormat="false" ht="12.75" hidden="false" customHeight="false" outlineLevel="0" collapsed="false">
      <c r="A929" s="260"/>
      <c r="B929" s="261"/>
      <c r="C929" s="262"/>
      <c r="D929" s="263"/>
      <c r="E929" s="264"/>
      <c r="F929" s="70"/>
      <c r="G929" s="56"/>
      <c r="H929" s="265"/>
      <c r="I929" s="56"/>
      <c r="J929" s="266"/>
      <c r="K929" s="267"/>
      <c r="L929" s="143"/>
      <c r="M929" s="73"/>
      <c r="N929" s="56"/>
      <c r="R929" s="147"/>
    </row>
    <row r="930" customFormat="false" ht="12.75" hidden="false" customHeight="false" outlineLevel="0" collapsed="false">
      <c r="A930" s="260"/>
      <c r="B930" s="261"/>
      <c r="C930" s="262"/>
      <c r="D930" s="263"/>
      <c r="E930" s="264"/>
      <c r="F930" s="70"/>
      <c r="G930" s="56"/>
      <c r="H930" s="265"/>
      <c r="I930" s="56"/>
      <c r="J930" s="266"/>
      <c r="K930" s="267"/>
      <c r="L930" s="143"/>
      <c r="M930" s="73"/>
      <c r="N930" s="56"/>
      <c r="R930" s="147"/>
    </row>
    <row r="931" customFormat="false" ht="12.75" hidden="false" customHeight="false" outlineLevel="0" collapsed="false">
      <c r="A931" s="260"/>
      <c r="B931" s="261"/>
      <c r="C931" s="262"/>
      <c r="D931" s="263"/>
      <c r="E931" s="264"/>
      <c r="F931" s="70"/>
      <c r="G931" s="56"/>
      <c r="H931" s="265"/>
      <c r="I931" s="56"/>
      <c r="J931" s="266"/>
      <c r="K931" s="267"/>
      <c r="L931" s="143"/>
      <c r="M931" s="73"/>
      <c r="N931" s="56"/>
      <c r="R931" s="147"/>
    </row>
    <row r="932" customFormat="false" ht="12.75" hidden="false" customHeight="false" outlineLevel="0" collapsed="false">
      <c r="A932" s="260"/>
      <c r="B932" s="261"/>
      <c r="C932" s="262"/>
      <c r="D932" s="263"/>
      <c r="E932" s="264"/>
      <c r="F932" s="70"/>
      <c r="G932" s="56"/>
      <c r="H932" s="265"/>
      <c r="I932" s="56"/>
      <c r="J932" s="266"/>
      <c r="K932" s="267"/>
      <c r="L932" s="143"/>
      <c r="M932" s="73"/>
      <c r="N932" s="56"/>
      <c r="R932" s="147"/>
    </row>
    <row r="933" customFormat="false" ht="12.75" hidden="false" customHeight="false" outlineLevel="0" collapsed="false">
      <c r="A933" s="260"/>
      <c r="B933" s="261"/>
      <c r="C933" s="262"/>
      <c r="D933" s="263"/>
      <c r="E933" s="264"/>
      <c r="F933" s="70"/>
      <c r="G933" s="56"/>
      <c r="H933" s="265"/>
      <c r="I933" s="56"/>
      <c r="J933" s="266"/>
      <c r="K933" s="267"/>
      <c r="L933" s="143"/>
      <c r="M933" s="73"/>
      <c r="N933" s="56"/>
      <c r="R933" s="147"/>
    </row>
    <row r="934" customFormat="false" ht="12.75" hidden="false" customHeight="false" outlineLevel="0" collapsed="false">
      <c r="A934" s="260"/>
      <c r="B934" s="261"/>
      <c r="C934" s="262"/>
      <c r="D934" s="263"/>
      <c r="E934" s="264"/>
      <c r="F934" s="70"/>
      <c r="G934" s="56"/>
      <c r="H934" s="265"/>
      <c r="I934" s="56"/>
      <c r="J934" s="266"/>
      <c r="K934" s="267"/>
      <c r="L934" s="143"/>
      <c r="M934" s="73"/>
      <c r="N934" s="56"/>
      <c r="R934" s="147"/>
    </row>
    <row r="935" customFormat="false" ht="12.75" hidden="false" customHeight="false" outlineLevel="0" collapsed="false">
      <c r="A935" s="260"/>
      <c r="B935" s="261"/>
      <c r="C935" s="262"/>
      <c r="D935" s="263"/>
      <c r="E935" s="264"/>
      <c r="F935" s="70"/>
      <c r="G935" s="56"/>
      <c r="H935" s="265"/>
      <c r="I935" s="56"/>
      <c r="J935" s="266"/>
      <c r="K935" s="267"/>
      <c r="L935" s="143"/>
      <c r="M935" s="73"/>
      <c r="N935" s="56"/>
      <c r="R935" s="147"/>
    </row>
    <row r="936" customFormat="false" ht="12.75" hidden="false" customHeight="false" outlineLevel="0" collapsed="false">
      <c r="A936" s="260"/>
      <c r="B936" s="261"/>
      <c r="C936" s="262"/>
      <c r="D936" s="263"/>
      <c r="E936" s="264"/>
      <c r="F936" s="70"/>
      <c r="G936" s="56"/>
      <c r="H936" s="265"/>
      <c r="I936" s="56"/>
      <c r="J936" s="266"/>
      <c r="K936" s="267"/>
      <c r="L936" s="143"/>
      <c r="M936" s="73"/>
      <c r="N936" s="56"/>
      <c r="R936" s="147"/>
    </row>
    <row r="937" customFormat="false" ht="12.75" hidden="false" customHeight="false" outlineLevel="0" collapsed="false">
      <c r="A937" s="260"/>
      <c r="B937" s="261"/>
      <c r="C937" s="262"/>
      <c r="D937" s="263"/>
      <c r="E937" s="264"/>
      <c r="F937" s="70"/>
      <c r="G937" s="56"/>
      <c r="H937" s="265"/>
      <c r="I937" s="56"/>
      <c r="J937" s="266"/>
      <c r="K937" s="267"/>
      <c r="L937" s="143"/>
      <c r="M937" s="73"/>
      <c r="N937" s="56"/>
      <c r="R937" s="147"/>
    </row>
    <row r="938" customFormat="false" ht="12.75" hidden="false" customHeight="false" outlineLevel="0" collapsed="false">
      <c r="A938" s="260"/>
      <c r="B938" s="261"/>
      <c r="C938" s="262"/>
      <c r="D938" s="263"/>
      <c r="E938" s="264"/>
      <c r="F938" s="70"/>
      <c r="G938" s="56"/>
      <c r="H938" s="265"/>
      <c r="I938" s="56"/>
      <c r="J938" s="266"/>
      <c r="K938" s="267"/>
      <c r="L938" s="143"/>
      <c r="M938" s="73"/>
      <c r="N938" s="56"/>
      <c r="R938" s="147"/>
    </row>
    <row r="939" customFormat="false" ht="12.75" hidden="false" customHeight="false" outlineLevel="0" collapsed="false">
      <c r="A939" s="260"/>
      <c r="B939" s="261"/>
      <c r="C939" s="262"/>
      <c r="D939" s="263"/>
      <c r="E939" s="264"/>
      <c r="F939" s="70"/>
      <c r="G939" s="56"/>
      <c r="H939" s="265"/>
      <c r="I939" s="56"/>
      <c r="J939" s="266"/>
      <c r="K939" s="267"/>
      <c r="L939" s="143"/>
      <c r="M939" s="73"/>
      <c r="N939" s="56"/>
      <c r="R939" s="147"/>
    </row>
    <row r="940" customFormat="false" ht="12.75" hidden="false" customHeight="false" outlineLevel="0" collapsed="false">
      <c r="A940" s="260"/>
      <c r="B940" s="261"/>
      <c r="C940" s="262"/>
      <c r="D940" s="263"/>
      <c r="E940" s="264"/>
      <c r="F940" s="70"/>
      <c r="G940" s="56"/>
      <c r="H940" s="265"/>
      <c r="I940" s="56"/>
      <c r="J940" s="266"/>
      <c r="K940" s="267"/>
      <c r="L940" s="143"/>
      <c r="M940" s="73"/>
      <c r="N940" s="56"/>
      <c r="R940" s="147"/>
    </row>
    <row r="941" customFormat="false" ht="12.75" hidden="false" customHeight="false" outlineLevel="0" collapsed="false">
      <c r="A941" s="260"/>
      <c r="B941" s="261"/>
      <c r="C941" s="262"/>
      <c r="D941" s="263"/>
      <c r="E941" s="264"/>
      <c r="F941" s="70"/>
      <c r="G941" s="56"/>
      <c r="H941" s="265"/>
      <c r="I941" s="56"/>
      <c r="J941" s="266"/>
      <c r="K941" s="267"/>
      <c r="L941" s="143"/>
      <c r="M941" s="73"/>
      <c r="N941" s="56"/>
      <c r="R941" s="147"/>
    </row>
    <row r="942" customFormat="false" ht="12.75" hidden="false" customHeight="false" outlineLevel="0" collapsed="false">
      <c r="A942" s="260"/>
      <c r="B942" s="261"/>
      <c r="C942" s="262"/>
      <c r="D942" s="263"/>
      <c r="E942" s="264"/>
      <c r="F942" s="70"/>
      <c r="G942" s="56"/>
      <c r="H942" s="265"/>
      <c r="I942" s="56"/>
      <c r="J942" s="266"/>
      <c r="K942" s="267"/>
      <c r="L942" s="143"/>
      <c r="M942" s="73"/>
      <c r="N942" s="56"/>
      <c r="R942" s="147"/>
    </row>
    <row r="943" customFormat="false" ht="12.75" hidden="false" customHeight="false" outlineLevel="0" collapsed="false">
      <c r="A943" s="260"/>
      <c r="B943" s="261"/>
      <c r="C943" s="262"/>
      <c r="D943" s="263"/>
      <c r="E943" s="264"/>
      <c r="F943" s="70"/>
      <c r="G943" s="56"/>
      <c r="H943" s="265"/>
      <c r="I943" s="56"/>
      <c r="J943" s="266"/>
      <c r="K943" s="267"/>
      <c r="L943" s="143"/>
      <c r="M943" s="73"/>
      <c r="N943" s="56"/>
      <c r="R943" s="147"/>
    </row>
    <row r="944" customFormat="false" ht="12.75" hidden="false" customHeight="false" outlineLevel="0" collapsed="false">
      <c r="A944" s="260"/>
      <c r="B944" s="261"/>
      <c r="C944" s="262"/>
      <c r="D944" s="263"/>
      <c r="E944" s="264"/>
      <c r="F944" s="70"/>
      <c r="G944" s="56"/>
      <c r="H944" s="265"/>
      <c r="I944" s="56"/>
      <c r="J944" s="266"/>
      <c r="K944" s="267"/>
      <c r="L944" s="143"/>
      <c r="M944" s="73"/>
      <c r="N944" s="56"/>
      <c r="R944" s="147"/>
    </row>
    <row r="945" customFormat="false" ht="12.75" hidden="false" customHeight="false" outlineLevel="0" collapsed="false">
      <c r="A945" s="260"/>
      <c r="B945" s="261"/>
      <c r="C945" s="262"/>
      <c r="D945" s="263"/>
      <c r="E945" s="264"/>
      <c r="F945" s="70"/>
      <c r="G945" s="56"/>
      <c r="H945" s="265"/>
      <c r="I945" s="56"/>
      <c r="J945" s="266"/>
      <c r="K945" s="267"/>
      <c r="L945" s="143"/>
      <c r="M945" s="73"/>
      <c r="N945" s="56"/>
      <c r="R945" s="147"/>
    </row>
    <row r="946" customFormat="false" ht="12.75" hidden="false" customHeight="false" outlineLevel="0" collapsed="false">
      <c r="A946" s="260"/>
      <c r="B946" s="261"/>
      <c r="C946" s="262"/>
      <c r="D946" s="263"/>
      <c r="E946" s="264"/>
      <c r="F946" s="70"/>
      <c r="G946" s="56"/>
      <c r="H946" s="265"/>
      <c r="I946" s="56"/>
      <c r="J946" s="266"/>
      <c r="K946" s="267"/>
      <c r="L946" s="143"/>
      <c r="M946" s="73"/>
      <c r="N946" s="56"/>
      <c r="R946" s="147"/>
    </row>
    <row r="947" customFormat="false" ht="12.75" hidden="false" customHeight="false" outlineLevel="0" collapsed="false">
      <c r="A947" s="260"/>
      <c r="B947" s="261"/>
      <c r="C947" s="262"/>
      <c r="D947" s="263"/>
      <c r="E947" s="264"/>
      <c r="F947" s="70"/>
      <c r="G947" s="56"/>
      <c r="H947" s="265"/>
      <c r="I947" s="56"/>
      <c r="J947" s="266"/>
      <c r="K947" s="267"/>
      <c r="L947" s="143"/>
      <c r="M947" s="73"/>
      <c r="N947" s="56"/>
      <c r="R947" s="147"/>
    </row>
    <row r="948" customFormat="false" ht="12.75" hidden="false" customHeight="false" outlineLevel="0" collapsed="false">
      <c r="A948" s="260"/>
      <c r="B948" s="261"/>
      <c r="C948" s="262"/>
      <c r="D948" s="263"/>
      <c r="E948" s="264"/>
      <c r="F948" s="70"/>
      <c r="G948" s="56"/>
      <c r="H948" s="265"/>
      <c r="I948" s="56"/>
      <c r="J948" s="266"/>
      <c r="K948" s="267"/>
      <c r="L948" s="143"/>
      <c r="M948" s="73"/>
      <c r="N948" s="56"/>
      <c r="R948" s="147"/>
    </row>
    <row r="949" customFormat="false" ht="12.75" hidden="false" customHeight="false" outlineLevel="0" collapsed="false">
      <c r="A949" s="260"/>
      <c r="B949" s="261"/>
      <c r="C949" s="262"/>
      <c r="D949" s="263"/>
      <c r="E949" s="264"/>
      <c r="F949" s="70"/>
      <c r="G949" s="56"/>
      <c r="H949" s="265"/>
      <c r="I949" s="56"/>
      <c r="J949" s="266"/>
      <c r="K949" s="267"/>
      <c r="L949" s="143"/>
      <c r="M949" s="73"/>
      <c r="N949" s="56"/>
      <c r="R949" s="147"/>
    </row>
    <row r="950" customFormat="false" ht="12.75" hidden="false" customHeight="false" outlineLevel="0" collapsed="false">
      <c r="A950" s="260"/>
      <c r="B950" s="261"/>
      <c r="C950" s="262"/>
      <c r="D950" s="263"/>
      <c r="E950" s="264"/>
      <c r="F950" s="70"/>
      <c r="G950" s="56"/>
      <c r="H950" s="265"/>
      <c r="I950" s="56"/>
      <c r="J950" s="266"/>
      <c r="K950" s="267"/>
      <c r="L950" s="143"/>
      <c r="M950" s="73"/>
      <c r="N950" s="56"/>
      <c r="R950" s="147"/>
    </row>
    <row r="951" customFormat="false" ht="12.75" hidden="false" customHeight="false" outlineLevel="0" collapsed="false">
      <c r="A951" s="260"/>
      <c r="B951" s="261"/>
      <c r="C951" s="262"/>
      <c r="D951" s="263"/>
      <c r="E951" s="264"/>
      <c r="F951" s="70"/>
      <c r="G951" s="56"/>
      <c r="H951" s="265"/>
      <c r="I951" s="56"/>
      <c r="J951" s="266"/>
      <c r="K951" s="267"/>
      <c r="L951" s="143"/>
      <c r="M951" s="73"/>
      <c r="N951" s="56"/>
      <c r="R951" s="147"/>
    </row>
    <row r="952" customFormat="false" ht="12.75" hidden="false" customHeight="false" outlineLevel="0" collapsed="false">
      <c r="A952" s="260"/>
      <c r="B952" s="261"/>
      <c r="C952" s="262"/>
      <c r="D952" s="263"/>
      <c r="E952" s="264"/>
      <c r="F952" s="70"/>
      <c r="G952" s="56"/>
      <c r="H952" s="265"/>
      <c r="I952" s="56"/>
      <c r="J952" s="266"/>
      <c r="K952" s="267"/>
      <c r="L952" s="143"/>
      <c r="M952" s="73"/>
      <c r="N952" s="56"/>
      <c r="R952" s="147"/>
    </row>
    <row r="953" customFormat="false" ht="12.75" hidden="false" customHeight="false" outlineLevel="0" collapsed="false">
      <c r="A953" s="260"/>
      <c r="B953" s="261"/>
      <c r="C953" s="262"/>
      <c r="D953" s="263"/>
      <c r="E953" s="264"/>
      <c r="F953" s="70"/>
      <c r="G953" s="56"/>
      <c r="H953" s="265"/>
      <c r="I953" s="56"/>
      <c r="J953" s="266"/>
      <c r="K953" s="267"/>
      <c r="L953" s="143"/>
      <c r="M953" s="73"/>
      <c r="N953" s="56"/>
      <c r="R953" s="147"/>
    </row>
    <row r="954" customFormat="false" ht="12.75" hidden="false" customHeight="false" outlineLevel="0" collapsed="false">
      <c r="A954" s="260"/>
      <c r="B954" s="261"/>
      <c r="C954" s="262"/>
      <c r="D954" s="263"/>
      <c r="E954" s="264"/>
      <c r="F954" s="70"/>
      <c r="G954" s="56"/>
      <c r="H954" s="265"/>
      <c r="I954" s="56"/>
      <c r="J954" s="266"/>
      <c r="K954" s="267"/>
      <c r="L954" s="143"/>
      <c r="M954" s="73"/>
      <c r="N954" s="56"/>
      <c r="R954" s="147"/>
    </row>
    <row r="955" customFormat="false" ht="12.75" hidden="false" customHeight="false" outlineLevel="0" collapsed="false">
      <c r="A955" s="260"/>
      <c r="B955" s="261"/>
      <c r="C955" s="262"/>
      <c r="D955" s="263"/>
      <c r="E955" s="264"/>
      <c r="F955" s="70"/>
      <c r="G955" s="56"/>
      <c r="H955" s="265"/>
      <c r="I955" s="56"/>
      <c r="J955" s="266"/>
      <c r="K955" s="267"/>
      <c r="L955" s="143"/>
      <c r="M955" s="73"/>
      <c r="N955" s="56"/>
      <c r="R955" s="147"/>
    </row>
    <row r="956" customFormat="false" ht="12.75" hidden="false" customHeight="false" outlineLevel="0" collapsed="false">
      <c r="A956" s="260"/>
      <c r="B956" s="261"/>
      <c r="C956" s="262"/>
      <c r="D956" s="263"/>
      <c r="E956" s="264"/>
      <c r="F956" s="70"/>
      <c r="G956" s="56"/>
      <c r="H956" s="265"/>
      <c r="I956" s="56"/>
      <c r="J956" s="266"/>
      <c r="K956" s="267"/>
      <c r="L956" s="143"/>
      <c r="M956" s="73"/>
      <c r="N956" s="56"/>
      <c r="R956" s="147"/>
    </row>
    <row r="957" customFormat="false" ht="12.75" hidden="false" customHeight="false" outlineLevel="0" collapsed="false">
      <c r="A957" s="260"/>
      <c r="B957" s="261"/>
      <c r="C957" s="262"/>
      <c r="D957" s="263"/>
      <c r="E957" s="264"/>
      <c r="F957" s="70"/>
      <c r="G957" s="56"/>
      <c r="H957" s="265"/>
      <c r="I957" s="56"/>
      <c r="J957" s="266"/>
      <c r="K957" s="267"/>
      <c r="L957" s="143"/>
      <c r="M957" s="73"/>
      <c r="N957" s="56"/>
      <c r="R957" s="147"/>
    </row>
    <row r="958" customFormat="false" ht="12.75" hidden="false" customHeight="false" outlineLevel="0" collapsed="false">
      <c r="A958" s="260"/>
      <c r="B958" s="261"/>
      <c r="C958" s="262"/>
      <c r="D958" s="263"/>
      <c r="E958" s="264"/>
      <c r="F958" s="70"/>
      <c r="G958" s="56"/>
      <c r="H958" s="265"/>
      <c r="I958" s="56"/>
      <c r="J958" s="266"/>
      <c r="K958" s="267"/>
      <c r="L958" s="143"/>
      <c r="M958" s="73"/>
      <c r="N958" s="56"/>
      <c r="R958" s="147"/>
    </row>
    <row r="959" customFormat="false" ht="12.75" hidden="false" customHeight="false" outlineLevel="0" collapsed="false">
      <c r="A959" s="260"/>
      <c r="B959" s="261"/>
      <c r="C959" s="262"/>
      <c r="D959" s="263"/>
      <c r="E959" s="264"/>
      <c r="F959" s="70"/>
      <c r="G959" s="56"/>
      <c r="H959" s="265"/>
      <c r="I959" s="56"/>
      <c r="J959" s="266"/>
      <c r="K959" s="267"/>
      <c r="L959" s="143"/>
      <c r="M959" s="73"/>
      <c r="N959" s="56"/>
      <c r="R959" s="147"/>
    </row>
    <row r="960" customFormat="false" ht="12.75" hidden="false" customHeight="false" outlineLevel="0" collapsed="false">
      <c r="A960" s="260"/>
      <c r="B960" s="261"/>
      <c r="C960" s="262"/>
      <c r="D960" s="263"/>
      <c r="E960" s="264"/>
      <c r="F960" s="70"/>
      <c r="G960" s="56"/>
      <c r="H960" s="265"/>
      <c r="I960" s="56"/>
      <c r="J960" s="266"/>
      <c r="K960" s="267"/>
      <c r="L960" s="143"/>
      <c r="M960" s="73"/>
      <c r="N960" s="56"/>
      <c r="R960" s="147"/>
    </row>
    <row r="961" customFormat="false" ht="12.75" hidden="false" customHeight="false" outlineLevel="0" collapsed="false">
      <c r="A961" s="260"/>
      <c r="B961" s="261"/>
      <c r="C961" s="262"/>
      <c r="D961" s="263"/>
      <c r="E961" s="264"/>
      <c r="F961" s="70"/>
      <c r="G961" s="56"/>
      <c r="H961" s="265"/>
      <c r="I961" s="56"/>
      <c r="J961" s="266"/>
      <c r="K961" s="267"/>
      <c r="L961" s="143"/>
      <c r="M961" s="73"/>
      <c r="N961" s="56"/>
      <c r="R961" s="147"/>
    </row>
    <row r="962" customFormat="false" ht="12.75" hidden="false" customHeight="false" outlineLevel="0" collapsed="false">
      <c r="A962" s="260"/>
      <c r="B962" s="261"/>
      <c r="C962" s="262"/>
      <c r="D962" s="263"/>
      <c r="E962" s="264"/>
      <c r="F962" s="70"/>
      <c r="G962" s="56"/>
      <c r="H962" s="265"/>
      <c r="I962" s="56"/>
      <c r="J962" s="266"/>
      <c r="K962" s="267"/>
      <c r="L962" s="143"/>
      <c r="M962" s="73"/>
      <c r="N962" s="56"/>
      <c r="R962" s="147"/>
    </row>
    <row r="963" customFormat="false" ht="12.75" hidden="false" customHeight="false" outlineLevel="0" collapsed="false">
      <c r="A963" s="260"/>
      <c r="B963" s="261"/>
      <c r="C963" s="262"/>
      <c r="D963" s="263"/>
      <c r="E963" s="264"/>
      <c r="F963" s="70"/>
      <c r="G963" s="56"/>
      <c r="H963" s="265"/>
      <c r="I963" s="56"/>
      <c r="J963" s="266"/>
      <c r="K963" s="267"/>
      <c r="L963" s="143"/>
      <c r="M963" s="73"/>
      <c r="N963" s="56"/>
      <c r="R963" s="147"/>
    </row>
    <row r="964" customFormat="false" ht="12.75" hidden="false" customHeight="false" outlineLevel="0" collapsed="false">
      <c r="A964" s="260"/>
      <c r="B964" s="261"/>
      <c r="C964" s="262"/>
      <c r="D964" s="263"/>
      <c r="E964" s="264"/>
      <c r="F964" s="70"/>
      <c r="G964" s="56"/>
      <c r="H964" s="265"/>
      <c r="I964" s="56"/>
      <c r="J964" s="266"/>
      <c r="K964" s="267"/>
      <c r="L964" s="143"/>
      <c r="M964" s="73"/>
      <c r="N964" s="56"/>
      <c r="R964" s="147"/>
    </row>
    <row r="965" customFormat="false" ht="12.75" hidden="false" customHeight="false" outlineLevel="0" collapsed="false">
      <c r="A965" s="260"/>
      <c r="B965" s="261"/>
      <c r="C965" s="262"/>
      <c r="D965" s="263"/>
      <c r="E965" s="264"/>
      <c r="F965" s="70"/>
      <c r="G965" s="56"/>
      <c r="H965" s="265"/>
      <c r="I965" s="56"/>
      <c r="J965" s="266"/>
      <c r="K965" s="267"/>
      <c r="L965" s="143"/>
      <c r="M965" s="73"/>
      <c r="N965" s="56"/>
      <c r="R965" s="147"/>
    </row>
    <row r="966" customFormat="false" ht="12.75" hidden="false" customHeight="false" outlineLevel="0" collapsed="false">
      <c r="A966" s="260"/>
      <c r="B966" s="261"/>
      <c r="C966" s="262"/>
      <c r="D966" s="263"/>
      <c r="E966" s="264"/>
      <c r="F966" s="70"/>
      <c r="G966" s="56"/>
      <c r="H966" s="265"/>
      <c r="I966" s="56"/>
      <c r="J966" s="266"/>
      <c r="K966" s="267"/>
      <c r="L966" s="143"/>
      <c r="M966" s="73"/>
      <c r="N966" s="56"/>
      <c r="R966" s="147"/>
    </row>
    <row r="967" customFormat="false" ht="12.75" hidden="false" customHeight="false" outlineLevel="0" collapsed="false">
      <c r="A967" s="260"/>
      <c r="B967" s="261"/>
      <c r="C967" s="262"/>
      <c r="D967" s="263"/>
      <c r="E967" s="264"/>
      <c r="F967" s="70"/>
      <c r="G967" s="56"/>
      <c r="H967" s="265"/>
      <c r="I967" s="56"/>
      <c r="J967" s="266"/>
      <c r="K967" s="267"/>
      <c r="L967" s="143"/>
      <c r="M967" s="73"/>
      <c r="N967" s="56"/>
      <c r="R967" s="147"/>
    </row>
    <row r="968" customFormat="false" ht="12.75" hidden="false" customHeight="false" outlineLevel="0" collapsed="false">
      <c r="A968" s="260"/>
      <c r="B968" s="261"/>
      <c r="C968" s="262"/>
      <c r="D968" s="263"/>
      <c r="E968" s="264"/>
      <c r="F968" s="70"/>
      <c r="G968" s="56"/>
      <c r="H968" s="265"/>
      <c r="I968" s="56"/>
      <c r="J968" s="266"/>
      <c r="K968" s="267"/>
      <c r="L968" s="143"/>
      <c r="M968" s="73"/>
      <c r="N968" s="56"/>
      <c r="R968" s="147"/>
    </row>
    <row r="969" customFormat="false" ht="12.75" hidden="false" customHeight="false" outlineLevel="0" collapsed="false">
      <c r="A969" s="260"/>
      <c r="B969" s="261"/>
      <c r="C969" s="262"/>
      <c r="D969" s="263"/>
      <c r="E969" s="264"/>
      <c r="F969" s="70"/>
      <c r="G969" s="56"/>
      <c r="H969" s="265"/>
      <c r="I969" s="56"/>
      <c r="J969" s="266"/>
      <c r="K969" s="267"/>
      <c r="L969" s="143"/>
      <c r="M969" s="73"/>
      <c r="N969" s="56"/>
      <c r="R969" s="147"/>
    </row>
    <row r="970" customFormat="false" ht="12.75" hidden="false" customHeight="false" outlineLevel="0" collapsed="false">
      <c r="A970" s="260"/>
      <c r="B970" s="261"/>
      <c r="C970" s="262"/>
      <c r="D970" s="263"/>
      <c r="E970" s="264"/>
      <c r="F970" s="70"/>
      <c r="G970" s="56"/>
      <c r="H970" s="265"/>
      <c r="I970" s="56"/>
      <c r="J970" s="266"/>
      <c r="K970" s="267"/>
      <c r="L970" s="143"/>
      <c r="M970" s="73"/>
      <c r="N970" s="56"/>
      <c r="R970" s="147"/>
    </row>
    <row r="971" customFormat="false" ht="12.75" hidden="false" customHeight="false" outlineLevel="0" collapsed="false">
      <c r="A971" s="260"/>
      <c r="B971" s="261"/>
      <c r="C971" s="262"/>
      <c r="D971" s="263"/>
      <c r="E971" s="264"/>
      <c r="F971" s="70"/>
      <c r="G971" s="56"/>
      <c r="H971" s="265"/>
      <c r="I971" s="56"/>
      <c r="J971" s="266"/>
      <c r="K971" s="267"/>
      <c r="L971" s="143"/>
      <c r="M971" s="73"/>
      <c r="N971" s="56"/>
      <c r="R971" s="147"/>
    </row>
    <row r="972" customFormat="false" ht="12.75" hidden="false" customHeight="false" outlineLevel="0" collapsed="false">
      <c r="A972" s="260"/>
      <c r="B972" s="261"/>
      <c r="C972" s="262"/>
      <c r="D972" s="263"/>
      <c r="E972" s="264"/>
      <c r="F972" s="70"/>
      <c r="G972" s="56"/>
      <c r="H972" s="265"/>
      <c r="I972" s="56"/>
      <c r="J972" s="266"/>
      <c r="K972" s="267"/>
      <c r="L972" s="143"/>
      <c r="M972" s="73"/>
      <c r="N972" s="56"/>
      <c r="R972" s="147"/>
    </row>
    <row r="973" customFormat="false" ht="12.75" hidden="false" customHeight="false" outlineLevel="0" collapsed="false">
      <c r="A973" s="260"/>
      <c r="B973" s="261"/>
      <c r="C973" s="262"/>
      <c r="D973" s="263"/>
      <c r="E973" s="264"/>
      <c r="F973" s="70"/>
      <c r="G973" s="56"/>
      <c r="H973" s="265"/>
      <c r="I973" s="56"/>
      <c r="J973" s="266"/>
      <c r="K973" s="267"/>
      <c r="L973" s="143"/>
      <c r="M973" s="73"/>
      <c r="N973" s="56"/>
      <c r="R973" s="147"/>
    </row>
    <row r="974" customFormat="false" ht="12.75" hidden="false" customHeight="false" outlineLevel="0" collapsed="false">
      <c r="A974" s="260"/>
      <c r="B974" s="261"/>
      <c r="C974" s="262"/>
      <c r="D974" s="263"/>
      <c r="E974" s="264"/>
      <c r="F974" s="70"/>
      <c r="G974" s="56"/>
      <c r="H974" s="265"/>
      <c r="I974" s="56"/>
      <c r="J974" s="266"/>
      <c r="K974" s="267"/>
      <c r="L974" s="143"/>
      <c r="M974" s="73"/>
      <c r="N974" s="56"/>
      <c r="R974" s="147"/>
    </row>
    <row r="975" customFormat="false" ht="12.75" hidden="false" customHeight="false" outlineLevel="0" collapsed="false">
      <c r="A975" s="260"/>
      <c r="B975" s="261"/>
      <c r="C975" s="262"/>
      <c r="D975" s="263"/>
      <c r="E975" s="264"/>
      <c r="F975" s="70"/>
      <c r="G975" s="56"/>
      <c r="H975" s="265"/>
      <c r="I975" s="56"/>
      <c r="J975" s="266"/>
      <c r="K975" s="267"/>
      <c r="L975" s="143"/>
      <c r="M975" s="73"/>
      <c r="N975" s="56"/>
      <c r="R975" s="147"/>
    </row>
    <row r="976" customFormat="false" ht="12.75" hidden="false" customHeight="false" outlineLevel="0" collapsed="false">
      <c r="A976" s="260"/>
      <c r="B976" s="261"/>
      <c r="C976" s="262"/>
      <c r="D976" s="263"/>
      <c r="E976" s="264"/>
      <c r="F976" s="70"/>
      <c r="G976" s="56"/>
      <c r="H976" s="265"/>
      <c r="I976" s="56"/>
      <c r="J976" s="266"/>
      <c r="K976" s="267"/>
      <c r="L976" s="143"/>
      <c r="M976" s="73"/>
      <c r="N976" s="56"/>
      <c r="R976" s="147"/>
    </row>
    <row r="977" customFormat="false" ht="12.75" hidden="false" customHeight="false" outlineLevel="0" collapsed="false">
      <c r="A977" s="260"/>
      <c r="B977" s="261"/>
      <c r="C977" s="262"/>
      <c r="D977" s="263"/>
      <c r="E977" s="264"/>
      <c r="F977" s="70"/>
      <c r="G977" s="56"/>
      <c r="H977" s="265"/>
      <c r="I977" s="56"/>
      <c r="J977" s="266"/>
      <c r="K977" s="267"/>
      <c r="L977" s="143"/>
      <c r="M977" s="73"/>
      <c r="N977" s="56"/>
      <c r="R977" s="147"/>
    </row>
    <row r="978" customFormat="false" ht="12.75" hidden="false" customHeight="false" outlineLevel="0" collapsed="false">
      <c r="A978" s="260"/>
      <c r="B978" s="261"/>
      <c r="C978" s="262"/>
      <c r="D978" s="263"/>
      <c r="E978" s="264"/>
      <c r="F978" s="70"/>
      <c r="G978" s="56"/>
      <c r="H978" s="265"/>
      <c r="I978" s="56"/>
      <c r="J978" s="266"/>
      <c r="K978" s="267"/>
      <c r="L978" s="143"/>
      <c r="M978" s="73"/>
      <c r="N978" s="56"/>
      <c r="R978" s="147"/>
    </row>
    <row r="979" customFormat="false" ht="12.75" hidden="false" customHeight="false" outlineLevel="0" collapsed="false">
      <c r="A979" s="260"/>
      <c r="B979" s="261"/>
      <c r="C979" s="262"/>
      <c r="D979" s="263"/>
      <c r="E979" s="264"/>
      <c r="F979" s="70"/>
      <c r="G979" s="56"/>
      <c r="H979" s="265"/>
      <c r="I979" s="56"/>
      <c r="J979" s="266"/>
      <c r="K979" s="267"/>
      <c r="L979" s="143"/>
      <c r="M979" s="73"/>
      <c r="N979" s="56"/>
      <c r="R979" s="147"/>
    </row>
    <row r="980" customFormat="false" ht="12.75" hidden="false" customHeight="false" outlineLevel="0" collapsed="false">
      <c r="A980" s="260"/>
      <c r="B980" s="261"/>
      <c r="C980" s="262"/>
      <c r="D980" s="263"/>
      <c r="E980" s="264"/>
      <c r="F980" s="70"/>
      <c r="G980" s="56"/>
      <c r="H980" s="265"/>
      <c r="I980" s="56"/>
      <c r="J980" s="266"/>
      <c r="K980" s="267"/>
      <c r="L980" s="143"/>
      <c r="M980" s="73"/>
      <c r="N980" s="56"/>
      <c r="R980" s="147"/>
    </row>
    <row r="981" customFormat="false" ht="12.75" hidden="false" customHeight="false" outlineLevel="0" collapsed="false">
      <c r="A981" s="260"/>
      <c r="B981" s="261"/>
      <c r="C981" s="262"/>
      <c r="D981" s="263"/>
      <c r="E981" s="264"/>
      <c r="F981" s="70"/>
      <c r="G981" s="56"/>
      <c r="H981" s="265"/>
      <c r="I981" s="56"/>
      <c r="J981" s="266"/>
      <c r="K981" s="267"/>
      <c r="L981" s="143"/>
      <c r="M981" s="73"/>
      <c r="N981" s="56"/>
      <c r="R981" s="147"/>
    </row>
    <row r="982" customFormat="false" ht="12.75" hidden="false" customHeight="false" outlineLevel="0" collapsed="false">
      <c r="A982" s="260"/>
      <c r="B982" s="261"/>
      <c r="C982" s="262"/>
      <c r="D982" s="263"/>
      <c r="E982" s="264"/>
      <c r="F982" s="70"/>
      <c r="G982" s="56"/>
      <c r="H982" s="265"/>
      <c r="I982" s="56"/>
      <c r="J982" s="266"/>
      <c r="K982" s="267"/>
      <c r="L982" s="143"/>
      <c r="M982" s="73"/>
      <c r="N982" s="56"/>
      <c r="R982" s="147"/>
    </row>
    <row r="983" customFormat="false" ht="12.75" hidden="false" customHeight="false" outlineLevel="0" collapsed="false">
      <c r="A983" s="260"/>
      <c r="B983" s="261"/>
      <c r="C983" s="262"/>
      <c r="D983" s="263"/>
      <c r="E983" s="264"/>
      <c r="F983" s="70"/>
      <c r="G983" s="56"/>
      <c r="H983" s="265"/>
      <c r="I983" s="56"/>
      <c r="J983" s="266"/>
      <c r="K983" s="267"/>
      <c r="L983" s="143"/>
      <c r="M983" s="73"/>
      <c r="N983" s="56"/>
      <c r="R983" s="147"/>
    </row>
    <row r="984" customFormat="false" ht="12.75" hidden="false" customHeight="false" outlineLevel="0" collapsed="false">
      <c r="A984" s="260"/>
      <c r="B984" s="261"/>
      <c r="C984" s="262"/>
      <c r="D984" s="263"/>
      <c r="E984" s="264"/>
      <c r="F984" s="70"/>
      <c r="G984" s="56"/>
      <c r="H984" s="265"/>
      <c r="I984" s="56"/>
      <c r="J984" s="266"/>
      <c r="K984" s="267"/>
      <c r="L984" s="143"/>
      <c r="M984" s="73"/>
      <c r="N984" s="56"/>
      <c r="R984" s="147"/>
    </row>
    <row r="985" customFormat="false" ht="12.75" hidden="false" customHeight="false" outlineLevel="0" collapsed="false">
      <c r="A985" s="260"/>
      <c r="B985" s="261"/>
      <c r="C985" s="262"/>
      <c r="D985" s="263"/>
      <c r="E985" s="264"/>
      <c r="F985" s="70"/>
      <c r="G985" s="56"/>
      <c r="H985" s="265"/>
      <c r="I985" s="56"/>
      <c r="J985" s="266"/>
      <c r="K985" s="267"/>
      <c r="L985" s="143"/>
      <c r="M985" s="73"/>
      <c r="N985" s="56"/>
      <c r="R985" s="147"/>
    </row>
    <row r="986" customFormat="false" ht="12.75" hidden="false" customHeight="false" outlineLevel="0" collapsed="false">
      <c r="A986" s="260"/>
      <c r="B986" s="261"/>
      <c r="C986" s="262"/>
      <c r="D986" s="263"/>
      <c r="E986" s="264"/>
      <c r="F986" s="70"/>
      <c r="G986" s="56"/>
      <c r="H986" s="265"/>
      <c r="I986" s="56"/>
      <c r="J986" s="266"/>
      <c r="K986" s="267"/>
      <c r="L986" s="143"/>
      <c r="M986" s="73"/>
      <c r="N986" s="56"/>
      <c r="R986" s="147"/>
    </row>
    <row r="987" customFormat="false" ht="12.75" hidden="false" customHeight="false" outlineLevel="0" collapsed="false">
      <c r="A987" s="260"/>
      <c r="B987" s="261"/>
      <c r="C987" s="262"/>
      <c r="D987" s="263"/>
      <c r="E987" s="264"/>
      <c r="F987" s="70"/>
      <c r="G987" s="56"/>
      <c r="H987" s="265"/>
      <c r="I987" s="56"/>
      <c r="J987" s="266"/>
      <c r="K987" s="267"/>
      <c r="L987" s="143"/>
      <c r="M987" s="73"/>
      <c r="N987" s="56"/>
      <c r="R987" s="147"/>
    </row>
    <row r="988" customFormat="false" ht="12.75" hidden="false" customHeight="false" outlineLevel="0" collapsed="false">
      <c r="A988" s="260"/>
      <c r="B988" s="261"/>
      <c r="C988" s="262"/>
      <c r="D988" s="263"/>
      <c r="E988" s="264"/>
      <c r="F988" s="70"/>
      <c r="G988" s="56"/>
      <c r="H988" s="265"/>
      <c r="I988" s="56"/>
      <c r="J988" s="266"/>
      <c r="K988" s="267"/>
      <c r="L988" s="143"/>
      <c r="M988" s="73"/>
      <c r="N988" s="56"/>
      <c r="R988" s="147"/>
    </row>
    <row r="989" customFormat="false" ht="12.75" hidden="false" customHeight="false" outlineLevel="0" collapsed="false">
      <c r="A989" s="260"/>
      <c r="B989" s="261"/>
      <c r="C989" s="262"/>
      <c r="D989" s="263"/>
      <c r="E989" s="264"/>
      <c r="F989" s="70"/>
      <c r="G989" s="56"/>
      <c r="H989" s="265"/>
      <c r="I989" s="56"/>
      <c r="J989" s="266"/>
      <c r="K989" s="267"/>
      <c r="L989" s="143"/>
      <c r="M989" s="73"/>
      <c r="N989" s="56"/>
      <c r="R989" s="147"/>
    </row>
    <row r="990" customFormat="false" ht="12.75" hidden="false" customHeight="false" outlineLevel="0" collapsed="false">
      <c r="A990" s="260"/>
      <c r="B990" s="261"/>
      <c r="C990" s="262"/>
      <c r="D990" s="263"/>
      <c r="E990" s="264"/>
      <c r="F990" s="70"/>
      <c r="G990" s="56"/>
      <c r="H990" s="265"/>
      <c r="I990" s="56"/>
      <c r="J990" s="266"/>
      <c r="K990" s="267"/>
      <c r="L990" s="143"/>
      <c r="M990" s="73"/>
      <c r="N990" s="56"/>
      <c r="R990" s="147"/>
    </row>
    <row r="991" customFormat="false" ht="12.75" hidden="false" customHeight="false" outlineLevel="0" collapsed="false">
      <c r="A991" s="260"/>
      <c r="B991" s="261"/>
      <c r="C991" s="262"/>
      <c r="D991" s="263"/>
      <c r="E991" s="264"/>
      <c r="F991" s="70"/>
      <c r="G991" s="56"/>
      <c r="H991" s="265"/>
      <c r="I991" s="56"/>
      <c r="J991" s="266"/>
      <c r="K991" s="267"/>
      <c r="L991" s="143"/>
      <c r="M991" s="73"/>
      <c r="N991" s="56"/>
      <c r="R991" s="147"/>
    </row>
    <row r="992" customFormat="false" ht="12.75" hidden="false" customHeight="false" outlineLevel="0" collapsed="false">
      <c r="A992" s="260"/>
      <c r="B992" s="261"/>
      <c r="C992" s="262"/>
      <c r="D992" s="263"/>
      <c r="E992" s="264"/>
      <c r="F992" s="70"/>
      <c r="G992" s="56"/>
      <c r="H992" s="265"/>
      <c r="I992" s="56"/>
      <c r="J992" s="266"/>
      <c r="K992" s="267"/>
      <c r="L992" s="143"/>
      <c r="M992" s="73"/>
      <c r="N992" s="56"/>
      <c r="R992" s="147"/>
    </row>
    <row r="993" customFormat="false" ht="12.75" hidden="false" customHeight="false" outlineLevel="0" collapsed="false">
      <c r="A993" s="260"/>
      <c r="B993" s="261"/>
      <c r="C993" s="262"/>
      <c r="D993" s="263"/>
      <c r="E993" s="264"/>
      <c r="F993" s="70"/>
      <c r="G993" s="56"/>
      <c r="H993" s="265"/>
      <c r="I993" s="56"/>
      <c r="J993" s="266"/>
      <c r="K993" s="267"/>
      <c r="L993" s="143"/>
      <c r="M993" s="73"/>
      <c r="N993" s="56"/>
      <c r="R993" s="147"/>
    </row>
    <row r="994" customFormat="false" ht="12.75" hidden="false" customHeight="false" outlineLevel="0" collapsed="false">
      <c r="A994" s="260"/>
      <c r="B994" s="261"/>
      <c r="C994" s="262"/>
      <c r="D994" s="263"/>
      <c r="E994" s="264"/>
      <c r="F994" s="70"/>
      <c r="G994" s="56"/>
      <c r="H994" s="265"/>
      <c r="I994" s="56"/>
      <c r="J994" s="266"/>
      <c r="K994" s="267"/>
      <c r="L994" s="143"/>
      <c r="M994" s="73"/>
      <c r="N994" s="56"/>
      <c r="R994" s="147"/>
    </row>
    <row r="995" customFormat="false" ht="12.75" hidden="false" customHeight="false" outlineLevel="0" collapsed="false">
      <c r="A995" s="260"/>
      <c r="B995" s="261"/>
      <c r="C995" s="262"/>
      <c r="D995" s="263"/>
      <c r="E995" s="264"/>
      <c r="F995" s="70"/>
      <c r="G995" s="56"/>
      <c r="H995" s="265"/>
      <c r="I995" s="56"/>
      <c r="J995" s="266"/>
      <c r="K995" s="267"/>
      <c r="L995" s="143"/>
      <c r="M995" s="73"/>
      <c r="N995" s="56"/>
      <c r="R995" s="147"/>
    </row>
    <row r="996" customFormat="false" ht="12.75" hidden="false" customHeight="false" outlineLevel="0" collapsed="false">
      <c r="A996" s="260"/>
      <c r="B996" s="261"/>
      <c r="C996" s="262"/>
      <c r="D996" s="263"/>
      <c r="E996" s="264"/>
      <c r="F996" s="70"/>
      <c r="G996" s="56"/>
      <c r="H996" s="265"/>
      <c r="I996" s="56"/>
      <c r="J996" s="266"/>
      <c r="K996" s="267"/>
      <c r="L996" s="143"/>
      <c r="M996" s="73"/>
      <c r="N996" s="56"/>
      <c r="R996" s="147"/>
    </row>
    <row r="997" customFormat="false" ht="12.75" hidden="false" customHeight="false" outlineLevel="0" collapsed="false">
      <c r="A997" s="260"/>
      <c r="B997" s="261"/>
      <c r="C997" s="262"/>
      <c r="D997" s="263"/>
      <c r="E997" s="264"/>
      <c r="F997" s="70"/>
      <c r="G997" s="56"/>
      <c r="H997" s="265"/>
      <c r="I997" s="56"/>
      <c r="J997" s="266"/>
      <c r="K997" s="267"/>
      <c r="L997" s="143"/>
      <c r="M997" s="73"/>
      <c r="N997" s="56"/>
      <c r="R997" s="147"/>
    </row>
    <row r="998" customFormat="false" ht="12.75" hidden="false" customHeight="false" outlineLevel="0" collapsed="false">
      <c r="A998" s="260"/>
      <c r="B998" s="261"/>
      <c r="C998" s="262"/>
      <c r="D998" s="263"/>
      <c r="E998" s="264"/>
      <c r="F998" s="70"/>
      <c r="G998" s="56"/>
      <c r="H998" s="265"/>
      <c r="I998" s="56"/>
      <c r="J998" s="266"/>
      <c r="K998" s="267"/>
      <c r="L998" s="143"/>
      <c r="M998" s="73"/>
      <c r="N998" s="56"/>
      <c r="R998" s="147"/>
    </row>
    <row r="999" customFormat="false" ht="12.75" hidden="false" customHeight="false" outlineLevel="0" collapsed="false">
      <c r="A999" s="260"/>
      <c r="B999" s="261"/>
      <c r="C999" s="262"/>
      <c r="D999" s="263"/>
      <c r="E999" s="264"/>
      <c r="F999" s="70"/>
      <c r="G999" s="56"/>
      <c r="H999" s="265"/>
      <c r="I999" s="56"/>
      <c r="J999" s="266"/>
      <c r="K999" s="267"/>
      <c r="L999" s="143"/>
      <c r="M999" s="73"/>
      <c r="N999" s="56"/>
      <c r="R999" s="147"/>
    </row>
    <row r="1000" customFormat="false" ht="12.75" hidden="false" customHeight="false" outlineLevel="0" collapsed="false">
      <c r="A1000" s="260"/>
      <c r="B1000" s="261"/>
      <c r="C1000" s="262"/>
      <c r="D1000" s="263"/>
      <c r="E1000" s="264"/>
      <c r="F1000" s="70"/>
      <c r="G1000" s="56"/>
      <c r="H1000" s="265"/>
      <c r="I1000" s="56"/>
      <c r="J1000" s="266"/>
      <c r="K1000" s="267"/>
      <c r="L1000" s="143"/>
      <c r="M1000" s="73"/>
      <c r="N1000" s="56"/>
      <c r="R1000" s="147"/>
    </row>
    <row r="1001" customFormat="false" ht="12.75" hidden="false" customHeight="false" outlineLevel="0" collapsed="false">
      <c r="A1001" s="260"/>
      <c r="B1001" s="261"/>
      <c r="C1001" s="262"/>
      <c r="D1001" s="263"/>
      <c r="E1001" s="264"/>
      <c r="F1001" s="70"/>
      <c r="G1001" s="56"/>
      <c r="H1001" s="265"/>
      <c r="I1001" s="56"/>
      <c r="J1001" s="266"/>
      <c r="K1001" s="267"/>
      <c r="L1001" s="143"/>
      <c r="M1001" s="73"/>
      <c r="N1001" s="56"/>
      <c r="R1001" s="147"/>
    </row>
    <row r="1002" customFormat="false" ht="12.75" hidden="false" customHeight="false" outlineLevel="0" collapsed="false">
      <c r="A1002" s="260"/>
      <c r="B1002" s="261"/>
      <c r="C1002" s="262"/>
      <c r="D1002" s="263"/>
      <c r="E1002" s="264"/>
      <c r="F1002" s="70"/>
      <c r="G1002" s="56"/>
      <c r="H1002" s="265"/>
      <c r="I1002" s="56"/>
      <c r="J1002" s="266"/>
      <c r="K1002" s="267"/>
      <c r="L1002" s="143"/>
      <c r="M1002" s="73"/>
      <c r="N1002" s="56"/>
      <c r="R1002" s="147"/>
    </row>
    <row r="1003" customFormat="false" ht="12.75" hidden="false" customHeight="false" outlineLevel="0" collapsed="false">
      <c r="A1003" s="260"/>
      <c r="B1003" s="261"/>
      <c r="C1003" s="262"/>
      <c r="D1003" s="263"/>
      <c r="E1003" s="264"/>
      <c r="F1003" s="70"/>
      <c r="G1003" s="56"/>
      <c r="H1003" s="265"/>
      <c r="I1003" s="56"/>
      <c r="J1003" s="266"/>
      <c r="K1003" s="267"/>
      <c r="L1003" s="143"/>
      <c r="M1003" s="73"/>
      <c r="N1003" s="56"/>
      <c r="R1003" s="147"/>
    </row>
    <row r="1004" customFormat="false" ht="12.75" hidden="false" customHeight="false" outlineLevel="0" collapsed="false">
      <c r="A1004" s="260"/>
      <c r="B1004" s="261"/>
      <c r="C1004" s="262"/>
      <c r="D1004" s="263"/>
      <c r="E1004" s="264"/>
      <c r="F1004" s="70"/>
      <c r="G1004" s="56"/>
      <c r="H1004" s="265"/>
      <c r="I1004" s="56"/>
      <c r="J1004" s="266"/>
      <c r="K1004" s="267"/>
      <c r="L1004" s="143"/>
      <c r="M1004" s="73"/>
      <c r="N1004" s="56"/>
      <c r="R1004" s="147"/>
    </row>
    <row r="1005" customFormat="false" ht="12.75" hidden="false" customHeight="false" outlineLevel="0" collapsed="false">
      <c r="A1005" s="260"/>
      <c r="B1005" s="261"/>
      <c r="C1005" s="262"/>
      <c r="D1005" s="263"/>
      <c r="E1005" s="264"/>
      <c r="F1005" s="70"/>
      <c r="G1005" s="56"/>
      <c r="H1005" s="265"/>
      <c r="I1005" s="56"/>
      <c r="J1005" s="266"/>
      <c r="K1005" s="267"/>
      <c r="L1005" s="143"/>
      <c r="M1005" s="73"/>
      <c r="N1005" s="56"/>
      <c r="R1005" s="147"/>
    </row>
    <row r="1006" customFormat="false" ht="12.75" hidden="false" customHeight="false" outlineLevel="0" collapsed="false">
      <c r="A1006" s="260"/>
      <c r="B1006" s="261"/>
      <c r="C1006" s="262"/>
      <c r="D1006" s="263"/>
      <c r="E1006" s="264"/>
      <c r="F1006" s="70"/>
      <c r="G1006" s="56"/>
      <c r="H1006" s="265"/>
      <c r="I1006" s="56"/>
      <c r="J1006" s="266"/>
      <c r="K1006" s="267"/>
      <c r="L1006" s="143"/>
      <c r="M1006" s="73"/>
      <c r="N1006" s="56"/>
      <c r="R1006" s="147"/>
    </row>
    <row r="1007" customFormat="false" ht="12.75" hidden="false" customHeight="false" outlineLevel="0" collapsed="false">
      <c r="A1007" s="260"/>
      <c r="B1007" s="261"/>
      <c r="C1007" s="262"/>
      <c r="D1007" s="263"/>
      <c r="E1007" s="264"/>
      <c r="F1007" s="70"/>
      <c r="G1007" s="56"/>
      <c r="H1007" s="265"/>
      <c r="I1007" s="56"/>
      <c r="J1007" s="266"/>
      <c r="K1007" s="267"/>
      <c r="L1007" s="143"/>
      <c r="M1007" s="73"/>
      <c r="N1007" s="56"/>
      <c r="R1007" s="147"/>
    </row>
    <row r="1008" customFormat="false" ht="12.75" hidden="false" customHeight="false" outlineLevel="0" collapsed="false">
      <c r="A1008" s="260"/>
      <c r="B1008" s="261"/>
      <c r="C1008" s="262"/>
      <c r="D1008" s="263"/>
      <c r="E1008" s="264"/>
      <c r="F1008" s="70"/>
      <c r="G1008" s="56"/>
      <c r="H1008" s="265"/>
      <c r="I1008" s="56"/>
      <c r="J1008" s="266"/>
      <c r="K1008" s="267"/>
      <c r="L1008" s="143"/>
      <c r="M1008" s="73"/>
      <c r="N1008" s="56"/>
      <c r="R1008" s="147"/>
    </row>
    <row r="1009" customFormat="false" ht="12.75" hidden="false" customHeight="false" outlineLevel="0" collapsed="false">
      <c r="A1009" s="260"/>
      <c r="B1009" s="261"/>
      <c r="C1009" s="262"/>
      <c r="D1009" s="263"/>
      <c r="E1009" s="264"/>
      <c r="F1009" s="70"/>
      <c r="G1009" s="56"/>
      <c r="H1009" s="265"/>
      <c r="I1009" s="56"/>
      <c r="J1009" s="266"/>
      <c r="K1009" s="267"/>
      <c r="L1009" s="143"/>
      <c r="M1009" s="73"/>
      <c r="N1009" s="56"/>
      <c r="R1009" s="147"/>
    </row>
    <row r="1010" customFormat="false" ht="12.75" hidden="false" customHeight="false" outlineLevel="0" collapsed="false">
      <c r="A1010" s="260"/>
      <c r="B1010" s="261"/>
      <c r="C1010" s="262"/>
      <c r="D1010" s="263"/>
      <c r="E1010" s="264"/>
      <c r="F1010" s="70"/>
      <c r="G1010" s="56"/>
      <c r="H1010" s="265"/>
      <c r="I1010" s="56"/>
      <c r="J1010" s="266"/>
      <c r="K1010" s="267"/>
      <c r="L1010" s="143"/>
      <c r="M1010" s="73"/>
      <c r="N1010" s="56"/>
      <c r="R1010" s="147"/>
    </row>
    <row r="1011" customFormat="false" ht="12.75" hidden="false" customHeight="false" outlineLevel="0" collapsed="false">
      <c r="A1011" s="260"/>
      <c r="B1011" s="261"/>
      <c r="C1011" s="262"/>
      <c r="D1011" s="263"/>
      <c r="E1011" s="264"/>
      <c r="F1011" s="70"/>
      <c r="G1011" s="56"/>
      <c r="H1011" s="265"/>
      <c r="I1011" s="56"/>
      <c r="J1011" s="266"/>
      <c r="K1011" s="267"/>
      <c r="L1011" s="143"/>
      <c r="M1011" s="73"/>
      <c r="N1011" s="56"/>
      <c r="R1011" s="147"/>
    </row>
    <row r="1012" customFormat="false" ht="12.75" hidden="false" customHeight="false" outlineLevel="0" collapsed="false">
      <c r="A1012" s="260"/>
      <c r="B1012" s="261"/>
      <c r="C1012" s="262"/>
      <c r="D1012" s="263"/>
      <c r="E1012" s="264"/>
      <c r="F1012" s="70"/>
      <c r="G1012" s="56"/>
      <c r="H1012" s="265"/>
      <c r="I1012" s="56"/>
      <c r="J1012" s="266"/>
      <c r="K1012" s="267"/>
      <c r="L1012" s="143"/>
      <c r="M1012" s="73"/>
      <c r="N1012" s="56"/>
      <c r="R1012" s="147"/>
    </row>
    <row r="1013" customFormat="false" ht="12.75" hidden="false" customHeight="false" outlineLevel="0" collapsed="false">
      <c r="A1013" s="260"/>
      <c r="B1013" s="261"/>
      <c r="C1013" s="262"/>
      <c r="D1013" s="263"/>
      <c r="E1013" s="264"/>
      <c r="F1013" s="70"/>
      <c r="G1013" s="56"/>
      <c r="H1013" s="265"/>
      <c r="I1013" s="56"/>
      <c r="J1013" s="266"/>
      <c r="K1013" s="267"/>
      <c r="L1013" s="143"/>
      <c r="M1013" s="73"/>
      <c r="N1013" s="56"/>
      <c r="R1013" s="147"/>
    </row>
    <row r="1014" customFormat="false" ht="12.75" hidden="false" customHeight="false" outlineLevel="0" collapsed="false">
      <c r="A1014" s="260"/>
      <c r="B1014" s="261"/>
      <c r="C1014" s="262"/>
      <c r="D1014" s="263"/>
      <c r="E1014" s="264"/>
      <c r="F1014" s="70"/>
      <c r="G1014" s="56"/>
      <c r="H1014" s="265"/>
      <c r="I1014" s="56"/>
      <c r="J1014" s="266"/>
      <c r="K1014" s="267"/>
      <c r="L1014" s="143"/>
      <c r="M1014" s="73"/>
      <c r="N1014" s="56"/>
      <c r="R1014" s="147"/>
    </row>
    <row r="1015" customFormat="false" ht="12.75" hidden="false" customHeight="false" outlineLevel="0" collapsed="false">
      <c r="A1015" s="260"/>
      <c r="B1015" s="261"/>
      <c r="C1015" s="262"/>
      <c r="D1015" s="263"/>
      <c r="E1015" s="264"/>
      <c r="F1015" s="70"/>
      <c r="G1015" s="56"/>
      <c r="H1015" s="265"/>
      <c r="I1015" s="56"/>
      <c r="J1015" s="266"/>
      <c r="K1015" s="267"/>
      <c r="L1015" s="143"/>
      <c r="M1015" s="73"/>
      <c r="N1015" s="56"/>
      <c r="R1015" s="147"/>
    </row>
    <row r="1016" customFormat="false" ht="12.75" hidden="false" customHeight="false" outlineLevel="0" collapsed="false">
      <c r="A1016" s="260"/>
      <c r="B1016" s="261"/>
      <c r="C1016" s="262"/>
      <c r="D1016" s="263"/>
      <c r="E1016" s="264"/>
      <c r="F1016" s="70"/>
      <c r="G1016" s="56"/>
      <c r="H1016" s="265"/>
      <c r="I1016" s="56"/>
      <c r="J1016" s="266"/>
      <c r="K1016" s="267"/>
      <c r="L1016" s="143"/>
      <c r="M1016" s="73"/>
      <c r="N1016" s="56"/>
      <c r="R1016" s="147"/>
    </row>
    <row r="1017" customFormat="false" ht="12.75" hidden="false" customHeight="false" outlineLevel="0" collapsed="false">
      <c r="A1017" s="260"/>
      <c r="B1017" s="261"/>
      <c r="C1017" s="262"/>
      <c r="D1017" s="263"/>
      <c r="E1017" s="264"/>
      <c r="F1017" s="70"/>
      <c r="G1017" s="56"/>
      <c r="H1017" s="265"/>
      <c r="I1017" s="56"/>
      <c r="J1017" s="266"/>
      <c r="K1017" s="267"/>
      <c r="L1017" s="143"/>
      <c r="M1017" s="73"/>
      <c r="N1017" s="56"/>
      <c r="R1017" s="147"/>
    </row>
    <row r="1018" customFormat="false" ht="12.75" hidden="false" customHeight="false" outlineLevel="0" collapsed="false">
      <c r="A1018" s="260"/>
      <c r="B1018" s="261"/>
      <c r="C1018" s="262"/>
      <c r="D1018" s="263"/>
      <c r="E1018" s="264"/>
      <c r="F1018" s="70"/>
      <c r="G1018" s="56"/>
      <c r="H1018" s="265"/>
      <c r="I1018" s="56"/>
      <c r="J1018" s="266"/>
      <c r="K1018" s="267"/>
      <c r="L1018" s="143"/>
      <c r="M1018" s="73"/>
      <c r="N1018" s="56"/>
      <c r="R1018" s="147"/>
    </row>
    <row r="1019" customFormat="false" ht="12.75" hidden="false" customHeight="false" outlineLevel="0" collapsed="false">
      <c r="A1019" s="260"/>
      <c r="B1019" s="261"/>
      <c r="C1019" s="262"/>
      <c r="D1019" s="263"/>
      <c r="E1019" s="264"/>
      <c r="F1019" s="70"/>
      <c r="G1019" s="56"/>
      <c r="H1019" s="265"/>
      <c r="I1019" s="56"/>
      <c r="J1019" s="266"/>
      <c r="K1019" s="267"/>
      <c r="L1019" s="143"/>
      <c r="M1019" s="73"/>
      <c r="N1019" s="56"/>
      <c r="R1019" s="147"/>
    </row>
    <row r="1020" customFormat="false" ht="12.75" hidden="false" customHeight="false" outlineLevel="0" collapsed="false">
      <c r="A1020" s="260"/>
      <c r="B1020" s="261"/>
      <c r="C1020" s="262"/>
      <c r="D1020" s="263"/>
      <c r="E1020" s="264"/>
      <c r="F1020" s="70"/>
      <c r="G1020" s="56"/>
      <c r="H1020" s="265"/>
      <c r="I1020" s="56"/>
      <c r="J1020" s="266"/>
      <c r="K1020" s="267"/>
      <c r="L1020" s="143"/>
      <c r="M1020" s="73"/>
      <c r="N1020" s="56"/>
      <c r="R1020" s="147"/>
    </row>
    <row r="1021" customFormat="false" ht="12.75" hidden="false" customHeight="false" outlineLevel="0" collapsed="false">
      <c r="A1021" s="260"/>
      <c r="B1021" s="261"/>
      <c r="C1021" s="262"/>
      <c r="D1021" s="263"/>
      <c r="E1021" s="264"/>
      <c r="F1021" s="70"/>
      <c r="G1021" s="56"/>
      <c r="H1021" s="265"/>
      <c r="I1021" s="56"/>
      <c r="J1021" s="266"/>
      <c r="K1021" s="267"/>
      <c r="L1021" s="143"/>
      <c r="M1021" s="73"/>
      <c r="N1021" s="56"/>
      <c r="R1021" s="147"/>
    </row>
    <row r="1022" customFormat="false" ht="12.75" hidden="false" customHeight="false" outlineLevel="0" collapsed="false">
      <c r="A1022" s="260"/>
      <c r="B1022" s="261"/>
      <c r="C1022" s="262"/>
      <c r="D1022" s="263"/>
      <c r="E1022" s="264"/>
      <c r="F1022" s="70"/>
      <c r="G1022" s="56"/>
      <c r="H1022" s="265"/>
      <c r="I1022" s="56"/>
      <c r="J1022" s="266"/>
      <c r="K1022" s="267"/>
      <c r="L1022" s="143"/>
      <c r="M1022" s="73"/>
      <c r="N1022" s="56"/>
      <c r="R1022" s="147"/>
    </row>
    <row r="1023" customFormat="false" ht="12.75" hidden="false" customHeight="false" outlineLevel="0" collapsed="false">
      <c r="A1023" s="260"/>
      <c r="B1023" s="261"/>
      <c r="C1023" s="262"/>
      <c r="D1023" s="263"/>
      <c r="E1023" s="264"/>
      <c r="F1023" s="70"/>
      <c r="G1023" s="56"/>
      <c r="H1023" s="265"/>
      <c r="I1023" s="56"/>
      <c r="J1023" s="266"/>
      <c r="K1023" s="267"/>
      <c r="L1023" s="143"/>
      <c r="M1023" s="73"/>
      <c r="N1023" s="56"/>
      <c r="R1023" s="147"/>
    </row>
    <row r="1024" customFormat="false" ht="12.75" hidden="false" customHeight="false" outlineLevel="0" collapsed="false">
      <c r="A1024" s="260"/>
      <c r="B1024" s="261"/>
      <c r="C1024" s="262"/>
      <c r="D1024" s="263"/>
      <c r="E1024" s="264"/>
      <c r="F1024" s="70"/>
      <c r="G1024" s="56"/>
      <c r="H1024" s="265"/>
      <c r="I1024" s="56"/>
      <c r="J1024" s="266"/>
      <c r="K1024" s="267"/>
      <c r="L1024" s="143"/>
      <c r="M1024" s="73"/>
      <c r="N1024" s="56"/>
      <c r="R1024" s="147"/>
    </row>
    <row r="1025" customFormat="false" ht="12.75" hidden="false" customHeight="false" outlineLevel="0" collapsed="false">
      <c r="A1025" s="260"/>
      <c r="B1025" s="261"/>
      <c r="C1025" s="262"/>
      <c r="D1025" s="263"/>
      <c r="E1025" s="264"/>
      <c r="F1025" s="70"/>
      <c r="G1025" s="56"/>
      <c r="H1025" s="265"/>
      <c r="I1025" s="56"/>
      <c r="J1025" s="266"/>
      <c r="K1025" s="267"/>
      <c r="L1025" s="143"/>
      <c r="M1025" s="73"/>
      <c r="N1025" s="56"/>
      <c r="R1025" s="147"/>
    </row>
    <row r="1026" customFormat="false" ht="12.75" hidden="false" customHeight="false" outlineLevel="0" collapsed="false">
      <c r="A1026" s="260"/>
      <c r="B1026" s="261"/>
      <c r="C1026" s="262"/>
      <c r="D1026" s="263"/>
      <c r="E1026" s="264"/>
      <c r="F1026" s="70"/>
      <c r="G1026" s="56"/>
      <c r="H1026" s="265"/>
      <c r="I1026" s="56"/>
      <c r="J1026" s="266"/>
      <c r="K1026" s="267"/>
      <c r="L1026" s="143"/>
      <c r="M1026" s="73"/>
      <c r="N1026" s="56"/>
      <c r="R1026" s="147"/>
    </row>
    <row r="1027" customFormat="false" ht="12.75" hidden="false" customHeight="false" outlineLevel="0" collapsed="false">
      <c r="A1027" s="260"/>
      <c r="B1027" s="261"/>
      <c r="C1027" s="262"/>
      <c r="D1027" s="263"/>
      <c r="E1027" s="264"/>
      <c r="F1027" s="70"/>
      <c r="G1027" s="56"/>
      <c r="H1027" s="265"/>
      <c r="I1027" s="56"/>
      <c r="J1027" s="266"/>
      <c r="K1027" s="267"/>
      <c r="L1027" s="143"/>
      <c r="M1027" s="73"/>
      <c r="N1027" s="56"/>
      <c r="R1027" s="147"/>
    </row>
    <row r="1028" customFormat="false" ht="12.75" hidden="false" customHeight="false" outlineLevel="0" collapsed="false">
      <c r="A1028" s="260"/>
      <c r="B1028" s="261"/>
      <c r="C1028" s="262"/>
      <c r="D1028" s="263"/>
      <c r="E1028" s="264"/>
      <c r="F1028" s="70"/>
      <c r="G1028" s="56"/>
      <c r="H1028" s="265"/>
      <c r="I1028" s="56"/>
      <c r="J1028" s="266"/>
      <c r="K1028" s="267"/>
      <c r="L1028" s="143"/>
      <c r="M1028" s="73"/>
      <c r="N1028" s="56"/>
      <c r="R1028" s="147"/>
    </row>
    <row r="1029" customFormat="false" ht="12.75" hidden="false" customHeight="false" outlineLevel="0" collapsed="false">
      <c r="A1029" s="260"/>
      <c r="B1029" s="261"/>
      <c r="C1029" s="262"/>
      <c r="D1029" s="263"/>
      <c r="E1029" s="264"/>
      <c r="F1029" s="70"/>
      <c r="G1029" s="56"/>
      <c r="H1029" s="265"/>
      <c r="I1029" s="56"/>
      <c r="J1029" s="266"/>
      <c r="K1029" s="267"/>
      <c r="L1029" s="143"/>
      <c r="M1029" s="73"/>
      <c r="N1029" s="56"/>
      <c r="R1029" s="147"/>
    </row>
    <row r="1030" customFormat="false" ht="12.75" hidden="false" customHeight="false" outlineLevel="0" collapsed="false">
      <c r="A1030" s="260"/>
      <c r="B1030" s="261"/>
      <c r="C1030" s="262"/>
      <c r="D1030" s="263"/>
      <c r="E1030" s="264"/>
      <c r="F1030" s="70"/>
      <c r="G1030" s="56"/>
      <c r="H1030" s="265"/>
      <c r="I1030" s="56"/>
      <c r="J1030" s="266"/>
      <c r="K1030" s="267"/>
      <c r="L1030" s="143"/>
      <c r="M1030" s="73"/>
      <c r="N1030" s="56"/>
      <c r="R1030" s="147"/>
    </row>
    <row r="1031" customFormat="false" ht="12.75" hidden="false" customHeight="false" outlineLevel="0" collapsed="false">
      <c r="A1031" s="260"/>
      <c r="B1031" s="261"/>
      <c r="C1031" s="262"/>
      <c r="D1031" s="263"/>
      <c r="E1031" s="264"/>
      <c r="F1031" s="70"/>
      <c r="G1031" s="56"/>
      <c r="H1031" s="265"/>
      <c r="I1031" s="56"/>
      <c r="J1031" s="266"/>
      <c r="K1031" s="267"/>
      <c r="L1031" s="143"/>
      <c r="M1031" s="73"/>
      <c r="N1031" s="56"/>
      <c r="R1031" s="147"/>
    </row>
    <row r="1032" customFormat="false" ht="12.75" hidden="false" customHeight="false" outlineLevel="0" collapsed="false">
      <c r="A1032" s="260"/>
      <c r="B1032" s="261"/>
      <c r="C1032" s="262"/>
      <c r="D1032" s="263"/>
      <c r="E1032" s="264"/>
      <c r="F1032" s="70"/>
      <c r="G1032" s="56"/>
      <c r="H1032" s="265"/>
      <c r="I1032" s="56"/>
      <c r="J1032" s="266"/>
      <c r="K1032" s="267"/>
      <c r="L1032" s="143"/>
      <c r="M1032" s="73"/>
      <c r="N1032" s="56"/>
      <c r="R1032" s="147"/>
    </row>
    <row r="1033" customFormat="false" ht="12.75" hidden="false" customHeight="false" outlineLevel="0" collapsed="false">
      <c r="A1033" s="260"/>
      <c r="B1033" s="261"/>
      <c r="C1033" s="262"/>
      <c r="D1033" s="263"/>
      <c r="E1033" s="264"/>
      <c r="F1033" s="70"/>
      <c r="G1033" s="56"/>
      <c r="H1033" s="265"/>
      <c r="I1033" s="56"/>
      <c r="J1033" s="266"/>
      <c r="K1033" s="267"/>
      <c r="L1033" s="143"/>
      <c r="M1033" s="73"/>
      <c r="N1033" s="56"/>
      <c r="R1033" s="147"/>
    </row>
    <row r="1034" customFormat="false" ht="12.75" hidden="false" customHeight="false" outlineLevel="0" collapsed="false">
      <c r="A1034" s="260"/>
      <c r="B1034" s="261"/>
      <c r="C1034" s="262"/>
      <c r="D1034" s="263"/>
      <c r="E1034" s="264"/>
      <c r="F1034" s="70"/>
      <c r="G1034" s="56"/>
      <c r="H1034" s="265"/>
      <c r="I1034" s="56"/>
      <c r="J1034" s="266"/>
      <c r="K1034" s="267"/>
      <c r="L1034" s="143"/>
      <c r="M1034" s="73"/>
      <c r="N1034" s="56"/>
      <c r="R1034" s="147"/>
    </row>
    <row r="1035" customFormat="false" ht="12.75" hidden="false" customHeight="false" outlineLevel="0" collapsed="false">
      <c r="A1035" s="260"/>
      <c r="B1035" s="261"/>
      <c r="C1035" s="262"/>
      <c r="D1035" s="263"/>
      <c r="E1035" s="264"/>
      <c r="F1035" s="70"/>
      <c r="G1035" s="56"/>
      <c r="H1035" s="265"/>
      <c r="I1035" s="56"/>
      <c r="J1035" s="266"/>
      <c r="K1035" s="267"/>
      <c r="L1035" s="143"/>
      <c r="M1035" s="73"/>
      <c r="N1035" s="56"/>
      <c r="R1035" s="147"/>
    </row>
    <row r="1036" customFormat="false" ht="12.75" hidden="false" customHeight="false" outlineLevel="0" collapsed="false">
      <c r="A1036" s="260"/>
      <c r="B1036" s="261"/>
      <c r="C1036" s="262"/>
      <c r="D1036" s="263"/>
      <c r="E1036" s="264"/>
      <c r="F1036" s="70"/>
      <c r="G1036" s="56"/>
      <c r="H1036" s="265"/>
      <c r="I1036" s="56"/>
      <c r="J1036" s="266"/>
      <c r="K1036" s="267"/>
      <c r="L1036" s="143"/>
      <c r="M1036" s="73"/>
      <c r="N1036" s="56"/>
      <c r="R1036" s="147"/>
    </row>
    <row r="1037" customFormat="false" ht="12.75" hidden="false" customHeight="false" outlineLevel="0" collapsed="false">
      <c r="A1037" s="260"/>
      <c r="B1037" s="261"/>
      <c r="C1037" s="262"/>
      <c r="D1037" s="263"/>
      <c r="E1037" s="264"/>
      <c r="F1037" s="70"/>
      <c r="G1037" s="56"/>
      <c r="H1037" s="265"/>
      <c r="I1037" s="56"/>
      <c r="J1037" s="266"/>
      <c r="K1037" s="267"/>
      <c r="L1037" s="143"/>
      <c r="M1037" s="73"/>
      <c r="N1037" s="56"/>
      <c r="R1037" s="147"/>
    </row>
    <row r="1038" customFormat="false" ht="12.75" hidden="false" customHeight="false" outlineLevel="0" collapsed="false">
      <c r="A1038" s="260"/>
      <c r="B1038" s="261"/>
      <c r="C1038" s="262"/>
      <c r="D1038" s="263"/>
      <c r="E1038" s="264"/>
      <c r="F1038" s="70"/>
      <c r="G1038" s="56"/>
      <c r="H1038" s="265"/>
      <c r="I1038" s="56"/>
      <c r="J1038" s="266"/>
      <c r="K1038" s="267"/>
      <c r="L1038" s="143"/>
      <c r="M1038" s="73"/>
      <c r="N1038" s="56"/>
      <c r="R1038" s="147"/>
    </row>
    <row r="1039" customFormat="false" ht="12.75" hidden="false" customHeight="false" outlineLevel="0" collapsed="false">
      <c r="A1039" s="260"/>
      <c r="B1039" s="261"/>
      <c r="C1039" s="262"/>
      <c r="D1039" s="263"/>
      <c r="E1039" s="264"/>
      <c r="F1039" s="70"/>
      <c r="G1039" s="56"/>
      <c r="H1039" s="265"/>
      <c r="I1039" s="56"/>
      <c r="J1039" s="266"/>
      <c r="K1039" s="267"/>
      <c r="L1039" s="143"/>
      <c r="M1039" s="73"/>
      <c r="N1039" s="56"/>
      <c r="R1039" s="147"/>
    </row>
    <row r="1040" customFormat="false" ht="12.75" hidden="false" customHeight="false" outlineLevel="0" collapsed="false">
      <c r="A1040" s="260"/>
      <c r="B1040" s="261"/>
      <c r="C1040" s="262"/>
      <c r="D1040" s="263"/>
      <c r="E1040" s="264"/>
      <c r="F1040" s="70"/>
      <c r="G1040" s="56"/>
      <c r="H1040" s="265"/>
      <c r="I1040" s="56"/>
      <c r="J1040" s="266"/>
      <c r="K1040" s="267"/>
      <c r="L1040" s="143"/>
      <c r="M1040" s="73"/>
      <c r="N1040" s="56"/>
      <c r="R1040" s="147"/>
    </row>
    <row r="1041" customFormat="false" ht="12.75" hidden="false" customHeight="false" outlineLevel="0" collapsed="false">
      <c r="A1041" s="260"/>
      <c r="B1041" s="261"/>
      <c r="C1041" s="262"/>
      <c r="D1041" s="263"/>
      <c r="E1041" s="264"/>
      <c r="F1041" s="70"/>
      <c r="G1041" s="56"/>
      <c r="H1041" s="265"/>
      <c r="I1041" s="56"/>
      <c r="J1041" s="266"/>
      <c r="K1041" s="267"/>
      <c r="L1041" s="143"/>
      <c r="M1041" s="73"/>
      <c r="N1041" s="56"/>
      <c r="R1041" s="147"/>
    </row>
    <row r="1042" customFormat="false" ht="12.75" hidden="false" customHeight="false" outlineLevel="0" collapsed="false">
      <c r="A1042" s="260"/>
      <c r="B1042" s="261"/>
      <c r="C1042" s="262"/>
      <c r="D1042" s="263"/>
      <c r="E1042" s="264"/>
      <c r="F1042" s="70"/>
      <c r="G1042" s="56"/>
      <c r="H1042" s="265"/>
      <c r="I1042" s="56"/>
      <c r="J1042" s="266"/>
      <c r="K1042" s="267"/>
      <c r="L1042" s="143"/>
      <c r="M1042" s="73"/>
      <c r="N1042" s="56"/>
      <c r="R1042" s="147"/>
    </row>
    <row r="1043" customFormat="false" ht="12.75" hidden="false" customHeight="false" outlineLevel="0" collapsed="false">
      <c r="A1043" s="260"/>
      <c r="B1043" s="261"/>
      <c r="C1043" s="262"/>
      <c r="D1043" s="263"/>
      <c r="E1043" s="264"/>
      <c r="F1043" s="70"/>
      <c r="G1043" s="56"/>
      <c r="H1043" s="265"/>
      <c r="I1043" s="56"/>
      <c r="J1043" s="266"/>
      <c r="K1043" s="267"/>
      <c r="L1043" s="143"/>
      <c r="M1043" s="73"/>
      <c r="N1043" s="56"/>
      <c r="R1043" s="147"/>
    </row>
    <row r="1044" customFormat="false" ht="12.75" hidden="false" customHeight="false" outlineLevel="0" collapsed="false">
      <c r="A1044" s="260"/>
      <c r="B1044" s="261"/>
      <c r="C1044" s="262"/>
      <c r="D1044" s="263"/>
      <c r="E1044" s="264"/>
      <c r="F1044" s="70"/>
      <c r="G1044" s="56"/>
      <c r="H1044" s="265"/>
      <c r="I1044" s="56"/>
      <c r="J1044" s="266"/>
      <c r="K1044" s="267"/>
      <c r="L1044" s="143"/>
      <c r="M1044" s="73"/>
      <c r="N1044" s="56"/>
      <c r="R1044" s="147"/>
    </row>
    <row r="1045" customFormat="false" ht="12.75" hidden="false" customHeight="false" outlineLevel="0" collapsed="false">
      <c r="A1045" s="260"/>
      <c r="B1045" s="261"/>
      <c r="C1045" s="262"/>
      <c r="D1045" s="263"/>
      <c r="E1045" s="264"/>
      <c r="F1045" s="70"/>
      <c r="G1045" s="56"/>
      <c r="H1045" s="265"/>
      <c r="I1045" s="56"/>
      <c r="J1045" s="266"/>
      <c r="K1045" s="267"/>
      <c r="L1045" s="143"/>
      <c r="M1045" s="73"/>
      <c r="N1045" s="56"/>
      <c r="R1045" s="147"/>
    </row>
    <row r="1046" customFormat="false" ht="12.75" hidden="false" customHeight="false" outlineLevel="0" collapsed="false">
      <c r="A1046" s="260"/>
      <c r="B1046" s="261"/>
      <c r="C1046" s="262"/>
      <c r="D1046" s="263"/>
      <c r="E1046" s="264"/>
      <c r="F1046" s="70"/>
      <c r="G1046" s="56"/>
      <c r="H1046" s="265"/>
      <c r="I1046" s="56"/>
      <c r="J1046" s="266"/>
      <c r="K1046" s="267"/>
      <c r="L1046" s="143"/>
      <c r="M1046" s="73"/>
      <c r="N1046" s="56"/>
      <c r="R1046" s="147"/>
    </row>
    <row r="1047" customFormat="false" ht="12.75" hidden="false" customHeight="false" outlineLevel="0" collapsed="false">
      <c r="A1047" s="260"/>
      <c r="B1047" s="261"/>
      <c r="C1047" s="262"/>
      <c r="D1047" s="263"/>
      <c r="E1047" s="264"/>
      <c r="F1047" s="70"/>
      <c r="G1047" s="56"/>
      <c r="H1047" s="265"/>
      <c r="I1047" s="56"/>
      <c r="J1047" s="266"/>
      <c r="K1047" s="267"/>
      <c r="L1047" s="143"/>
      <c r="M1047" s="73"/>
      <c r="N1047" s="56"/>
      <c r="R1047" s="147"/>
    </row>
    <row r="1048" customFormat="false" ht="12.75" hidden="false" customHeight="false" outlineLevel="0" collapsed="false">
      <c r="A1048" s="260"/>
      <c r="B1048" s="261"/>
      <c r="C1048" s="262"/>
      <c r="D1048" s="263"/>
      <c r="E1048" s="264"/>
      <c r="F1048" s="70"/>
      <c r="G1048" s="56"/>
      <c r="H1048" s="265"/>
      <c r="I1048" s="56"/>
      <c r="J1048" s="266"/>
      <c r="K1048" s="267"/>
      <c r="L1048" s="143"/>
      <c r="M1048" s="73"/>
      <c r="N1048" s="56"/>
      <c r="R1048" s="147"/>
    </row>
    <row r="1049" customFormat="false" ht="12.75" hidden="false" customHeight="false" outlineLevel="0" collapsed="false">
      <c r="A1049" s="260"/>
      <c r="B1049" s="261"/>
      <c r="C1049" s="262"/>
      <c r="D1049" s="263"/>
      <c r="E1049" s="264"/>
      <c r="F1049" s="70"/>
      <c r="G1049" s="56"/>
      <c r="H1049" s="265"/>
      <c r="I1049" s="56"/>
      <c r="J1049" s="266"/>
      <c r="K1049" s="267"/>
      <c r="L1049" s="143"/>
      <c r="M1049" s="73"/>
      <c r="N1049" s="56"/>
      <c r="R1049" s="147"/>
    </row>
    <row r="1050" customFormat="false" ht="12.75" hidden="false" customHeight="false" outlineLevel="0" collapsed="false">
      <c r="A1050" s="260"/>
      <c r="B1050" s="261"/>
      <c r="C1050" s="262"/>
      <c r="D1050" s="263"/>
      <c r="E1050" s="264"/>
      <c r="F1050" s="70"/>
      <c r="G1050" s="56"/>
      <c r="H1050" s="265"/>
      <c r="I1050" s="56"/>
      <c r="J1050" s="266"/>
      <c r="K1050" s="267"/>
      <c r="L1050" s="143"/>
      <c r="M1050" s="73"/>
      <c r="N1050" s="56"/>
      <c r="R1050" s="147"/>
    </row>
    <row r="1051" customFormat="false" ht="12.75" hidden="false" customHeight="false" outlineLevel="0" collapsed="false">
      <c r="A1051" s="260"/>
      <c r="B1051" s="261"/>
      <c r="C1051" s="262"/>
      <c r="D1051" s="263"/>
      <c r="E1051" s="264"/>
      <c r="F1051" s="70"/>
      <c r="G1051" s="56"/>
      <c r="H1051" s="265"/>
      <c r="I1051" s="56"/>
      <c r="J1051" s="266"/>
      <c r="K1051" s="267"/>
      <c r="L1051" s="143"/>
      <c r="M1051" s="73"/>
      <c r="N1051" s="56"/>
      <c r="R1051" s="147"/>
    </row>
    <row r="1052" customFormat="false" ht="12.75" hidden="false" customHeight="false" outlineLevel="0" collapsed="false">
      <c r="A1052" s="260"/>
      <c r="B1052" s="261"/>
      <c r="C1052" s="262"/>
      <c r="D1052" s="263"/>
      <c r="E1052" s="264"/>
      <c r="F1052" s="70"/>
      <c r="G1052" s="56"/>
      <c r="H1052" s="265"/>
      <c r="I1052" s="56"/>
      <c r="J1052" s="266"/>
      <c r="K1052" s="267"/>
      <c r="L1052" s="143"/>
      <c r="M1052" s="73"/>
      <c r="N1052" s="56"/>
      <c r="R1052" s="147"/>
    </row>
    <row r="1053" customFormat="false" ht="12.75" hidden="false" customHeight="false" outlineLevel="0" collapsed="false">
      <c r="A1053" s="260"/>
      <c r="B1053" s="261"/>
      <c r="C1053" s="262"/>
      <c r="D1053" s="263"/>
      <c r="E1053" s="264"/>
      <c r="F1053" s="70"/>
      <c r="G1053" s="56"/>
      <c r="H1053" s="265"/>
      <c r="I1053" s="56"/>
      <c r="J1053" s="266"/>
      <c r="K1053" s="267"/>
      <c r="L1053" s="143"/>
      <c r="M1053" s="73"/>
      <c r="N1053" s="56"/>
      <c r="R1053" s="147"/>
    </row>
    <row r="1054" customFormat="false" ht="12.75" hidden="false" customHeight="false" outlineLevel="0" collapsed="false">
      <c r="A1054" s="260"/>
      <c r="B1054" s="261"/>
      <c r="C1054" s="262"/>
      <c r="D1054" s="263"/>
      <c r="E1054" s="264"/>
      <c r="F1054" s="70"/>
      <c r="G1054" s="56"/>
      <c r="H1054" s="265"/>
      <c r="I1054" s="56"/>
      <c r="J1054" s="266"/>
      <c r="K1054" s="267"/>
      <c r="L1054" s="143"/>
      <c r="M1054" s="73"/>
      <c r="N1054" s="56"/>
      <c r="R1054" s="147"/>
    </row>
    <row r="1055" customFormat="false" ht="12.75" hidden="false" customHeight="false" outlineLevel="0" collapsed="false">
      <c r="A1055" s="260"/>
      <c r="B1055" s="261"/>
      <c r="C1055" s="262"/>
      <c r="D1055" s="263"/>
      <c r="E1055" s="264"/>
      <c r="F1055" s="70"/>
      <c r="G1055" s="56"/>
      <c r="H1055" s="265"/>
      <c r="I1055" s="56"/>
      <c r="J1055" s="266"/>
      <c r="K1055" s="267"/>
      <c r="L1055" s="143"/>
      <c r="M1055" s="73"/>
      <c r="N1055" s="56"/>
      <c r="R1055" s="147"/>
    </row>
    <row r="1056" customFormat="false" ht="12.75" hidden="false" customHeight="false" outlineLevel="0" collapsed="false">
      <c r="A1056" s="260"/>
      <c r="B1056" s="261"/>
      <c r="C1056" s="262"/>
      <c r="D1056" s="263"/>
      <c r="E1056" s="264"/>
      <c r="F1056" s="70"/>
      <c r="G1056" s="56"/>
      <c r="H1056" s="265"/>
      <c r="I1056" s="56"/>
      <c r="J1056" s="266"/>
      <c r="K1056" s="267"/>
      <c r="L1056" s="143"/>
      <c r="M1056" s="73"/>
      <c r="N1056" s="56"/>
      <c r="R1056" s="147"/>
    </row>
    <row r="1057" customFormat="false" ht="12.75" hidden="false" customHeight="false" outlineLevel="0" collapsed="false">
      <c r="A1057" s="260"/>
      <c r="B1057" s="261"/>
      <c r="C1057" s="262"/>
      <c r="D1057" s="263"/>
      <c r="E1057" s="264"/>
      <c r="F1057" s="70"/>
      <c r="G1057" s="56"/>
      <c r="H1057" s="265"/>
      <c r="I1057" s="56"/>
      <c r="J1057" s="266"/>
      <c r="K1057" s="267"/>
      <c r="L1057" s="143"/>
      <c r="M1057" s="73"/>
      <c r="N1057" s="56"/>
      <c r="R1057" s="147"/>
    </row>
    <row r="1058" customFormat="false" ht="12.75" hidden="false" customHeight="false" outlineLevel="0" collapsed="false">
      <c r="A1058" s="260"/>
      <c r="B1058" s="261"/>
      <c r="C1058" s="262"/>
      <c r="D1058" s="263"/>
      <c r="E1058" s="264"/>
      <c r="F1058" s="70"/>
      <c r="G1058" s="56"/>
      <c r="H1058" s="265"/>
      <c r="I1058" s="56"/>
      <c r="J1058" s="266"/>
      <c r="K1058" s="267"/>
      <c r="L1058" s="143"/>
      <c r="M1058" s="73"/>
      <c r="N1058" s="56"/>
      <c r="R1058" s="147"/>
    </row>
    <row r="1059" customFormat="false" ht="12.75" hidden="false" customHeight="false" outlineLevel="0" collapsed="false">
      <c r="A1059" s="260"/>
      <c r="B1059" s="261"/>
      <c r="C1059" s="262"/>
      <c r="D1059" s="263"/>
      <c r="E1059" s="264"/>
      <c r="F1059" s="70"/>
      <c r="G1059" s="56"/>
      <c r="H1059" s="265"/>
      <c r="I1059" s="56"/>
      <c r="J1059" s="266"/>
      <c r="K1059" s="267"/>
      <c r="L1059" s="143"/>
      <c r="M1059" s="73"/>
      <c r="N1059" s="56"/>
      <c r="R1059" s="147"/>
    </row>
    <row r="1060" customFormat="false" ht="12.75" hidden="false" customHeight="false" outlineLevel="0" collapsed="false">
      <c r="A1060" s="260"/>
      <c r="B1060" s="261"/>
      <c r="C1060" s="262"/>
      <c r="D1060" s="263"/>
      <c r="E1060" s="264"/>
      <c r="F1060" s="70"/>
      <c r="G1060" s="56"/>
      <c r="H1060" s="265"/>
      <c r="I1060" s="56"/>
      <c r="J1060" s="266"/>
      <c r="K1060" s="267"/>
      <c r="L1060" s="143"/>
      <c r="M1060" s="73"/>
      <c r="N1060" s="56"/>
      <c r="R1060" s="147"/>
    </row>
    <row r="1061" customFormat="false" ht="12.75" hidden="false" customHeight="false" outlineLevel="0" collapsed="false">
      <c r="A1061" s="260"/>
      <c r="B1061" s="261"/>
      <c r="C1061" s="262"/>
      <c r="D1061" s="263"/>
      <c r="E1061" s="264"/>
      <c r="F1061" s="70"/>
      <c r="G1061" s="56"/>
      <c r="H1061" s="265"/>
      <c r="I1061" s="56"/>
      <c r="J1061" s="266"/>
      <c r="K1061" s="267"/>
      <c r="L1061" s="143"/>
      <c r="M1061" s="73"/>
      <c r="N1061" s="56"/>
      <c r="R1061" s="147"/>
    </row>
    <row r="1062" customFormat="false" ht="12.75" hidden="false" customHeight="false" outlineLevel="0" collapsed="false">
      <c r="A1062" s="260"/>
      <c r="B1062" s="261"/>
      <c r="C1062" s="262"/>
      <c r="D1062" s="263"/>
      <c r="E1062" s="264"/>
      <c r="F1062" s="70"/>
      <c r="G1062" s="56"/>
      <c r="H1062" s="265"/>
      <c r="I1062" s="56"/>
      <c r="J1062" s="266"/>
      <c r="K1062" s="267"/>
      <c r="L1062" s="143"/>
      <c r="M1062" s="73"/>
      <c r="N1062" s="56"/>
      <c r="R1062" s="147"/>
    </row>
    <row r="1063" customFormat="false" ht="12.75" hidden="false" customHeight="false" outlineLevel="0" collapsed="false">
      <c r="A1063" s="260"/>
      <c r="B1063" s="261"/>
      <c r="C1063" s="262"/>
      <c r="D1063" s="263"/>
      <c r="E1063" s="264"/>
      <c r="F1063" s="70"/>
      <c r="G1063" s="56"/>
      <c r="H1063" s="265"/>
      <c r="I1063" s="56"/>
      <c r="J1063" s="266"/>
      <c r="K1063" s="267"/>
      <c r="L1063" s="143"/>
      <c r="M1063" s="73"/>
      <c r="N1063" s="56"/>
      <c r="R1063" s="147"/>
    </row>
    <row r="1064" customFormat="false" ht="12.75" hidden="false" customHeight="false" outlineLevel="0" collapsed="false">
      <c r="A1064" s="260"/>
      <c r="B1064" s="261"/>
      <c r="C1064" s="262"/>
      <c r="D1064" s="263"/>
      <c r="E1064" s="264"/>
      <c r="F1064" s="70"/>
      <c r="G1064" s="56"/>
      <c r="H1064" s="265"/>
      <c r="I1064" s="56"/>
      <c r="J1064" s="266"/>
      <c r="K1064" s="267"/>
      <c r="L1064" s="143"/>
      <c r="M1064" s="73"/>
      <c r="N1064" s="56"/>
      <c r="R1064" s="147"/>
    </row>
    <row r="1065" customFormat="false" ht="12.75" hidden="false" customHeight="false" outlineLevel="0" collapsed="false">
      <c r="A1065" s="260"/>
      <c r="B1065" s="261"/>
      <c r="C1065" s="262"/>
      <c r="D1065" s="263"/>
      <c r="E1065" s="264"/>
      <c r="F1065" s="70"/>
      <c r="G1065" s="56"/>
      <c r="H1065" s="265"/>
      <c r="I1065" s="56"/>
      <c r="J1065" s="266"/>
      <c r="K1065" s="267"/>
      <c r="L1065" s="143"/>
      <c r="M1065" s="73"/>
      <c r="N1065" s="56"/>
      <c r="R1065" s="147"/>
    </row>
    <row r="1066" customFormat="false" ht="12.75" hidden="false" customHeight="false" outlineLevel="0" collapsed="false">
      <c r="A1066" s="260"/>
      <c r="B1066" s="261"/>
      <c r="C1066" s="262"/>
      <c r="D1066" s="263"/>
      <c r="E1066" s="264"/>
      <c r="F1066" s="70"/>
      <c r="G1066" s="56"/>
      <c r="H1066" s="265"/>
      <c r="I1066" s="56"/>
      <c r="J1066" s="266"/>
      <c r="K1066" s="267"/>
      <c r="L1066" s="143"/>
      <c r="M1066" s="73"/>
      <c r="N1066" s="56"/>
      <c r="R1066" s="147"/>
    </row>
    <row r="1067" customFormat="false" ht="12.75" hidden="false" customHeight="false" outlineLevel="0" collapsed="false">
      <c r="A1067" s="260"/>
      <c r="B1067" s="261"/>
      <c r="C1067" s="262"/>
      <c r="D1067" s="263"/>
      <c r="E1067" s="264"/>
      <c r="F1067" s="70"/>
      <c r="G1067" s="56"/>
      <c r="H1067" s="265"/>
      <c r="I1067" s="56"/>
      <c r="J1067" s="266"/>
      <c r="K1067" s="267"/>
      <c r="L1067" s="143"/>
      <c r="M1067" s="73"/>
      <c r="N1067" s="56"/>
      <c r="R1067" s="147"/>
    </row>
    <row r="1068" customFormat="false" ht="12.75" hidden="false" customHeight="false" outlineLevel="0" collapsed="false">
      <c r="A1068" s="260"/>
      <c r="B1068" s="261"/>
      <c r="C1068" s="262"/>
      <c r="D1068" s="263"/>
      <c r="E1068" s="264"/>
      <c r="F1068" s="70"/>
      <c r="G1068" s="56"/>
      <c r="H1068" s="265"/>
      <c r="I1068" s="56"/>
      <c r="J1068" s="266"/>
      <c r="K1068" s="267"/>
      <c r="L1068" s="143"/>
      <c r="M1068" s="73"/>
      <c r="N1068" s="56"/>
      <c r="R1068" s="147"/>
    </row>
    <row r="1069" customFormat="false" ht="12.75" hidden="false" customHeight="false" outlineLevel="0" collapsed="false">
      <c r="A1069" s="260"/>
      <c r="B1069" s="261"/>
      <c r="C1069" s="262"/>
      <c r="D1069" s="263"/>
      <c r="E1069" s="264"/>
      <c r="F1069" s="70"/>
      <c r="G1069" s="56"/>
      <c r="H1069" s="265"/>
      <c r="I1069" s="56"/>
      <c r="J1069" s="266"/>
      <c r="K1069" s="267"/>
      <c r="L1069" s="143"/>
      <c r="M1069" s="73"/>
      <c r="N1069" s="56"/>
      <c r="R1069" s="147"/>
    </row>
    <row r="1070" customFormat="false" ht="12.75" hidden="false" customHeight="false" outlineLevel="0" collapsed="false">
      <c r="A1070" s="260"/>
      <c r="B1070" s="261"/>
      <c r="C1070" s="262"/>
      <c r="D1070" s="263"/>
      <c r="E1070" s="264"/>
      <c r="F1070" s="70"/>
      <c r="G1070" s="56"/>
      <c r="H1070" s="265"/>
      <c r="I1070" s="56"/>
      <c r="J1070" s="266"/>
      <c r="K1070" s="267"/>
      <c r="L1070" s="143"/>
      <c r="M1070" s="73"/>
      <c r="N1070" s="56"/>
      <c r="R1070" s="147"/>
    </row>
    <row r="1071" customFormat="false" ht="12.75" hidden="false" customHeight="false" outlineLevel="0" collapsed="false">
      <c r="A1071" s="260"/>
      <c r="B1071" s="261"/>
      <c r="C1071" s="262"/>
      <c r="D1071" s="263"/>
      <c r="E1071" s="264"/>
      <c r="F1071" s="70"/>
      <c r="G1071" s="56"/>
      <c r="H1071" s="265"/>
      <c r="I1071" s="56"/>
      <c r="J1071" s="266"/>
      <c r="K1071" s="267"/>
      <c r="L1071" s="143"/>
      <c r="M1071" s="73"/>
      <c r="N1071" s="56"/>
      <c r="R1071" s="147"/>
    </row>
    <row r="1072" customFormat="false" ht="12.75" hidden="false" customHeight="false" outlineLevel="0" collapsed="false">
      <c r="A1072" s="260"/>
      <c r="B1072" s="261"/>
      <c r="C1072" s="262"/>
      <c r="D1072" s="263"/>
      <c r="E1072" s="264"/>
      <c r="F1072" s="70"/>
      <c r="G1072" s="56"/>
      <c r="H1072" s="265"/>
      <c r="I1072" s="56"/>
      <c r="J1072" s="266"/>
      <c r="K1072" s="267"/>
      <c r="L1072" s="143"/>
      <c r="M1072" s="73"/>
      <c r="N1072" s="56"/>
      <c r="R1072" s="147"/>
    </row>
    <row r="1073" customFormat="false" ht="12.75" hidden="false" customHeight="false" outlineLevel="0" collapsed="false">
      <c r="A1073" s="260"/>
      <c r="B1073" s="261"/>
      <c r="C1073" s="262"/>
      <c r="D1073" s="263"/>
      <c r="E1073" s="264"/>
      <c r="F1073" s="70"/>
      <c r="G1073" s="56"/>
      <c r="H1073" s="265"/>
      <c r="I1073" s="56"/>
      <c r="J1073" s="266"/>
      <c r="K1073" s="267"/>
      <c r="L1073" s="143"/>
      <c r="M1073" s="73"/>
      <c r="N1073" s="56"/>
      <c r="R1073" s="147"/>
    </row>
    <row r="1074" customFormat="false" ht="12.75" hidden="false" customHeight="false" outlineLevel="0" collapsed="false">
      <c r="A1074" s="260"/>
      <c r="B1074" s="261"/>
      <c r="C1074" s="262"/>
      <c r="D1074" s="263"/>
      <c r="E1074" s="264"/>
      <c r="F1074" s="70"/>
      <c r="G1074" s="56"/>
      <c r="H1074" s="265"/>
      <c r="I1074" s="56"/>
      <c r="J1074" s="266"/>
      <c r="K1074" s="267"/>
      <c r="L1074" s="143"/>
      <c r="M1074" s="73"/>
      <c r="N1074" s="56"/>
      <c r="R1074" s="147"/>
    </row>
    <row r="1075" customFormat="false" ht="12.75" hidden="false" customHeight="false" outlineLevel="0" collapsed="false">
      <c r="A1075" s="260"/>
      <c r="B1075" s="261"/>
      <c r="C1075" s="262"/>
      <c r="D1075" s="263"/>
      <c r="E1075" s="264"/>
      <c r="F1075" s="70"/>
      <c r="G1075" s="56"/>
      <c r="H1075" s="265"/>
      <c r="I1075" s="56"/>
      <c r="J1075" s="266"/>
      <c r="K1075" s="267"/>
      <c r="L1075" s="143"/>
      <c r="M1075" s="73"/>
      <c r="N1075" s="56"/>
      <c r="R1075" s="147"/>
    </row>
    <row r="1076" customFormat="false" ht="12.75" hidden="false" customHeight="false" outlineLevel="0" collapsed="false">
      <c r="A1076" s="260"/>
      <c r="B1076" s="261"/>
      <c r="C1076" s="262"/>
      <c r="D1076" s="263"/>
      <c r="E1076" s="264"/>
      <c r="F1076" s="70"/>
      <c r="G1076" s="56"/>
      <c r="H1076" s="265"/>
      <c r="I1076" s="56"/>
      <c r="J1076" s="266"/>
      <c r="K1076" s="267"/>
      <c r="L1076" s="143"/>
      <c r="M1076" s="73"/>
      <c r="N1076" s="56"/>
      <c r="R1076" s="147"/>
    </row>
    <row r="1077" customFormat="false" ht="12.75" hidden="false" customHeight="false" outlineLevel="0" collapsed="false">
      <c r="A1077" s="260"/>
      <c r="B1077" s="261"/>
      <c r="C1077" s="262"/>
      <c r="D1077" s="263"/>
      <c r="E1077" s="264"/>
      <c r="F1077" s="70"/>
      <c r="G1077" s="56"/>
      <c r="H1077" s="265"/>
      <c r="I1077" s="56"/>
      <c r="J1077" s="266"/>
      <c r="K1077" s="267"/>
      <c r="L1077" s="143"/>
      <c r="M1077" s="73"/>
      <c r="N1077" s="56"/>
      <c r="R1077" s="147"/>
    </row>
    <row r="1078" customFormat="false" ht="12.75" hidden="false" customHeight="false" outlineLevel="0" collapsed="false">
      <c r="A1078" s="260"/>
      <c r="B1078" s="261"/>
      <c r="C1078" s="262"/>
      <c r="D1078" s="263"/>
      <c r="E1078" s="264"/>
      <c r="F1078" s="70"/>
      <c r="G1078" s="56"/>
      <c r="H1078" s="265"/>
      <c r="I1078" s="56"/>
      <c r="J1078" s="266"/>
      <c r="K1078" s="267"/>
      <c r="L1078" s="143"/>
      <c r="M1078" s="73"/>
      <c r="N1078" s="56"/>
      <c r="R1078" s="147"/>
    </row>
    <row r="1079" customFormat="false" ht="12.75" hidden="false" customHeight="false" outlineLevel="0" collapsed="false">
      <c r="A1079" s="260"/>
      <c r="B1079" s="261"/>
      <c r="C1079" s="262"/>
      <c r="D1079" s="263"/>
      <c r="E1079" s="264"/>
      <c r="F1079" s="70"/>
      <c r="G1079" s="56"/>
      <c r="H1079" s="265"/>
      <c r="I1079" s="56"/>
      <c r="J1079" s="266"/>
      <c r="K1079" s="267"/>
      <c r="L1079" s="143"/>
      <c r="M1079" s="73"/>
      <c r="N1079" s="56"/>
      <c r="R1079" s="147"/>
    </row>
    <row r="1080" customFormat="false" ht="12.75" hidden="false" customHeight="false" outlineLevel="0" collapsed="false">
      <c r="A1080" s="260"/>
      <c r="B1080" s="261"/>
      <c r="C1080" s="262"/>
      <c r="D1080" s="263"/>
      <c r="E1080" s="264"/>
      <c r="F1080" s="70"/>
      <c r="G1080" s="56"/>
      <c r="H1080" s="265"/>
      <c r="I1080" s="56"/>
      <c r="J1080" s="266"/>
      <c r="K1080" s="267"/>
      <c r="L1080" s="143"/>
      <c r="M1080" s="73"/>
      <c r="N1080" s="56"/>
      <c r="R1080" s="147"/>
    </row>
    <row r="1081" customFormat="false" ht="12.75" hidden="false" customHeight="false" outlineLevel="0" collapsed="false">
      <c r="A1081" s="260"/>
      <c r="B1081" s="261"/>
      <c r="C1081" s="262"/>
      <c r="D1081" s="263"/>
      <c r="E1081" s="264"/>
      <c r="F1081" s="70"/>
      <c r="G1081" s="56"/>
      <c r="H1081" s="265"/>
      <c r="I1081" s="56"/>
      <c r="J1081" s="266"/>
      <c r="K1081" s="267"/>
      <c r="L1081" s="143"/>
      <c r="M1081" s="73"/>
      <c r="N1081" s="56"/>
      <c r="R1081" s="147"/>
    </row>
    <row r="1082" customFormat="false" ht="12.75" hidden="false" customHeight="false" outlineLevel="0" collapsed="false">
      <c r="A1082" s="260"/>
      <c r="B1082" s="261"/>
      <c r="C1082" s="262"/>
      <c r="D1082" s="263"/>
      <c r="E1082" s="264"/>
      <c r="F1082" s="70"/>
      <c r="G1082" s="56"/>
      <c r="H1082" s="265"/>
      <c r="I1082" s="56"/>
      <c r="J1082" s="266"/>
      <c r="K1082" s="267"/>
      <c r="L1082" s="143"/>
      <c r="M1082" s="73"/>
      <c r="N1082" s="56"/>
      <c r="R1082" s="147"/>
    </row>
    <row r="1083" customFormat="false" ht="12.75" hidden="false" customHeight="false" outlineLevel="0" collapsed="false">
      <c r="A1083" s="260"/>
      <c r="B1083" s="261"/>
      <c r="C1083" s="262"/>
      <c r="D1083" s="261"/>
      <c r="E1083" s="264"/>
      <c r="F1083" s="70"/>
      <c r="G1083" s="56"/>
      <c r="H1083" s="265"/>
      <c r="I1083" s="56"/>
      <c r="J1083" s="266"/>
      <c r="K1083" s="267"/>
      <c r="L1083" s="143"/>
      <c r="M1083" s="73"/>
      <c r="N1083" s="56"/>
      <c r="R1083" s="147"/>
    </row>
    <row r="1084" customFormat="false" ht="12.75" hidden="false" customHeight="false" outlineLevel="0" collapsed="false">
      <c r="A1084" s="260"/>
      <c r="B1084" s="261"/>
      <c r="C1084" s="262"/>
      <c r="D1084" s="261"/>
      <c r="E1084" s="264"/>
      <c r="F1084" s="70"/>
      <c r="G1084" s="56"/>
      <c r="H1084" s="265"/>
      <c r="I1084" s="56"/>
      <c r="J1084" s="266"/>
      <c r="K1084" s="267"/>
      <c r="L1084" s="143"/>
      <c r="M1084" s="73"/>
      <c r="N1084" s="56"/>
      <c r="R1084" s="147"/>
    </row>
    <row r="1085" customFormat="false" ht="12.75" hidden="false" customHeight="false" outlineLevel="0" collapsed="false">
      <c r="A1085" s="260"/>
      <c r="B1085" s="261"/>
      <c r="C1085" s="262"/>
      <c r="D1085" s="261"/>
      <c r="E1085" s="264"/>
      <c r="F1085" s="70"/>
      <c r="G1085" s="56"/>
      <c r="H1085" s="265"/>
      <c r="I1085" s="56"/>
      <c r="J1085" s="266"/>
      <c r="K1085" s="267"/>
      <c r="L1085" s="143"/>
      <c r="M1085" s="73"/>
      <c r="N1085" s="56"/>
      <c r="R1085" s="147"/>
    </row>
    <row r="1086" customFormat="false" ht="12.75" hidden="false" customHeight="false" outlineLevel="0" collapsed="false">
      <c r="A1086" s="260"/>
      <c r="B1086" s="261"/>
      <c r="C1086" s="262"/>
      <c r="D1086" s="261"/>
      <c r="E1086" s="264"/>
      <c r="F1086" s="70"/>
      <c r="G1086" s="56"/>
      <c r="H1086" s="265"/>
      <c r="I1086" s="56"/>
      <c r="J1086" s="266"/>
      <c r="K1086" s="267"/>
      <c r="L1086" s="143"/>
      <c r="M1086" s="73"/>
      <c r="N1086" s="56"/>
      <c r="R1086" s="147"/>
    </row>
    <row r="1087" customFormat="false" ht="12.75" hidden="false" customHeight="false" outlineLevel="0" collapsed="false">
      <c r="A1087" s="260"/>
      <c r="B1087" s="261"/>
      <c r="C1087" s="262"/>
      <c r="D1087" s="261"/>
      <c r="E1087" s="264"/>
      <c r="F1087" s="70"/>
      <c r="G1087" s="56"/>
      <c r="H1087" s="265"/>
      <c r="I1087" s="56"/>
      <c r="J1087" s="266"/>
      <c r="K1087" s="267"/>
      <c r="L1087" s="143"/>
      <c r="M1087" s="73"/>
      <c r="N1087" s="56"/>
      <c r="R1087" s="147"/>
    </row>
    <row r="1088" customFormat="false" ht="12.75" hidden="false" customHeight="false" outlineLevel="0" collapsed="false">
      <c r="A1088" s="260"/>
      <c r="B1088" s="261"/>
      <c r="C1088" s="262"/>
      <c r="D1088" s="261"/>
      <c r="E1088" s="264"/>
      <c r="F1088" s="70"/>
      <c r="G1088" s="56"/>
      <c r="H1088" s="265"/>
      <c r="I1088" s="56"/>
      <c r="J1088" s="266"/>
      <c r="K1088" s="267"/>
      <c r="L1088" s="143"/>
      <c r="M1088" s="73"/>
      <c r="N1088" s="56"/>
      <c r="R1088" s="147"/>
    </row>
    <row r="1089" customFormat="false" ht="12.75" hidden="false" customHeight="false" outlineLevel="0" collapsed="false">
      <c r="A1089" s="260"/>
      <c r="B1089" s="261"/>
      <c r="C1089" s="262"/>
      <c r="D1089" s="261"/>
      <c r="E1089" s="264"/>
      <c r="F1089" s="70"/>
      <c r="G1089" s="56"/>
      <c r="H1089" s="265"/>
      <c r="I1089" s="56"/>
      <c r="J1089" s="266"/>
      <c r="K1089" s="267"/>
      <c r="L1089" s="143"/>
      <c r="M1089" s="73"/>
      <c r="N1089" s="56"/>
      <c r="R1089" s="147"/>
    </row>
    <row r="1090" customFormat="false" ht="12.75" hidden="false" customHeight="false" outlineLevel="0" collapsed="false">
      <c r="A1090" s="260"/>
      <c r="B1090" s="261"/>
      <c r="C1090" s="262"/>
      <c r="D1090" s="261"/>
      <c r="E1090" s="264"/>
      <c r="F1090" s="70"/>
      <c r="G1090" s="56"/>
      <c r="H1090" s="265"/>
      <c r="I1090" s="56"/>
      <c r="J1090" s="266"/>
      <c r="K1090" s="267"/>
      <c r="L1090" s="143"/>
      <c r="M1090" s="73"/>
      <c r="N1090" s="56"/>
      <c r="R1090" s="147"/>
    </row>
    <row r="1091" customFormat="false" ht="12.75" hidden="false" customHeight="false" outlineLevel="0" collapsed="false">
      <c r="A1091" s="260"/>
      <c r="B1091" s="261"/>
      <c r="C1091" s="262"/>
      <c r="D1091" s="261"/>
      <c r="E1091" s="264"/>
      <c r="F1091" s="70"/>
      <c r="G1091" s="56"/>
      <c r="H1091" s="265"/>
      <c r="I1091" s="56"/>
      <c r="J1091" s="266"/>
      <c r="K1091" s="267"/>
      <c r="L1091" s="143"/>
      <c r="M1091" s="73"/>
      <c r="N1091" s="56"/>
      <c r="R1091" s="147"/>
    </row>
    <row r="1092" customFormat="false" ht="12.75" hidden="false" customHeight="false" outlineLevel="0" collapsed="false">
      <c r="A1092" s="260"/>
      <c r="B1092" s="261"/>
      <c r="C1092" s="262"/>
      <c r="D1092" s="261"/>
      <c r="E1092" s="264"/>
      <c r="F1092" s="70"/>
      <c r="G1092" s="56"/>
      <c r="H1092" s="265"/>
      <c r="I1092" s="56"/>
      <c r="J1092" s="266"/>
      <c r="K1092" s="267"/>
      <c r="L1092" s="143"/>
      <c r="M1092" s="73"/>
      <c r="N1092" s="56"/>
      <c r="R1092" s="147"/>
    </row>
    <row r="1093" customFormat="false" ht="12.75" hidden="false" customHeight="false" outlineLevel="0" collapsed="false">
      <c r="A1093" s="260"/>
      <c r="B1093" s="261"/>
      <c r="C1093" s="262"/>
      <c r="D1093" s="261"/>
      <c r="E1093" s="264"/>
      <c r="F1093" s="70"/>
      <c r="G1093" s="56"/>
      <c r="H1093" s="265"/>
      <c r="I1093" s="56"/>
      <c r="J1093" s="266"/>
      <c r="K1093" s="267"/>
      <c r="L1093" s="143"/>
      <c r="M1093" s="73"/>
      <c r="N1093" s="56"/>
      <c r="R1093" s="147"/>
    </row>
    <row r="1094" customFormat="false" ht="12.75" hidden="false" customHeight="false" outlineLevel="0" collapsed="false">
      <c r="A1094" s="260"/>
      <c r="B1094" s="261"/>
      <c r="C1094" s="262"/>
      <c r="D1094" s="261"/>
      <c r="E1094" s="264"/>
      <c r="F1094" s="70"/>
      <c r="G1094" s="56"/>
      <c r="H1094" s="265"/>
      <c r="I1094" s="56"/>
      <c r="J1094" s="266"/>
      <c r="K1094" s="267"/>
      <c r="L1094" s="143"/>
      <c r="M1094" s="73"/>
      <c r="N1094" s="56"/>
      <c r="R1094" s="147"/>
    </row>
    <row r="1095" customFormat="false" ht="12.75" hidden="false" customHeight="false" outlineLevel="0" collapsed="false">
      <c r="A1095" s="260"/>
      <c r="B1095" s="261"/>
      <c r="C1095" s="262"/>
      <c r="D1095" s="261"/>
      <c r="E1095" s="264"/>
      <c r="F1095" s="70"/>
      <c r="G1095" s="56"/>
      <c r="H1095" s="265"/>
      <c r="I1095" s="56"/>
      <c r="J1095" s="266"/>
      <c r="K1095" s="267"/>
      <c r="L1095" s="143"/>
      <c r="M1095" s="73"/>
      <c r="N1095" s="56"/>
      <c r="R1095" s="147"/>
    </row>
    <row r="1096" customFormat="false" ht="12.75" hidden="false" customHeight="false" outlineLevel="0" collapsed="false">
      <c r="A1096" s="260"/>
      <c r="B1096" s="261"/>
      <c r="C1096" s="262"/>
      <c r="D1096" s="261"/>
      <c r="E1096" s="264"/>
      <c r="F1096" s="70"/>
      <c r="G1096" s="56"/>
      <c r="H1096" s="265"/>
      <c r="I1096" s="56"/>
      <c r="J1096" s="266"/>
      <c r="K1096" s="267"/>
      <c r="L1096" s="143"/>
      <c r="M1096" s="73"/>
      <c r="N1096" s="56"/>
      <c r="R1096" s="147"/>
    </row>
    <row r="1097" customFormat="false" ht="12.75" hidden="false" customHeight="false" outlineLevel="0" collapsed="false">
      <c r="A1097" s="260"/>
      <c r="B1097" s="261"/>
      <c r="C1097" s="262"/>
      <c r="D1097" s="261"/>
      <c r="E1097" s="264"/>
      <c r="F1097" s="70"/>
      <c r="G1097" s="56"/>
      <c r="H1097" s="265"/>
      <c r="I1097" s="56"/>
      <c r="J1097" s="266"/>
      <c r="K1097" s="267"/>
      <c r="L1097" s="143"/>
      <c r="M1097" s="73"/>
      <c r="N1097" s="56"/>
      <c r="R1097" s="147"/>
    </row>
    <row r="1098" customFormat="false" ht="12.75" hidden="false" customHeight="false" outlineLevel="0" collapsed="false">
      <c r="A1098" s="260"/>
      <c r="B1098" s="261"/>
      <c r="C1098" s="262"/>
      <c r="D1098" s="261"/>
      <c r="E1098" s="264"/>
      <c r="F1098" s="70"/>
      <c r="G1098" s="56"/>
      <c r="H1098" s="265"/>
      <c r="I1098" s="56"/>
      <c r="J1098" s="266"/>
      <c r="K1098" s="267"/>
      <c r="L1098" s="143"/>
      <c r="M1098" s="73"/>
      <c r="N1098" s="56"/>
      <c r="R1098" s="147"/>
    </row>
    <row r="1099" customFormat="false" ht="12.75" hidden="false" customHeight="false" outlineLevel="0" collapsed="false">
      <c r="A1099" s="260"/>
      <c r="B1099" s="261"/>
      <c r="C1099" s="262"/>
      <c r="D1099" s="261"/>
      <c r="E1099" s="264"/>
      <c r="F1099" s="70"/>
      <c r="G1099" s="56"/>
      <c r="H1099" s="265"/>
      <c r="I1099" s="56"/>
      <c r="J1099" s="266"/>
      <c r="K1099" s="267"/>
      <c r="L1099" s="143"/>
      <c r="M1099" s="73"/>
      <c r="N1099" s="56"/>
      <c r="R1099" s="147"/>
    </row>
    <row r="1100" customFormat="false" ht="12.75" hidden="false" customHeight="false" outlineLevel="0" collapsed="false">
      <c r="A1100" s="260"/>
      <c r="B1100" s="261"/>
      <c r="C1100" s="262"/>
      <c r="D1100" s="261"/>
      <c r="E1100" s="264"/>
      <c r="F1100" s="70"/>
      <c r="G1100" s="56"/>
      <c r="H1100" s="265"/>
      <c r="I1100" s="56"/>
      <c r="J1100" s="266"/>
      <c r="K1100" s="267"/>
      <c r="L1100" s="143"/>
      <c r="M1100" s="73"/>
      <c r="N1100" s="56"/>
    </row>
    <row r="1101" customFormat="false" ht="12.75" hidden="false" customHeight="false" outlineLevel="0" collapsed="false">
      <c r="A1101" s="260"/>
      <c r="B1101" s="261"/>
      <c r="C1101" s="262"/>
      <c r="D1101" s="261"/>
      <c r="E1101" s="264"/>
      <c r="F1101" s="70"/>
      <c r="G1101" s="56"/>
      <c r="H1101" s="265"/>
      <c r="I1101" s="56"/>
      <c r="J1101" s="266"/>
      <c r="K1101" s="267"/>
      <c r="L1101" s="143"/>
      <c r="M1101" s="73"/>
      <c r="N1101" s="56"/>
    </row>
    <row r="1102" customFormat="false" ht="12.75" hidden="false" customHeight="false" outlineLevel="0" collapsed="false">
      <c r="A1102" s="260"/>
      <c r="B1102" s="261"/>
      <c r="C1102" s="262"/>
      <c r="D1102" s="261"/>
      <c r="E1102" s="264"/>
      <c r="F1102" s="70"/>
      <c r="G1102" s="56"/>
      <c r="H1102" s="265"/>
      <c r="I1102" s="56"/>
      <c r="J1102" s="266"/>
      <c r="K1102" s="267"/>
      <c r="L1102" s="143"/>
      <c r="M1102" s="73"/>
      <c r="N1102" s="56"/>
    </row>
    <row r="1103" customFormat="false" ht="12.75" hidden="false" customHeight="false" outlineLevel="0" collapsed="false">
      <c r="A1103" s="260"/>
      <c r="B1103" s="261"/>
      <c r="C1103" s="262"/>
      <c r="D1103" s="261"/>
      <c r="E1103" s="264"/>
      <c r="F1103" s="70"/>
      <c r="G1103" s="56"/>
      <c r="H1103" s="265"/>
      <c r="I1103" s="56"/>
      <c r="J1103" s="266"/>
      <c r="K1103" s="267"/>
      <c r="L1103" s="143"/>
      <c r="M1103" s="73"/>
      <c r="N1103" s="56"/>
    </row>
    <row r="1104" customFormat="false" ht="12.75" hidden="false" customHeight="false" outlineLevel="0" collapsed="false">
      <c r="A1104" s="260"/>
      <c r="B1104" s="261"/>
      <c r="C1104" s="262"/>
      <c r="D1104" s="261"/>
      <c r="E1104" s="264"/>
      <c r="F1104" s="70"/>
      <c r="G1104" s="56"/>
      <c r="H1104" s="265"/>
      <c r="I1104" s="56"/>
      <c r="J1104" s="266"/>
      <c r="K1104" s="267"/>
      <c r="L1104" s="143"/>
      <c r="M1104" s="73"/>
      <c r="N1104" s="56"/>
    </row>
    <row r="1105" customFormat="false" ht="12.75" hidden="false" customHeight="false" outlineLevel="0" collapsed="false">
      <c r="A1105" s="260"/>
      <c r="B1105" s="261"/>
      <c r="C1105" s="262"/>
      <c r="D1105" s="261"/>
      <c r="E1105" s="264"/>
      <c r="F1105" s="70"/>
      <c r="G1105" s="56"/>
      <c r="H1105" s="265"/>
      <c r="I1105" s="56"/>
      <c r="J1105" s="266"/>
      <c r="K1105" s="267"/>
      <c r="L1105" s="143"/>
      <c r="M1105" s="73"/>
      <c r="N1105" s="56"/>
    </row>
    <row r="1106" customFormat="false" ht="12.75" hidden="false" customHeight="false" outlineLevel="0" collapsed="false">
      <c r="A1106" s="260"/>
      <c r="B1106" s="261"/>
      <c r="C1106" s="262"/>
      <c r="D1106" s="261"/>
      <c r="E1106" s="264"/>
      <c r="F1106" s="70"/>
      <c r="G1106" s="56"/>
      <c r="H1106" s="265"/>
      <c r="I1106" s="56"/>
      <c r="J1106" s="266"/>
      <c r="K1106" s="267"/>
      <c r="L1106" s="143"/>
      <c r="M1106" s="73"/>
      <c r="N1106" s="56"/>
    </row>
    <row r="1107" customFormat="false" ht="12.75" hidden="false" customHeight="false" outlineLevel="0" collapsed="false">
      <c r="A1107" s="260"/>
      <c r="B1107" s="261"/>
      <c r="C1107" s="262"/>
      <c r="D1107" s="261"/>
      <c r="E1107" s="264"/>
      <c r="F1107" s="70"/>
      <c r="G1107" s="56"/>
      <c r="H1107" s="265"/>
      <c r="I1107" s="56"/>
      <c r="J1107" s="266"/>
      <c r="K1107" s="267"/>
      <c r="L1107" s="143"/>
      <c r="M1107" s="73"/>
      <c r="N1107" s="56"/>
    </row>
    <row r="1108" customFormat="false" ht="12.75" hidden="false" customHeight="false" outlineLevel="0" collapsed="false">
      <c r="A1108" s="260"/>
      <c r="B1108" s="261"/>
      <c r="C1108" s="262"/>
      <c r="D1108" s="261"/>
      <c r="E1108" s="264"/>
      <c r="F1108" s="70"/>
      <c r="G1108" s="56"/>
      <c r="H1108" s="265"/>
      <c r="I1108" s="56"/>
      <c r="J1108" s="266"/>
      <c r="K1108" s="267"/>
      <c r="L1108" s="143"/>
      <c r="M1108" s="73"/>
      <c r="N1108" s="56"/>
    </row>
    <row r="1109" customFormat="false" ht="12.75" hidden="false" customHeight="false" outlineLevel="0" collapsed="false">
      <c r="A1109" s="260"/>
      <c r="B1109" s="261"/>
      <c r="C1109" s="262"/>
      <c r="D1109" s="261"/>
      <c r="E1109" s="264"/>
      <c r="F1109" s="70"/>
      <c r="G1109" s="56"/>
      <c r="H1109" s="265"/>
      <c r="I1109" s="56"/>
      <c r="J1109" s="266"/>
      <c r="K1109" s="267"/>
      <c r="L1109" s="143"/>
      <c r="M1109" s="73"/>
      <c r="N1109" s="56"/>
    </row>
    <row r="1110" customFormat="false" ht="12.75" hidden="false" customHeight="false" outlineLevel="0" collapsed="false">
      <c r="A1110" s="260"/>
      <c r="B1110" s="261"/>
      <c r="C1110" s="262"/>
      <c r="D1110" s="261"/>
      <c r="E1110" s="264"/>
      <c r="F1110" s="70"/>
      <c r="G1110" s="56"/>
      <c r="H1110" s="265"/>
      <c r="I1110" s="56"/>
      <c r="J1110" s="266"/>
      <c r="K1110" s="267"/>
      <c r="L1110" s="143"/>
      <c r="M1110" s="73"/>
      <c r="N1110" s="56"/>
    </row>
    <row r="1111" customFormat="false" ht="12.75" hidden="false" customHeight="false" outlineLevel="0" collapsed="false">
      <c r="A1111" s="260"/>
      <c r="B1111" s="261"/>
      <c r="C1111" s="262"/>
      <c r="D1111" s="261"/>
      <c r="E1111" s="264"/>
      <c r="F1111" s="70"/>
      <c r="G1111" s="56"/>
      <c r="H1111" s="265"/>
      <c r="I1111" s="56"/>
      <c r="J1111" s="266"/>
      <c r="K1111" s="267"/>
      <c r="L1111" s="143"/>
      <c r="M1111" s="73"/>
      <c r="N1111" s="56"/>
    </row>
    <row r="1112" customFormat="false" ht="12.75" hidden="false" customHeight="false" outlineLevel="0" collapsed="false">
      <c r="A1112" s="260"/>
      <c r="B1112" s="261"/>
      <c r="C1112" s="262"/>
      <c r="D1112" s="261"/>
      <c r="E1112" s="264"/>
      <c r="F1112" s="70"/>
      <c r="G1112" s="56"/>
      <c r="H1112" s="265"/>
      <c r="I1112" s="56"/>
      <c r="J1112" s="266"/>
      <c r="K1112" s="267"/>
      <c r="L1112" s="143"/>
      <c r="M1112" s="73"/>
      <c r="N1112" s="56"/>
    </row>
    <row r="1113" customFormat="false" ht="12.75" hidden="false" customHeight="false" outlineLevel="0" collapsed="false">
      <c r="A1113" s="260"/>
      <c r="B1113" s="261"/>
      <c r="C1113" s="262"/>
      <c r="D1113" s="261"/>
      <c r="E1113" s="264"/>
      <c r="F1113" s="70"/>
      <c r="G1113" s="56"/>
      <c r="H1113" s="265"/>
      <c r="I1113" s="56"/>
      <c r="J1113" s="266"/>
      <c r="K1113" s="267"/>
      <c r="L1113" s="143"/>
      <c r="M1113" s="73"/>
      <c r="N1113" s="56"/>
    </row>
    <row r="1114" customFormat="false" ht="12.75" hidden="false" customHeight="false" outlineLevel="0" collapsed="false">
      <c r="A1114" s="260"/>
      <c r="B1114" s="261"/>
      <c r="C1114" s="262"/>
      <c r="D1114" s="261"/>
      <c r="E1114" s="264"/>
      <c r="F1114" s="70"/>
      <c r="G1114" s="56"/>
      <c r="H1114" s="265"/>
      <c r="I1114" s="56"/>
      <c r="J1114" s="266"/>
      <c r="K1114" s="267"/>
      <c r="L1114" s="143"/>
      <c r="M1114" s="73"/>
      <c r="N1114" s="56"/>
    </row>
    <row r="1115" customFormat="false" ht="12.75" hidden="false" customHeight="false" outlineLevel="0" collapsed="false">
      <c r="A1115" s="260"/>
      <c r="B1115" s="261"/>
      <c r="C1115" s="262"/>
      <c r="D1115" s="261"/>
      <c r="E1115" s="264"/>
      <c r="F1115" s="70"/>
      <c r="G1115" s="56"/>
      <c r="H1115" s="265"/>
      <c r="I1115" s="56"/>
      <c r="J1115" s="266"/>
      <c r="K1115" s="267"/>
      <c r="L1115" s="143"/>
      <c r="M1115" s="73"/>
      <c r="N1115" s="56"/>
    </row>
    <row r="1116" customFormat="false" ht="12.75" hidden="false" customHeight="false" outlineLevel="0" collapsed="false">
      <c r="A1116" s="260"/>
      <c r="B1116" s="261"/>
      <c r="C1116" s="262"/>
      <c r="D1116" s="261"/>
      <c r="E1116" s="264"/>
      <c r="F1116" s="70"/>
      <c r="G1116" s="56"/>
      <c r="H1116" s="265"/>
      <c r="I1116" s="56"/>
      <c r="J1116" s="266"/>
      <c r="K1116" s="267"/>
      <c r="L1116" s="143"/>
      <c r="M1116" s="73"/>
      <c r="N1116" s="56"/>
    </row>
    <row r="1117" customFormat="false" ht="12.75" hidden="false" customHeight="false" outlineLevel="0" collapsed="false">
      <c r="A1117" s="260"/>
      <c r="B1117" s="261"/>
      <c r="C1117" s="262"/>
      <c r="D1117" s="261"/>
      <c r="E1117" s="264"/>
      <c r="F1117" s="70"/>
      <c r="G1117" s="56"/>
      <c r="H1117" s="265"/>
      <c r="I1117" s="56"/>
      <c r="J1117" s="266"/>
      <c r="K1117" s="267"/>
      <c r="L1117" s="143"/>
      <c r="M1117" s="73"/>
      <c r="N1117" s="56"/>
    </row>
    <row r="1118" customFormat="false" ht="12.75" hidden="false" customHeight="false" outlineLevel="0" collapsed="false">
      <c r="A1118" s="260"/>
      <c r="B1118" s="261"/>
      <c r="C1118" s="262"/>
      <c r="D1118" s="261"/>
      <c r="E1118" s="264"/>
      <c r="F1118" s="70"/>
      <c r="G1118" s="56"/>
      <c r="H1118" s="265"/>
      <c r="I1118" s="56"/>
      <c r="J1118" s="266"/>
      <c r="K1118" s="267"/>
      <c r="L1118" s="143"/>
      <c r="M1118" s="73"/>
      <c r="N1118" s="56"/>
    </row>
    <row r="1119" customFormat="false" ht="12.75" hidden="false" customHeight="false" outlineLevel="0" collapsed="false">
      <c r="A1119" s="260"/>
      <c r="B1119" s="261"/>
      <c r="C1119" s="262"/>
      <c r="D1119" s="261"/>
      <c r="E1119" s="264"/>
      <c r="F1119" s="70"/>
      <c r="G1119" s="56"/>
      <c r="H1119" s="265"/>
      <c r="I1119" s="56"/>
      <c r="J1119" s="266"/>
      <c r="K1119" s="267"/>
      <c r="L1119" s="143"/>
      <c r="M1119" s="73"/>
      <c r="N1119" s="56"/>
    </row>
    <row r="1120" customFormat="false" ht="12.75" hidden="false" customHeight="false" outlineLevel="0" collapsed="false">
      <c r="A1120" s="260"/>
      <c r="B1120" s="261"/>
      <c r="C1120" s="262"/>
      <c r="D1120" s="261"/>
      <c r="E1120" s="264"/>
      <c r="F1120" s="70"/>
      <c r="G1120" s="56"/>
      <c r="H1120" s="265"/>
      <c r="I1120" s="56"/>
      <c r="J1120" s="266"/>
      <c r="K1120" s="267"/>
      <c r="L1120" s="143"/>
      <c r="M1120" s="73"/>
      <c r="N1120" s="56"/>
    </row>
    <row r="1121" customFormat="false" ht="12.75" hidden="false" customHeight="false" outlineLevel="0" collapsed="false">
      <c r="A1121" s="260"/>
      <c r="B1121" s="261"/>
      <c r="C1121" s="262"/>
      <c r="D1121" s="261"/>
      <c r="E1121" s="264"/>
      <c r="F1121" s="70"/>
      <c r="G1121" s="56"/>
      <c r="H1121" s="265"/>
      <c r="I1121" s="56"/>
      <c r="J1121" s="266"/>
      <c r="K1121" s="267"/>
      <c r="L1121" s="143"/>
      <c r="M1121" s="73"/>
      <c r="N1121" s="56"/>
    </row>
    <row r="1122" customFormat="false" ht="12.75" hidden="false" customHeight="false" outlineLevel="0" collapsed="false">
      <c r="A1122" s="260"/>
      <c r="B1122" s="261"/>
      <c r="C1122" s="262"/>
      <c r="D1122" s="261"/>
      <c r="E1122" s="264"/>
      <c r="F1122" s="70"/>
      <c r="G1122" s="56"/>
      <c r="H1122" s="265"/>
      <c r="I1122" s="56"/>
      <c r="J1122" s="266"/>
      <c r="K1122" s="267"/>
      <c r="L1122" s="143"/>
      <c r="M1122" s="73"/>
      <c r="N1122" s="56"/>
    </row>
    <row r="1123" customFormat="false" ht="12.75" hidden="false" customHeight="false" outlineLevel="0" collapsed="false">
      <c r="A1123" s="260"/>
      <c r="B1123" s="261"/>
      <c r="C1123" s="262"/>
      <c r="D1123" s="261"/>
      <c r="E1123" s="264"/>
      <c r="F1123" s="70"/>
      <c r="G1123" s="56"/>
      <c r="H1123" s="265"/>
      <c r="I1123" s="56"/>
      <c r="J1123" s="266"/>
      <c r="K1123" s="267"/>
      <c r="L1123" s="143"/>
      <c r="M1123" s="73"/>
      <c r="N1123" s="56"/>
    </row>
    <row r="1124" customFormat="false" ht="12.75" hidden="false" customHeight="false" outlineLevel="0" collapsed="false">
      <c r="A1124" s="260"/>
      <c r="B1124" s="261"/>
      <c r="C1124" s="262"/>
      <c r="D1124" s="261"/>
      <c r="E1124" s="264"/>
      <c r="F1124" s="70"/>
      <c r="G1124" s="56"/>
      <c r="H1124" s="265"/>
      <c r="I1124" s="56"/>
      <c r="J1124" s="266"/>
      <c r="K1124" s="267"/>
      <c r="L1124" s="143"/>
      <c r="M1124" s="73"/>
      <c r="N1124" s="56"/>
    </row>
    <row r="1125" customFormat="false" ht="12.75" hidden="false" customHeight="false" outlineLevel="0" collapsed="false">
      <c r="A1125" s="260"/>
      <c r="B1125" s="261"/>
      <c r="C1125" s="262"/>
      <c r="D1125" s="261"/>
      <c r="E1125" s="264"/>
      <c r="F1125" s="70"/>
      <c r="G1125" s="56"/>
      <c r="H1125" s="265"/>
      <c r="I1125" s="56"/>
      <c r="J1125" s="266"/>
      <c r="K1125" s="267"/>
      <c r="L1125" s="143"/>
      <c r="M1125" s="73"/>
      <c r="N1125" s="56"/>
    </row>
    <row r="1126" customFormat="false" ht="12.75" hidden="false" customHeight="false" outlineLevel="0" collapsed="false">
      <c r="A1126" s="260"/>
      <c r="B1126" s="261"/>
      <c r="C1126" s="262"/>
      <c r="D1126" s="261"/>
      <c r="E1126" s="264"/>
      <c r="F1126" s="70"/>
      <c r="G1126" s="56"/>
      <c r="H1126" s="265"/>
      <c r="I1126" s="56"/>
      <c r="J1126" s="266"/>
      <c r="K1126" s="267"/>
      <c r="L1126" s="143"/>
      <c r="M1126" s="73"/>
      <c r="N1126" s="56"/>
    </row>
    <row r="1127" customFormat="false" ht="12.75" hidden="false" customHeight="false" outlineLevel="0" collapsed="false">
      <c r="A1127" s="260"/>
      <c r="B1127" s="261"/>
      <c r="C1127" s="262"/>
      <c r="D1127" s="261"/>
      <c r="E1127" s="264"/>
      <c r="F1127" s="70"/>
      <c r="G1127" s="56"/>
      <c r="H1127" s="265"/>
      <c r="I1127" s="56"/>
      <c r="J1127" s="266"/>
      <c r="K1127" s="267"/>
      <c r="L1127" s="143"/>
      <c r="M1127" s="73"/>
      <c r="N1127" s="56"/>
    </row>
    <row r="1128" customFormat="false" ht="12.75" hidden="false" customHeight="false" outlineLevel="0" collapsed="false">
      <c r="A1128" s="260"/>
      <c r="B1128" s="261"/>
      <c r="C1128" s="262"/>
      <c r="D1128" s="261"/>
      <c r="E1128" s="264"/>
      <c r="F1128" s="70"/>
      <c r="G1128" s="56"/>
      <c r="H1128" s="265"/>
      <c r="I1128" s="56"/>
      <c r="J1128" s="266"/>
      <c r="K1128" s="267"/>
      <c r="L1128" s="143"/>
      <c r="M1128" s="73"/>
      <c r="N1128" s="56"/>
    </row>
    <row r="1129" customFormat="false" ht="12.75" hidden="false" customHeight="false" outlineLevel="0" collapsed="false">
      <c r="A1129" s="260"/>
      <c r="B1129" s="261"/>
      <c r="C1129" s="262"/>
      <c r="D1129" s="261"/>
      <c r="E1129" s="264"/>
      <c r="F1129" s="70"/>
      <c r="G1129" s="56"/>
      <c r="H1129" s="265"/>
      <c r="I1129" s="56"/>
      <c r="J1129" s="266"/>
      <c r="K1129" s="267"/>
      <c r="L1129" s="143"/>
      <c r="M1129" s="73"/>
      <c r="N1129" s="56"/>
    </row>
    <row r="1130" customFormat="false" ht="12.75" hidden="false" customHeight="false" outlineLevel="0" collapsed="false">
      <c r="A1130" s="260"/>
      <c r="B1130" s="261"/>
      <c r="C1130" s="262"/>
      <c r="D1130" s="261"/>
      <c r="E1130" s="264"/>
      <c r="F1130" s="70"/>
      <c r="G1130" s="56"/>
      <c r="H1130" s="265"/>
      <c r="I1130" s="56"/>
      <c r="J1130" s="266"/>
      <c r="K1130" s="267"/>
      <c r="L1130" s="143"/>
      <c r="M1130" s="73"/>
      <c r="N1130" s="56"/>
    </row>
    <row r="1131" customFormat="false" ht="12.75" hidden="false" customHeight="false" outlineLevel="0" collapsed="false">
      <c r="A1131" s="260"/>
      <c r="B1131" s="261"/>
      <c r="C1131" s="262"/>
      <c r="D1131" s="261"/>
      <c r="E1131" s="264"/>
      <c r="F1131" s="70"/>
      <c r="G1131" s="56"/>
      <c r="H1131" s="265"/>
      <c r="I1131" s="56"/>
      <c r="J1131" s="266"/>
      <c r="K1131" s="267"/>
      <c r="L1131" s="143"/>
      <c r="M1131" s="73"/>
      <c r="N1131" s="56"/>
    </row>
    <row r="1132" customFormat="false" ht="12.75" hidden="false" customHeight="false" outlineLevel="0" collapsed="false">
      <c r="A1132" s="260"/>
      <c r="B1132" s="261"/>
      <c r="C1132" s="262"/>
      <c r="D1132" s="261"/>
      <c r="E1132" s="264"/>
      <c r="F1132" s="70"/>
      <c r="G1132" s="56"/>
      <c r="H1132" s="265"/>
      <c r="I1132" s="56"/>
      <c r="J1132" s="266"/>
      <c r="K1132" s="267"/>
      <c r="L1132" s="143"/>
      <c r="M1132" s="73"/>
      <c r="N1132" s="56"/>
    </row>
    <row r="1133" customFormat="false" ht="12.75" hidden="false" customHeight="false" outlineLevel="0" collapsed="false">
      <c r="A1133" s="260"/>
      <c r="B1133" s="261"/>
      <c r="C1133" s="262"/>
      <c r="D1133" s="261"/>
      <c r="E1133" s="264"/>
      <c r="F1133" s="70"/>
      <c r="G1133" s="56"/>
      <c r="H1133" s="265"/>
      <c r="I1133" s="56"/>
      <c r="J1133" s="266"/>
      <c r="K1133" s="267"/>
      <c r="L1133" s="143"/>
      <c r="M1133" s="73"/>
      <c r="N1133" s="56"/>
    </row>
    <row r="1134" customFormat="false" ht="12.75" hidden="false" customHeight="false" outlineLevel="0" collapsed="false">
      <c r="A1134" s="260"/>
      <c r="B1134" s="261"/>
      <c r="C1134" s="262"/>
      <c r="D1134" s="261"/>
      <c r="E1134" s="264"/>
      <c r="F1134" s="70"/>
      <c r="G1134" s="56"/>
      <c r="H1134" s="265"/>
      <c r="I1134" s="56"/>
      <c r="J1134" s="266"/>
      <c r="K1134" s="267"/>
      <c r="L1134" s="143"/>
      <c r="M1134" s="73"/>
      <c r="N1134" s="56"/>
    </row>
    <row r="1135" customFormat="false" ht="12.75" hidden="false" customHeight="false" outlineLevel="0" collapsed="false">
      <c r="A1135" s="260"/>
      <c r="B1135" s="261"/>
      <c r="C1135" s="262"/>
      <c r="D1135" s="261"/>
      <c r="E1135" s="264"/>
      <c r="F1135" s="70"/>
      <c r="G1135" s="56"/>
      <c r="H1135" s="265"/>
      <c r="I1135" s="56"/>
      <c r="J1135" s="266"/>
      <c r="K1135" s="267"/>
      <c r="L1135" s="143"/>
      <c r="M1135" s="73"/>
      <c r="N1135" s="56"/>
    </row>
    <row r="1136" customFormat="false" ht="12.75" hidden="false" customHeight="false" outlineLevel="0" collapsed="false">
      <c r="A1136" s="260"/>
      <c r="B1136" s="261"/>
      <c r="C1136" s="262"/>
      <c r="D1136" s="261"/>
      <c r="E1136" s="264"/>
      <c r="F1136" s="70"/>
      <c r="G1136" s="56"/>
      <c r="H1136" s="265"/>
      <c r="I1136" s="56"/>
      <c r="J1136" s="266"/>
      <c r="K1136" s="267"/>
      <c r="L1136" s="143"/>
      <c r="M1136" s="73"/>
      <c r="N1136" s="56"/>
    </row>
    <row r="1137" customFormat="false" ht="12.75" hidden="false" customHeight="false" outlineLevel="0" collapsed="false">
      <c r="A1137" s="260"/>
      <c r="B1137" s="261"/>
      <c r="C1137" s="262"/>
      <c r="D1137" s="261"/>
      <c r="E1137" s="264"/>
      <c r="F1137" s="70"/>
      <c r="G1137" s="56"/>
      <c r="H1137" s="265"/>
      <c r="I1137" s="56"/>
      <c r="J1137" s="266"/>
      <c r="K1137" s="267"/>
      <c r="L1137" s="143"/>
      <c r="M1137" s="73"/>
      <c r="N1137" s="56"/>
    </row>
    <row r="1138" customFormat="false" ht="12.75" hidden="false" customHeight="false" outlineLevel="0" collapsed="false">
      <c r="A1138" s="260"/>
      <c r="B1138" s="261"/>
      <c r="C1138" s="262"/>
      <c r="D1138" s="261"/>
      <c r="E1138" s="264"/>
      <c r="F1138" s="70"/>
      <c r="G1138" s="56"/>
      <c r="H1138" s="265"/>
      <c r="I1138" s="56"/>
      <c r="J1138" s="266"/>
      <c r="K1138" s="267"/>
      <c r="L1138" s="143"/>
      <c r="M1138" s="73"/>
      <c r="N1138" s="56"/>
    </row>
    <row r="1139" customFormat="false" ht="12.75" hidden="false" customHeight="false" outlineLevel="0" collapsed="false">
      <c r="A1139" s="260"/>
      <c r="B1139" s="261"/>
      <c r="C1139" s="262"/>
      <c r="D1139" s="261"/>
      <c r="E1139" s="264"/>
      <c r="F1139" s="70"/>
      <c r="G1139" s="56"/>
      <c r="H1139" s="265"/>
      <c r="I1139" s="56"/>
      <c r="J1139" s="266"/>
      <c r="K1139" s="267"/>
      <c r="L1139" s="143"/>
      <c r="M1139" s="73"/>
      <c r="N1139" s="56"/>
    </row>
    <row r="1140" customFormat="false" ht="12.75" hidden="false" customHeight="false" outlineLevel="0" collapsed="false">
      <c r="A1140" s="260"/>
      <c r="B1140" s="261"/>
      <c r="C1140" s="262"/>
      <c r="D1140" s="261"/>
      <c r="E1140" s="264"/>
      <c r="F1140" s="70"/>
      <c r="G1140" s="56"/>
      <c r="H1140" s="265"/>
      <c r="I1140" s="56"/>
      <c r="J1140" s="266"/>
      <c r="K1140" s="267"/>
      <c r="L1140" s="143"/>
      <c r="M1140" s="73"/>
      <c r="N1140" s="56"/>
    </row>
    <row r="1141" customFormat="false" ht="12.75" hidden="false" customHeight="false" outlineLevel="0" collapsed="false">
      <c r="A1141" s="260"/>
      <c r="B1141" s="261"/>
      <c r="C1141" s="262"/>
      <c r="D1141" s="261"/>
      <c r="E1141" s="264"/>
      <c r="F1141" s="70"/>
      <c r="G1141" s="56"/>
      <c r="H1141" s="265"/>
      <c r="I1141" s="56"/>
      <c r="J1141" s="266"/>
      <c r="K1141" s="267"/>
      <c r="L1141" s="143"/>
      <c r="M1141" s="73"/>
      <c r="N1141" s="56"/>
    </row>
    <row r="1142" customFormat="false" ht="12.75" hidden="false" customHeight="false" outlineLevel="0" collapsed="false">
      <c r="A1142" s="260"/>
      <c r="B1142" s="261"/>
      <c r="C1142" s="262"/>
      <c r="D1142" s="261"/>
      <c r="E1142" s="264"/>
      <c r="F1142" s="70"/>
      <c r="G1142" s="56"/>
      <c r="H1142" s="265"/>
      <c r="I1142" s="56"/>
      <c r="J1142" s="266"/>
      <c r="K1142" s="267"/>
      <c r="L1142" s="143"/>
      <c r="M1142" s="73"/>
      <c r="N1142" s="56"/>
    </row>
    <row r="1143" customFormat="false" ht="12.75" hidden="false" customHeight="false" outlineLevel="0" collapsed="false">
      <c r="A1143" s="260"/>
      <c r="B1143" s="261"/>
      <c r="C1143" s="262"/>
      <c r="D1143" s="261"/>
      <c r="E1143" s="264"/>
      <c r="F1143" s="70"/>
      <c r="G1143" s="56"/>
      <c r="H1143" s="265"/>
      <c r="I1143" s="56"/>
      <c r="J1143" s="266"/>
      <c r="K1143" s="267"/>
      <c r="L1143" s="143"/>
      <c r="M1143" s="73"/>
      <c r="N1143" s="56"/>
    </row>
    <row r="1144" customFormat="false" ht="12.75" hidden="false" customHeight="false" outlineLevel="0" collapsed="false">
      <c r="A1144" s="260"/>
      <c r="B1144" s="261"/>
      <c r="C1144" s="262"/>
      <c r="D1144" s="261"/>
      <c r="E1144" s="264"/>
      <c r="F1144" s="70"/>
      <c r="G1144" s="56"/>
      <c r="H1144" s="265"/>
      <c r="I1144" s="56"/>
      <c r="J1144" s="266"/>
      <c r="K1144" s="267"/>
      <c r="L1144" s="143"/>
      <c r="M1144" s="73"/>
      <c r="N1144" s="56"/>
    </row>
    <row r="1145" customFormat="false" ht="12.75" hidden="false" customHeight="false" outlineLevel="0" collapsed="false">
      <c r="A1145" s="260"/>
      <c r="B1145" s="261"/>
      <c r="C1145" s="262"/>
      <c r="D1145" s="261"/>
      <c r="E1145" s="264"/>
      <c r="F1145" s="70"/>
      <c r="G1145" s="56"/>
      <c r="H1145" s="265"/>
      <c r="I1145" s="56"/>
      <c r="J1145" s="266"/>
      <c r="K1145" s="267"/>
      <c r="L1145" s="143"/>
      <c r="M1145" s="73"/>
      <c r="N1145" s="56"/>
    </row>
    <row r="1146" customFormat="false" ht="12.75" hidden="false" customHeight="false" outlineLevel="0" collapsed="false">
      <c r="A1146" s="260"/>
      <c r="B1146" s="261"/>
      <c r="C1146" s="262"/>
      <c r="D1146" s="261"/>
      <c r="E1146" s="264"/>
      <c r="F1146" s="70"/>
      <c r="G1146" s="56"/>
      <c r="H1146" s="265"/>
      <c r="I1146" s="56"/>
      <c r="J1146" s="266"/>
      <c r="K1146" s="267"/>
      <c r="L1146" s="143"/>
      <c r="M1146" s="73"/>
      <c r="N1146" s="56"/>
    </row>
    <row r="1147" customFormat="false" ht="12.75" hidden="false" customHeight="false" outlineLevel="0" collapsed="false">
      <c r="A1147" s="260"/>
      <c r="B1147" s="261"/>
      <c r="C1147" s="262"/>
      <c r="D1147" s="261"/>
      <c r="E1147" s="264"/>
      <c r="F1147" s="70"/>
      <c r="G1147" s="56"/>
      <c r="H1147" s="265"/>
      <c r="I1147" s="56"/>
      <c r="J1147" s="266"/>
      <c r="K1147" s="267"/>
      <c r="L1147" s="143"/>
      <c r="M1147" s="73"/>
      <c r="N1147" s="56"/>
    </row>
    <row r="1148" customFormat="false" ht="12.75" hidden="false" customHeight="false" outlineLevel="0" collapsed="false">
      <c r="A1148" s="260"/>
      <c r="B1148" s="261"/>
      <c r="C1148" s="262"/>
      <c r="D1148" s="261"/>
      <c r="E1148" s="264"/>
      <c r="F1148" s="70"/>
      <c r="G1148" s="56"/>
      <c r="H1148" s="265"/>
      <c r="I1148" s="56"/>
      <c r="J1148" s="266"/>
      <c r="K1148" s="267"/>
      <c r="L1148" s="143"/>
      <c r="M1148" s="73"/>
      <c r="N1148" s="56"/>
    </row>
    <row r="1149" customFormat="false" ht="12.75" hidden="false" customHeight="false" outlineLevel="0" collapsed="false">
      <c r="A1149" s="260"/>
      <c r="B1149" s="261"/>
      <c r="C1149" s="262"/>
      <c r="D1149" s="261"/>
      <c r="E1149" s="264"/>
      <c r="F1149" s="70"/>
      <c r="G1149" s="56"/>
      <c r="H1149" s="265"/>
      <c r="I1149" s="56"/>
      <c r="J1149" s="266"/>
      <c r="K1149" s="267"/>
      <c r="L1149" s="143"/>
      <c r="M1149" s="73"/>
      <c r="N1149" s="56"/>
    </row>
    <row r="1150" customFormat="false" ht="12.75" hidden="false" customHeight="false" outlineLevel="0" collapsed="false">
      <c r="A1150" s="260"/>
      <c r="B1150" s="261"/>
      <c r="C1150" s="262"/>
      <c r="D1150" s="261"/>
      <c r="E1150" s="264"/>
      <c r="F1150" s="70"/>
      <c r="G1150" s="56"/>
      <c r="H1150" s="265"/>
      <c r="I1150" s="56"/>
      <c r="J1150" s="266"/>
      <c r="K1150" s="267"/>
      <c r="L1150" s="143"/>
      <c r="M1150" s="73"/>
      <c r="N1150" s="56"/>
    </row>
    <row r="1151" customFormat="false" ht="12.75" hidden="false" customHeight="false" outlineLevel="0" collapsed="false">
      <c r="A1151" s="260"/>
      <c r="B1151" s="261"/>
      <c r="C1151" s="262"/>
      <c r="D1151" s="261"/>
      <c r="E1151" s="264"/>
      <c r="F1151" s="70"/>
      <c r="G1151" s="56"/>
      <c r="H1151" s="265"/>
      <c r="I1151" s="56"/>
      <c r="J1151" s="266"/>
      <c r="K1151" s="267"/>
      <c r="L1151" s="143"/>
      <c r="M1151" s="73"/>
      <c r="N1151" s="56"/>
    </row>
    <row r="1152" customFormat="false" ht="12.75" hidden="false" customHeight="false" outlineLevel="0" collapsed="false">
      <c r="A1152" s="260"/>
      <c r="B1152" s="261"/>
      <c r="C1152" s="262"/>
      <c r="D1152" s="261"/>
      <c r="E1152" s="264"/>
      <c r="F1152" s="70"/>
      <c r="G1152" s="56"/>
      <c r="H1152" s="265"/>
      <c r="I1152" s="56"/>
      <c r="J1152" s="266"/>
      <c r="K1152" s="267"/>
      <c r="L1152" s="143"/>
      <c r="M1152" s="73"/>
      <c r="N1152" s="56"/>
    </row>
    <row r="1153" customFormat="false" ht="12.75" hidden="false" customHeight="false" outlineLevel="0" collapsed="false">
      <c r="A1153" s="260"/>
      <c r="B1153" s="261"/>
      <c r="C1153" s="262"/>
      <c r="D1153" s="261"/>
      <c r="E1153" s="264"/>
      <c r="F1153" s="70"/>
      <c r="G1153" s="56"/>
      <c r="H1153" s="265"/>
      <c r="I1153" s="56"/>
      <c r="J1153" s="266"/>
      <c r="K1153" s="267"/>
      <c r="L1153" s="143"/>
      <c r="M1153" s="73"/>
      <c r="N1153" s="56"/>
    </row>
    <row r="1154" customFormat="false" ht="12.75" hidden="false" customHeight="false" outlineLevel="0" collapsed="false">
      <c r="A1154" s="260"/>
      <c r="B1154" s="261"/>
      <c r="C1154" s="262"/>
      <c r="D1154" s="261"/>
      <c r="E1154" s="264"/>
      <c r="F1154" s="70"/>
      <c r="G1154" s="56"/>
      <c r="H1154" s="265"/>
      <c r="I1154" s="56"/>
      <c r="J1154" s="266"/>
      <c r="K1154" s="267"/>
      <c r="L1154" s="143"/>
      <c r="M1154" s="73"/>
      <c r="N1154" s="56"/>
    </row>
    <row r="1155" customFormat="false" ht="12.75" hidden="false" customHeight="false" outlineLevel="0" collapsed="false">
      <c r="A1155" s="260"/>
      <c r="B1155" s="261"/>
      <c r="C1155" s="262"/>
      <c r="D1155" s="261"/>
      <c r="E1155" s="264"/>
      <c r="F1155" s="70"/>
      <c r="G1155" s="56"/>
      <c r="H1155" s="265"/>
      <c r="I1155" s="56"/>
      <c r="J1155" s="266"/>
      <c r="K1155" s="267"/>
      <c r="L1155" s="143"/>
      <c r="M1155" s="73"/>
      <c r="N1155" s="56"/>
    </row>
    <row r="1156" customFormat="false" ht="12.75" hidden="false" customHeight="false" outlineLevel="0" collapsed="false">
      <c r="A1156" s="260"/>
      <c r="B1156" s="261"/>
      <c r="C1156" s="262"/>
      <c r="D1156" s="261"/>
      <c r="E1156" s="264"/>
      <c r="F1156" s="70"/>
      <c r="G1156" s="56"/>
      <c r="H1156" s="265"/>
      <c r="I1156" s="56"/>
      <c r="J1156" s="266"/>
      <c r="K1156" s="267"/>
      <c r="L1156" s="143"/>
      <c r="M1156" s="73"/>
      <c r="N1156" s="56"/>
    </row>
    <row r="1157" customFormat="false" ht="12.75" hidden="false" customHeight="false" outlineLevel="0" collapsed="false">
      <c r="A1157" s="260"/>
      <c r="B1157" s="261"/>
      <c r="C1157" s="262"/>
      <c r="D1157" s="261"/>
      <c r="E1157" s="264"/>
      <c r="F1157" s="70"/>
      <c r="G1157" s="56"/>
      <c r="H1157" s="265"/>
      <c r="I1157" s="56"/>
      <c r="J1157" s="266"/>
      <c r="K1157" s="267"/>
      <c r="L1157" s="143"/>
      <c r="M1157" s="73"/>
      <c r="N1157" s="56"/>
    </row>
    <row r="1158" customFormat="false" ht="12.75" hidden="false" customHeight="false" outlineLevel="0" collapsed="false">
      <c r="A1158" s="260"/>
      <c r="B1158" s="261"/>
      <c r="C1158" s="262"/>
      <c r="D1158" s="261"/>
      <c r="E1158" s="264"/>
      <c r="F1158" s="70"/>
      <c r="G1158" s="56"/>
      <c r="H1158" s="265"/>
      <c r="I1158" s="56"/>
      <c r="J1158" s="266"/>
      <c r="K1158" s="267"/>
      <c r="L1158" s="143"/>
      <c r="M1158" s="73"/>
      <c r="N1158" s="56"/>
    </row>
    <row r="1159" customFormat="false" ht="12.75" hidden="false" customHeight="false" outlineLevel="0" collapsed="false">
      <c r="A1159" s="260"/>
      <c r="B1159" s="261"/>
      <c r="C1159" s="262"/>
      <c r="D1159" s="261"/>
      <c r="E1159" s="264"/>
      <c r="F1159" s="70"/>
      <c r="G1159" s="56"/>
      <c r="H1159" s="265"/>
      <c r="I1159" s="56"/>
      <c r="J1159" s="266"/>
      <c r="K1159" s="267"/>
      <c r="L1159" s="143"/>
      <c r="M1159" s="73"/>
      <c r="N1159" s="56"/>
    </row>
    <row r="1160" customFormat="false" ht="12.75" hidden="false" customHeight="false" outlineLevel="0" collapsed="false">
      <c r="A1160" s="260"/>
      <c r="B1160" s="261"/>
      <c r="C1160" s="262"/>
      <c r="D1160" s="261"/>
      <c r="E1160" s="264"/>
      <c r="F1160" s="70"/>
      <c r="G1160" s="56"/>
      <c r="H1160" s="265"/>
      <c r="I1160" s="56"/>
      <c r="J1160" s="266"/>
      <c r="K1160" s="267"/>
      <c r="L1160" s="143"/>
      <c r="M1160" s="73"/>
      <c r="N1160" s="56"/>
    </row>
    <row r="1161" customFormat="false" ht="12.75" hidden="false" customHeight="false" outlineLevel="0" collapsed="false">
      <c r="A1161" s="260"/>
      <c r="B1161" s="261"/>
      <c r="C1161" s="262"/>
      <c r="D1161" s="261"/>
      <c r="E1161" s="264"/>
      <c r="F1161" s="70"/>
      <c r="G1161" s="56"/>
      <c r="H1161" s="265"/>
      <c r="I1161" s="56"/>
      <c r="J1161" s="266"/>
      <c r="K1161" s="267"/>
      <c r="L1161" s="143"/>
      <c r="M1161" s="73"/>
      <c r="N1161" s="56"/>
    </row>
    <row r="1162" customFormat="false" ht="12.75" hidden="false" customHeight="false" outlineLevel="0" collapsed="false">
      <c r="A1162" s="260"/>
      <c r="B1162" s="261"/>
      <c r="C1162" s="262"/>
      <c r="D1162" s="261"/>
      <c r="E1162" s="264"/>
      <c r="F1162" s="70"/>
      <c r="G1162" s="56"/>
      <c r="H1162" s="265"/>
      <c r="I1162" s="56"/>
      <c r="J1162" s="266"/>
      <c r="K1162" s="267"/>
      <c r="L1162" s="143"/>
      <c r="M1162" s="73"/>
      <c r="N1162" s="56"/>
    </row>
    <row r="1163" customFormat="false" ht="12.75" hidden="false" customHeight="false" outlineLevel="0" collapsed="false">
      <c r="A1163" s="260"/>
      <c r="B1163" s="261"/>
      <c r="C1163" s="262"/>
      <c r="D1163" s="261"/>
      <c r="E1163" s="264"/>
      <c r="F1163" s="70"/>
      <c r="G1163" s="56"/>
      <c r="H1163" s="265"/>
      <c r="I1163" s="56"/>
      <c r="J1163" s="266"/>
      <c r="K1163" s="267"/>
      <c r="L1163" s="143"/>
      <c r="M1163" s="73"/>
      <c r="N1163" s="56"/>
    </row>
    <row r="1164" customFormat="false" ht="12.75" hidden="false" customHeight="false" outlineLevel="0" collapsed="false">
      <c r="A1164" s="260"/>
      <c r="B1164" s="261"/>
      <c r="C1164" s="262"/>
      <c r="D1164" s="261"/>
      <c r="E1164" s="264"/>
      <c r="F1164" s="70"/>
      <c r="G1164" s="56"/>
      <c r="H1164" s="265"/>
      <c r="I1164" s="56"/>
      <c r="J1164" s="266"/>
      <c r="K1164" s="267"/>
      <c r="L1164" s="143"/>
      <c r="M1164" s="73"/>
      <c r="N1164" s="56"/>
    </row>
    <row r="1165" customFormat="false" ht="12.75" hidden="false" customHeight="false" outlineLevel="0" collapsed="false">
      <c r="A1165" s="260"/>
      <c r="B1165" s="261"/>
      <c r="C1165" s="262"/>
      <c r="D1165" s="261"/>
      <c r="E1165" s="264"/>
      <c r="F1165" s="70"/>
      <c r="G1165" s="56"/>
      <c r="H1165" s="265"/>
      <c r="I1165" s="56"/>
      <c r="J1165" s="266"/>
      <c r="K1165" s="267"/>
      <c r="L1165" s="143"/>
      <c r="M1165" s="73"/>
      <c r="N1165" s="56"/>
    </row>
    <row r="1166" customFormat="false" ht="12.75" hidden="false" customHeight="false" outlineLevel="0" collapsed="false">
      <c r="A1166" s="260"/>
      <c r="B1166" s="261"/>
      <c r="C1166" s="262"/>
      <c r="D1166" s="261"/>
      <c r="E1166" s="264"/>
      <c r="F1166" s="70"/>
      <c r="G1166" s="56"/>
      <c r="H1166" s="265"/>
      <c r="I1166" s="56"/>
      <c r="J1166" s="266"/>
      <c r="K1166" s="267"/>
      <c r="L1166" s="143"/>
      <c r="M1166" s="73"/>
      <c r="N1166" s="56"/>
    </row>
    <row r="1167" customFormat="false" ht="12.75" hidden="false" customHeight="false" outlineLevel="0" collapsed="false">
      <c r="A1167" s="260"/>
      <c r="B1167" s="261"/>
      <c r="C1167" s="262"/>
      <c r="D1167" s="261"/>
      <c r="E1167" s="264"/>
      <c r="F1167" s="70"/>
      <c r="G1167" s="56"/>
      <c r="H1167" s="265"/>
      <c r="I1167" s="56"/>
      <c r="J1167" s="266"/>
      <c r="K1167" s="267"/>
      <c r="L1167" s="143"/>
      <c r="M1167" s="73"/>
      <c r="N1167" s="56"/>
    </row>
    <row r="1168" customFormat="false" ht="12.75" hidden="false" customHeight="false" outlineLevel="0" collapsed="false">
      <c r="A1168" s="260"/>
      <c r="B1168" s="261"/>
      <c r="C1168" s="262"/>
      <c r="D1168" s="261"/>
      <c r="E1168" s="264"/>
      <c r="F1168" s="70"/>
      <c r="G1168" s="56"/>
      <c r="H1168" s="265"/>
      <c r="I1168" s="56"/>
      <c r="J1168" s="266"/>
      <c r="K1168" s="267"/>
      <c r="L1168" s="143"/>
      <c r="M1168" s="73"/>
      <c r="N1168" s="56"/>
    </row>
    <row r="1169" customFormat="false" ht="12.75" hidden="false" customHeight="false" outlineLevel="0" collapsed="false">
      <c r="A1169" s="260"/>
      <c r="B1169" s="261"/>
      <c r="C1169" s="262"/>
      <c r="D1169" s="261"/>
      <c r="E1169" s="264"/>
      <c r="F1169" s="70"/>
      <c r="G1169" s="56"/>
      <c r="H1169" s="265"/>
      <c r="I1169" s="56"/>
      <c r="J1169" s="266"/>
      <c r="K1169" s="267"/>
      <c r="L1169" s="143"/>
      <c r="M1169" s="73"/>
      <c r="N1169" s="56"/>
    </row>
    <row r="1170" customFormat="false" ht="12.75" hidden="false" customHeight="false" outlineLevel="0" collapsed="false">
      <c r="A1170" s="260"/>
      <c r="B1170" s="261"/>
      <c r="C1170" s="262"/>
      <c r="D1170" s="261"/>
      <c r="E1170" s="264"/>
      <c r="F1170" s="70"/>
      <c r="G1170" s="56"/>
      <c r="H1170" s="265"/>
      <c r="I1170" s="56"/>
      <c r="J1170" s="266"/>
      <c r="K1170" s="267"/>
      <c r="L1170" s="143"/>
      <c r="M1170" s="73"/>
      <c r="N1170" s="56"/>
    </row>
    <row r="1171" customFormat="false" ht="12.75" hidden="false" customHeight="false" outlineLevel="0" collapsed="false">
      <c r="A1171" s="260"/>
      <c r="B1171" s="261"/>
      <c r="C1171" s="262"/>
      <c r="D1171" s="261"/>
      <c r="E1171" s="264"/>
      <c r="F1171" s="70"/>
      <c r="G1171" s="56"/>
      <c r="H1171" s="265"/>
      <c r="I1171" s="56"/>
      <c r="J1171" s="266"/>
      <c r="K1171" s="267"/>
      <c r="L1171" s="143"/>
      <c r="M1171" s="73"/>
      <c r="N1171" s="56"/>
    </row>
    <row r="1172" customFormat="false" ht="12.75" hidden="false" customHeight="false" outlineLevel="0" collapsed="false">
      <c r="A1172" s="260"/>
      <c r="B1172" s="261"/>
      <c r="C1172" s="262"/>
      <c r="D1172" s="261"/>
      <c r="E1172" s="264"/>
      <c r="F1172" s="70"/>
      <c r="G1172" s="56"/>
      <c r="H1172" s="265"/>
      <c r="I1172" s="56"/>
      <c r="J1172" s="266"/>
      <c r="K1172" s="267"/>
      <c r="L1172" s="143"/>
      <c r="M1172" s="73"/>
      <c r="N1172" s="56"/>
    </row>
    <row r="1173" customFormat="false" ht="12.75" hidden="false" customHeight="false" outlineLevel="0" collapsed="false">
      <c r="A1173" s="260"/>
      <c r="B1173" s="261"/>
      <c r="C1173" s="262"/>
      <c r="D1173" s="261"/>
      <c r="E1173" s="264"/>
      <c r="F1173" s="70"/>
      <c r="G1173" s="56"/>
      <c r="H1173" s="265"/>
      <c r="I1173" s="56"/>
      <c r="J1173" s="266"/>
      <c r="K1173" s="267"/>
      <c r="L1173" s="143"/>
      <c r="M1173" s="73"/>
      <c r="N1173" s="56"/>
    </row>
    <row r="1174" customFormat="false" ht="12.75" hidden="false" customHeight="false" outlineLevel="0" collapsed="false">
      <c r="A1174" s="260"/>
      <c r="B1174" s="261"/>
      <c r="C1174" s="262"/>
      <c r="D1174" s="261"/>
      <c r="E1174" s="264"/>
      <c r="F1174" s="70"/>
      <c r="G1174" s="56"/>
      <c r="H1174" s="265"/>
      <c r="I1174" s="56"/>
      <c r="J1174" s="266"/>
      <c r="K1174" s="267"/>
      <c r="L1174" s="143"/>
      <c r="M1174" s="73"/>
      <c r="N1174" s="56"/>
    </row>
    <row r="1175" customFormat="false" ht="12.75" hidden="false" customHeight="false" outlineLevel="0" collapsed="false">
      <c r="A1175" s="260"/>
      <c r="B1175" s="261"/>
      <c r="C1175" s="262"/>
      <c r="D1175" s="261"/>
      <c r="E1175" s="264"/>
      <c r="F1175" s="70"/>
      <c r="G1175" s="56"/>
      <c r="H1175" s="265"/>
      <c r="I1175" s="56"/>
      <c r="J1175" s="266"/>
      <c r="K1175" s="267"/>
      <c r="L1175" s="143"/>
      <c r="M1175" s="73"/>
      <c r="N1175" s="56"/>
    </row>
    <row r="1176" customFormat="false" ht="12.75" hidden="false" customHeight="false" outlineLevel="0" collapsed="false">
      <c r="A1176" s="260"/>
      <c r="B1176" s="261"/>
      <c r="C1176" s="262"/>
      <c r="D1176" s="261"/>
      <c r="E1176" s="264"/>
      <c r="F1176" s="70"/>
      <c r="G1176" s="56"/>
      <c r="H1176" s="265"/>
      <c r="I1176" s="56"/>
      <c r="J1176" s="266"/>
      <c r="K1176" s="267"/>
      <c r="L1176" s="143"/>
      <c r="M1176" s="73"/>
      <c r="N1176" s="56"/>
    </row>
    <row r="1177" customFormat="false" ht="12.75" hidden="false" customHeight="false" outlineLevel="0" collapsed="false">
      <c r="A1177" s="260"/>
      <c r="B1177" s="261"/>
      <c r="C1177" s="262"/>
      <c r="D1177" s="261"/>
      <c r="E1177" s="264"/>
      <c r="F1177" s="70"/>
      <c r="G1177" s="56"/>
      <c r="H1177" s="265"/>
      <c r="I1177" s="56"/>
      <c r="J1177" s="266"/>
      <c r="K1177" s="267"/>
      <c r="L1177" s="143"/>
      <c r="M1177" s="73"/>
      <c r="N1177" s="56"/>
    </row>
    <row r="1178" customFormat="false" ht="12.75" hidden="false" customHeight="false" outlineLevel="0" collapsed="false">
      <c r="A1178" s="260"/>
      <c r="B1178" s="261"/>
      <c r="C1178" s="262"/>
      <c r="D1178" s="261"/>
      <c r="E1178" s="264"/>
      <c r="F1178" s="70"/>
      <c r="G1178" s="56"/>
      <c r="H1178" s="265"/>
      <c r="I1178" s="56"/>
      <c r="J1178" s="266"/>
      <c r="K1178" s="267"/>
      <c r="L1178" s="143"/>
      <c r="M1178" s="73"/>
      <c r="N1178" s="56"/>
    </row>
    <row r="1179" customFormat="false" ht="12.75" hidden="false" customHeight="false" outlineLevel="0" collapsed="false">
      <c r="A1179" s="260"/>
      <c r="B1179" s="261"/>
      <c r="C1179" s="262"/>
      <c r="D1179" s="261"/>
      <c r="E1179" s="264"/>
      <c r="F1179" s="70"/>
      <c r="G1179" s="56"/>
      <c r="H1179" s="265"/>
      <c r="I1179" s="56"/>
      <c r="J1179" s="266"/>
      <c r="K1179" s="267"/>
      <c r="L1179" s="143"/>
      <c r="M1179" s="73"/>
      <c r="N1179" s="56"/>
    </row>
    <row r="1180" customFormat="false" ht="12.75" hidden="false" customHeight="false" outlineLevel="0" collapsed="false">
      <c r="A1180" s="260"/>
      <c r="B1180" s="261"/>
      <c r="C1180" s="262"/>
      <c r="D1180" s="261"/>
      <c r="E1180" s="264"/>
      <c r="F1180" s="70"/>
      <c r="G1180" s="56"/>
      <c r="H1180" s="265"/>
      <c r="I1180" s="56"/>
      <c r="J1180" s="266"/>
      <c r="K1180" s="267"/>
      <c r="L1180" s="143"/>
      <c r="M1180" s="73"/>
      <c r="N1180" s="56"/>
    </row>
    <row r="1181" customFormat="false" ht="12.75" hidden="false" customHeight="false" outlineLevel="0" collapsed="false">
      <c r="A1181" s="260"/>
      <c r="B1181" s="261"/>
      <c r="C1181" s="262"/>
      <c r="D1181" s="261"/>
      <c r="E1181" s="264"/>
      <c r="F1181" s="70"/>
      <c r="G1181" s="56"/>
      <c r="H1181" s="265"/>
      <c r="I1181" s="56"/>
      <c r="J1181" s="266"/>
      <c r="K1181" s="267"/>
      <c r="L1181" s="143"/>
      <c r="M1181" s="73"/>
      <c r="N1181" s="56"/>
    </row>
    <row r="1182" customFormat="false" ht="12.75" hidden="false" customHeight="false" outlineLevel="0" collapsed="false">
      <c r="A1182" s="260"/>
      <c r="B1182" s="261"/>
      <c r="C1182" s="262"/>
      <c r="D1182" s="261"/>
      <c r="E1182" s="264"/>
      <c r="F1182" s="70"/>
      <c r="G1182" s="56"/>
      <c r="H1182" s="265"/>
      <c r="I1182" s="56"/>
      <c r="J1182" s="266"/>
      <c r="K1182" s="267"/>
      <c r="L1182" s="143"/>
      <c r="M1182" s="73"/>
      <c r="N1182" s="56"/>
    </row>
    <row r="1183" customFormat="false" ht="12.75" hidden="false" customHeight="false" outlineLevel="0" collapsed="false">
      <c r="A1183" s="260"/>
      <c r="B1183" s="261"/>
      <c r="C1183" s="262"/>
      <c r="D1183" s="261"/>
      <c r="E1183" s="264"/>
      <c r="F1183" s="70"/>
      <c r="G1183" s="56"/>
      <c r="H1183" s="265"/>
      <c r="I1183" s="56"/>
      <c r="J1183" s="266"/>
      <c r="K1183" s="267"/>
      <c r="L1183" s="143"/>
      <c r="M1183" s="73"/>
      <c r="N1183" s="56"/>
    </row>
    <row r="1184" customFormat="false" ht="12.75" hidden="false" customHeight="false" outlineLevel="0" collapsed="false">
      <c r="A1184" s="260"/>
      <c r="B1184" s="261"/>
      <c r="C1184" s="262"/>
      <c r="D1184" s="261"/>
      <c r="E1184" s="264"/>
      <c r="F1184" s="70"/>
      <c r="G1184" s="56"/>
      <c r="H1184" s="265"/>
      <c r="I1184" s="56"/>
      <c r="J1184" s="266"/>
      <c r="K1184" s="267"/>
      <c r="L1184" s="143"/>
      <c r="M1184" s="73"/>
      <c r="N1184" s="56"/>
    </row>
    <row r="1185" customFormat="false" ht="12.75" hidden="false" customHeight="false" outlineLevel="0" collapsed="false">
      <c r="A1185" s="260"/>
      <c r="B1185" s="261"/>
      <c r="C1185" s="262"/>
      <c r="D1185" s="261"/>
      <c r="E1185" s="264"/>
      <c r="F1185" s="70"/>
      <c r="G1185" s="56"/>
      <c r="H1185" s="265"/>
      <c r="I1185" s="56"/>
      <c r="J1185" s="266"/>
      <c r="K1185" s="267"/>
      <c r="L1185" s="143"/>
      <c r="M1185" s="73"/>
      <c r="N1185" s="56"/>
    </row>
    <row r="1186" customFormat="false" ht="12.75" hidden="false" customHeight="false" outlineLevel="0" collapsed="false">
      <c r="A1186" s="260"/>
      <c r="B1186" s="261"/>
      <c r="C1186" s="262"/>
      <c r="D1186" s="261"/>
      <c r="E1186" s="264"/>
      <c r="F1186" s="70"/>
      <c r="G1186" s="56"/>
      <c r="H1186" s="265"/>
      <c r="I1186" s="56"/>
      <c r="J1186" s="266"/>
      <c r="K1186" s="267"/>
      <c r="L1186" s="143"/>
      <c r="M1186" s="73"/>
      <c r="N1186" s="56"/>
    </row>
    <row r="1187" customFormat="false" ht="12.75" hidden="false" customHeight="false" outlineLevel="0" collapsed="false">
      <c r="A1187" s="260"/>
      <c r="B1187" s="261"/>
      <c r="C1187" s="262"/>
      <c r="D1187" s="261"/>
      <c r="E1187" s="264"/>
      <c r="F1187" s="70"/>
      <c r="G1187" s="56"/>
      <c r="H1187" s="265"/>
      <c r="I1187" s="56"/>
      <c r="J1187" s="266"/>
      <c r="K1187" s="267"/>
      <c r="L1187" s="143"/>
      <c r="M1187" s="73"/>
      <c r="N1187" s="56"/>
    </row>
    <row r="1188" customFormat="false" ht="12.75" hidden="false" customHeight="false" outlineLevel="0" collapsed="false">
      <c r="A1188" s="260"/>
      <c r="B1188" s="261"/>
      <c r="C1188" s="262"/>
      <c r="D1188" s="261"/>
      <c r="E1188" s="264"/>
      <c r="F1188" s="70"/>
      <c r="G1188" s="56"/>
      <c r="H1188" s="265"/>
      <c r="I1188" s="56"/>
      <c r="J1188" s="266"/>
      <c r="K1188" s="267"/>
      <c r="L1188" s="143"/>
      <c r="M1188" s="73"/>
      <c r="N1188" s="56"/>
    </row>
    <row r="1189" customFormat="false" ht="12.75" hidden="false" customHeight="false" outlineLevel="0" collapsed="false">
      <c r="A1189" s="260"/>
      <c r="B1189" s="261"/>
      <c r="C1189" s="262"/>
      <c r="D1189" s="261"/>
      <c r="E1189" s="264"/>
      <c r="F1189" s="70"/>
      <c r="G1189" s="56"/>
      <c r="H1189" s="265"/>
      <c r="I1189" s="56"/>
      <c r="J1189" s="266"/>
      <c r="K1189" s="267"/>
      <c r="L1189" s="143"/>
      <c r="M1189" s="73"/>
      <c r="N1189" s="56"/>
    </row>
    <row r="1190" customFormat="false" ht="12.75" hidden="false" customHeight="false" outlineLevel="0" collapsed="false">
      <c r="A1190" s="260"/>
      <c r="B1190" s="261"/>
      <c r="C1190" s="262"/>
      <c r="D1190" s="261"/>
      <c r="E1190" s="264"/>
      <c r="F1190" s="70"/>
      <c r="G1190" s="56"/>
      <c r="H1190" s="265"/>
      <c r="I1190" s="56"/>
      <c r="J1190" s="266"/>
      <c r="K1190" s="267"/>
      <c r="L1190" s="143"/>
      <c r="M1190" s="73"/>
      <c r="N1190" s="56"/>
    </row>
    <row r="1191" customFormat="false" ht="12.75" hidden="false" customHeight="false" outlineLevel="0" collapsed="false">
      <c r="A1191" s="260"/>
      <c r="B1191" s="261"/>
      <c r="C1191" s="262"/>
      <c r="D1191" s="261"/>
      <c r="E1191" s="264"/>
      <c r="F1191" s="70"/>
      <c r="G1191" s="56"/>
      <c r="H1191" s="265"/>
      <c r="I1191" s="56"/>
      <c r="J1191" s="266"/>
      <c r="K1191" s="267"/>
      <c r="L1191" s="143"/>
      <c r="M1191" s="73"/>
      <c r="N1191" s="56"/>
    </row>
    <row r="1192" customFormat="false" ht="12.75" hidden="false" customHeight="false" outlineLevel="0" collapsed="false">
      <c r="A1192" s="260"/>
      <c r="B1192" s="261"/>
      <c r="C1192" s="262"/>
      <c r="D1192" s="261"/>
      <c r="E1192" s="264"/>
      <c r="F1192" s="70"/>
      <c r="G1192" s="56"/>
      <c r="H1192" s="265"/>
      <c r="I1192" s="56"/>
      <c r="J1192" s="266"/>
      <c r="K1192" s="267"/>
      <c r="L1192" s="143"/>
      <c r="M1192" s="73"/>
      <c r="N1192" s="56"/>
    </row>
    <row r="1193" customFormat="false" ht="12.75" hidden="false" customHeight="false" outlineLevel="0" collapsed="false">
      <c r="A1193" s="260"/>
      <c r="B1193" s="261"/>
      <c r="C1193" s="262"/>
      <c r="D1193" s="261"/>
      <c r="E1193" s="264"/>
      <c r="F1193" s="70"/>
      <c r="G1193" s="56"/>
      <c r="H1193" s="265"/>
      <c r="I1193" s="56"/>
      <c r="J1193" s="266"/>
      <c r="K1193" s="267"/>
      <c r="L1193" s="143"/>
      <c r="M1193" s="73"/>
      <c r="N1193" s="56"/>
    </row>
    <row r="1194" customFormat="false" ht="12.75" hidden="false" customHeight="false" outlineLevel="0" collapsed="false">
      <c r="A1194" s="260"/>
      <c r="B1194" s="261"/>
      <c r="C1194" s="262"/>
      <c r="D1194" s="261"/>
      <c r="E1194" s="264"/>
      <c r="F1194" s="70"/>
      <c r="G1194" s="56"/>
      <c r="H1194" s="265"/>
      <c r="I1194" s="56"/>
      <c r="J1194" s="266"/>
      <c r="K1194" s="267"/>
      <c r="L1194" s="143"/>
      <c r="M1194" s="73"/>
      <c r="N1194" s="56"/>
    </row>
    <row r="1195" customFormat="false" ht="12.75" hidden="false" customHeight="false" outlineLevel="0" collapsed="false">
      <c r="A1195" s="260"/>
      <c r="B1195" s="261"/>
      <c r="C1195" s="262"/>
      <c r="D1195" s="261"/>
      <c r="E1195" s="264"/>
      <c r="F1195" s="70"/>
      <c r="G1195" s="56"/>
      <c r="H1195" s="265"/>
      <c r="I1195" s="56"/>
      <c r="J1195" s="266"/>
      <c r="K1195" s="267"/>
      <c r="L1195" s="143"/>
      <c r="M1195" s="73"/>
      <c r="N1195" s="56"/>
    </row>
    <row r="1196" customFormat="false" ht="12.75" hidden="false" customHeight="false" outlineLevel="0" collapsed="false">
      <c r="A1196" s="260"/>
      <c r="B1196" s="261"/>
      <c r="C1196" s="262"/>
      <c r="D1196" s="261"/>
      <c r="E1196" s="264"/>
      <c r="F1196" s="70"/>
      <c r="G1196" s="56"/>
      <c r="H1196" s="265"/>
      <c r="I1196" s="56"/>
      <c r="J1196" s="266"/>
      <c r="K1196" s="267"/>
      <c r="L1196" s="143"/>
      <c r="M1196" s="73"/>
      <c r="N1196" s="56"/>
    </row>
    <row r="1197" customFormat="false" ht="12.75" hidden="false" customHeight="false" outlineLevel="0" collapsed="false">
      <c r="A1197" s="260"/>
      <c r="B1197" s="261"/>
      <c r="C1197" s="262"/>
      <c r="D1197" s="261"/>
      <c r="E1197" s="264"/>
      <c r="F1197" s="70"/>
      <c r="G1197" s="56"/>
      <c r="H1197" s="265"/>
      <c r="I1197" s="56"/>
      <c r="J1197" s="266"/>
      <c r="K1197" s="267"/>
      <c r="L1197" s="143"/>
      <c r="M1197" s="73"/>
      <c r="N1197" s="56"/>
    </row>
    <row r="1198" customFormat="false" ht="12.75" hidden="false" customHeight="false" outlineLevel="0" collapsed="false">
      <c r="A1198" s="260"/>
      <c r="B1198" s="261"/>
      <c r="C1198" s="262"/>
      <c r="D1198" s="261"/>
      <c r="E1198" s="264"/>
      <c r="F1198" s="70"/>
      <c r="G1198" s="56"/>
      <c r="H1198" s="265"/>
      <c r="I1198" s="56"/>
      <c r="J1198" s="266"/>
      <c r="K1198" s="267"/>
      <c r="L1198" s="143"/>
      <c r="M1198" s="73"/>
      <c r="N1198" s="56"/>
    </row>
    <row r="1199" customFormat="false" ht="12.75" hidden="false" customHeight="false" outlineLevel="0" collapsed="false">
      <c r="A1199" s="260"/>
      <c r="B1199" s="261"/>
      <c r="C1199" s="262"/>
      <c r="D1199" s="261"/>
      <c r="E1199" s="264"/>
      <c r="F1199" s="70"/>
      <c r="G1199" s="56"/>
      <c r="H1199" s="265"/>
      <c r="I1199" s="56"/>
      <c r="J1199" s="266"/>
      <c r="K1199" s="267"/>
      <c r="L1199" s="143"/>
      <c r="M1199" s="73"/>
      <c r="N1199" s="56"/>
    </row>
    <row r="1200" customFormat="false" ht="12.75" hidden="false" customHeight="false" outlineLevel="0" collapsed="false">
      <c r="A1200" s="260"/>
      <c r="B1200" s="261"/>
      <c r="C1200" s="262"/>
      <c r="D1200" s="261"/>
      <c r="E1200" s="264"/>
      <c r="F1200" s="70"/>
      <c r="G1200" s="56"/>
      <c r="H1200" s="265"/>
      <c r="I1200" s="56"/>
      <c r="J1200" s="266"/>
      <c r="K1200" s="267"/>
      <c r="L1200" s="143"/>
      <c r="M1200" s="73"/>
      <c r="N1200" s="56"/>
    </row>
    <row r="1201" customFormat="false" ht="12.75" hidden="false" customHeight="false" outlineLevel="0" collapsed="false">
      <c r="A1201" s="260"/>
      <c r="B1201" s="261"/>
      <c r="C1201" s="262"/>
      <c r="D1201" s="261"/>
      <c r="E1201" s="264"/>
      <c r="F1201" s="70"/>
      <c r="G1201" s="56"/>
      <c r="H1201" s="265"/>
      <c r="I1201" s="56"/>
      <c r="J1201" s="266"/>
      <c r="K1201" s="267"/>
      <c r="L1201" s="143"/>
      <c r="M1201" s="73"/>
      <c r="N1201" s="56"/>
    </row>
    <row r="1202" customFormat="false" ht="12.75" hidden="false" customHeight="false" outlineLevel="0" collapsed="false">
      <c r="A1202" s="260"/>
      <c r="B1202" s="261"/>
      <c r="C1202" s="262"/>
      <c r="D1202" s="261"/>
      <c r="E1202" s="264"/>
      <c r="F1202" s="70"/>
      <c r="G1202" s="56"/>
      <c r="H1202" s="265"/>
      <c r="I1202" s="56"/>
      <c r="J1202" s="266"/>
      <c r="K1202" s="267"/>
      <c r="L1202" s="143"/>
      <c r="M1202" s="73"/>
      <c r="N1202" s="56"/>
    </row>
    <row r="1203" customFormat="false" ht="12.75" hidden="false" customHeight="false" outlineLevel="0" collapsed="false">
      <c r="A1203" s="260"/>
      <c r="B1203" s="261"/>
      <c r="C1203" s="262"/>
      <c r="D1203" s="261"/>
      <c r="E1203" s="264"/>
      <c r="F1203" s="70"/>
      <c r="G1203" s="56"/>
      <c r="H1203" s="265"/>
      <c r="I1203" s="56"/>
      <c r="J1203" s="266"/>
      <c r="K1203" s="267"/>
      <c r="L1203" s="143"/>
      <c r="M1203" s="73"/>
      <c r="N1203" s="56"/>
    </row>
    <row r="1204" customFormat="false" ht="12.75" hidden="false" customHeight="false" outlineLevel="0" collapsed="false">
      <c r="A1204" s="260"/>
      <c r="B1204" s="261"/>
      <c r="C1204" s="262"/>
      <c r="D1204" s="261"/>
      <c r="E1204" s="264"/>
      <c r="F1204" s="70"/>
      <c r="G1204" s="56"/>
      <c r="H1204" s="265"/>
      <c r="I1204" s="56"/>
      <c r="J1204" s="266"/>
      <c r="K1204" s="267"/>
      <c r="L1204" s="143"/>
      <c r="M1204" s="73"/>
      <c r="N1204" s="56"/>
    </row>
    <row r="1205" customFormat="false" ht="12.75" hidden="false" customHeight="false" outlineLevel="0" collapsed="false">
      <c r="A1205" s="260"/>
      <c r="B1205" s="261"/>
      <c r="C1205" s="262"/>
      <c r="D1205" s="261"/>
      <c r="E1205" s="264"/>
      <c r="F1205" s="70"/>
      <c r="G1205" s="56"/>
      <c r="H1205" s="265"/>
      <c r="I1205" s="56"/>
      <c r="J1205" s="266"/>
      <c r="K1205" s="267"/>
      <c r="L1205" s="143"/>
      <c r="M1205" s="73"/>
      <c r="N1205" s="56"/>
    </row>
    <row r="1206" customFormat="false" ht="12.75" hidden="false" customHeight="false" outlineLevel="0" collapsed="false">
      <c r="A1206" s="260"/>
      <c r="B1206" s="261"/>
      <c r="C1206" s="262"/>
      <c r="D1206" s="261"/>
      <c r="E1206" s="264"/>
      <c r="F1206" s="70"/>
      <c r="G1206" s="56"/>
      <c r="H1206" s="265"/>
      <c r="I1206" s="56"/>
      <c r="J1206" s="266"/>
      <c r="K1206" s="267"/>
      <c r="L1206" s="143"/>
      <c r="M1206" s="73"/>
      <c r="N1206" s="56"/>
    </row>
    <row r="1207" customFormat="false" ht="12.75" hidden="false" customHeight="false" outlineLevel="0" collapsed="false">
      <c r="A1207" s="260"/>
      <c r="B1207" s="261"/>
      <c r="C1207" s="262"/>
      <c r="D1207" s="261"/>
      <c r="E1207" s="264"/>
      <c r="F1207" s="70"/>
      <c r="G1207" s="56"/>
      <c r="H1207" s="265"/>
      <c r="I1207" s="56"/>
      <c r="J1207" s="266"/>
      <c r="K1207" s="267"/>
      <c r="L1207" s="143"/>
      <c r="M1207" s="73"/>
      <c r="N1207" s="56"/>
    </row>
    <row r="1208" customFormat="false" ht="12.75" hidden="false" customHeight="false" outlineLevel="0" collapsed="false">
      <c r="A1208" s="260"/>
      <c r="B1208" s="261"/>
      <c r="C1208" s="262"/>
      <c r="D1208" s="261"/>
      <c r="E1208" s="264"/>
      <c r="F1208" s="70"/>
      <c r="G1208" s="56"/>
      <c r="H1208" s="265"/>
      <c r="I1208" s="56"/>
      <c r="J1208" s="266"/>
      <c r="K1208" s="267"/>
      <c r="L1208" s="143"/>
      <c r="M1208" s="73"/>
      <c r="N1208" s="56"/>
    </row>
    <row r="1209" customFormat="false" ht="12.75" hidden="false" customHeight="false" outlineLevel="0" collapsed="false">
      <c r="A1209" s="260"/>
      <c r="B1209" s="261"/>
      <c r="C1209" s="262"/>
      <c r="D1209" s="261"/>
      <c r="E1209" s="264"/>
      <c r="F1209" s="70"/>
      <c r="G1209" s="56"/>
      <c r="H1209" s="265"/>
      <c r="I1209" s="56"/>
      <c r="J1209" s="266"/>
      <c r="K1209" s="267"/>
      <c r="L1209" s="143"/>
      <c r="M1209" s="73"/>
      <c r="N1209" s="56"/>
    </row>
    <row r="1210" customFormat="false" ht="12.75" hidden="false" customHeight="false" outlineLevel="0" collapsed="false">
      <c r="A1210" s="260"/>
      <c r="B1210" s="261"/>
      <c r="C1210" s="262"/>
      <c r="D1210" s="261"/>
      <c r="E1210" s="264"/>
      <c r="F1210" s="70"/>
      <c r="G1210" s="56"/>
      <c r="H1210" s="265"/>
      <c r="I1210" s="56"/>
      <c r="J1210" s="266"/>
      <c r="K1210" s="267"/>
      <c r="L1210" s="143"/>
      <c r="M1210" s="73"/>
      <c r="N1210" s="56"/>
    </row>
    <row r="1211" customFormat="false" ht="12.75" hidden="false" customHeight="false" outlineLevel="0" collapsed="false">
      <c r="A1211" s="260"/>
      <c r="B1211" s="261"/>
      <c r="C1211" s="262"/>
      <c r="D1211" s="261"/>
      <c r="E1211" s="264"/>
      <c r="F1211" s="70"/>
      <c r="G1211" s="56"/>
      <c r="H1211" s="265"/>
      <c r="I1211" s="56"/>
      <c r="J1211" s="266"/>
      <c r="K1211" s="267"/>
      <c r="L1211" s="143"/>
      <c r="M1211" s="73"/>
      <c r="N1211" s="56"/>
    </row>
    <row r="1212" customFormat="false" ht="12.75" hidden="false" customHeight="false" outlineLevel="0" collapsed="false">
      <c r="A1212" s="260"/>
      <c r="B1212" s="261"/>
      <c r="C1212" s="262"/>
      <c r="D1212" s="261"/>
      <c r="E1212" s="264"/>
      <c r="F1212" s="70"/>
      <c r="G1212" s="56"/>
      <c r="H1212" s="265"/>
      <c r="I1212" s="56"/>
      <c r="J1212" s="266"/>
      <c r="K1212" s="267"/>
      <c r="L1212" s="143"/>
      <c r="M1212" s="73"/>
      <c r="N1212" s="56"/>
    </row>
    <row r="1213" customFormat="false" ht="12.75" hidden="false" customHeight="false" outlineLevel="0" collapsed="false">
      <c r="A1213" s="260"/>
      <c r="B1213" s="261"/>
      <c r="C1213" s="262"/>
      <c r="D1213" s="261"/>
      <c r="E1213" s="264"/>
      <c r="F1213" s="70"/>
      <c r="G1213" s="56"/>
      <c r="H1213" s="265"/>
      <c r="I1213" s="56"/>
      <c r="J1213" s="266"/>
      <c r="K1213" s="267"/>
      <c r="L1213" s="143"/>
      <c r="M1213" s="73"/>
      <c r="N1213" s="56"/>
    </row>
    <row r="1214" customFormat="false" ht="12.75" hidden="false" customHeight="false" outlineLevel="0" collapsed="false">
      <c r="A1214" s="260"/>
      <c r="B1214" s="261"/>
      <c r="C1214" s="262"/>
      <c r="D1214" s="261"/>
      <c r="E1214" s="264"/>
      <c r="F1214" s="70"/>
      <c r="G1214" s="56"/>
      <c r="H1214" s="265"/>
      <c r="I1214" s="56"/>
      <c r="J1214" s="266"/>
      <c r="K1214" s="267"/>
      <c r="L1214" s="143"/>
      <c r="M1214" s="73"/>
      <c r="N1214" s="56"/>
    </row>
    <row r="1215" customFormat="false" ht="12.75" hidden="false" customHeight="false" outlineLevel="0" collapsed="false">
      <c r="A1215" s="260"/>
      <c r="B1215" s="261"/>
      <c r="C1215" s="262"/>
      <c r="D1215" s="261"/>
      <c r="E1215" s="264"/>
      <c r="F1215" s="70"/>
      <c r="G1215" s="56"/>
      <c r="H1215" s="265"/>
      <c r="I1215" s="56"/>
      <c r="J1215" s="266"/>
      <c r="K1215" s="267"/>
      <c r="L1215" s="143"/>
      <c r="M1215" s="73"/>
      <c r="N1215" s="56"/>
    </row>
    <row r="1216" customFormat="false" ht="12.75" hidden="false" customHeight="false" outlineLevel="0" collapsed="false">
      <c r="A1216" s="260"/>
      <c r="B1216" s="261"/>
      <c r="C1216" s="262"/>
      <c r="D1216" s="261"/>
      <c r="E1216" s="264"/>
      <c r="F1216" s="70"/>
      <c r="G1216" s="56"/>
      <c r="H1216" s="265"/>
      <c r="I1216" s="56"/>
      <c r="J1216" s="266"/>
      <c r="K1216" s="267"/>
      <c r="L1216" s="143"/>
      <c r="M1216" s="73"/>
      <c r="N1216" s="56"/>
    </row>
    <row r="1217" customFormat="false" ht="12.75" hidden="false" customHeight="false" outlineLevel="0" collapsed="false">
      <c r="A1217" s="260"/>
      <c r="B1217" s="261"/>
      <c r="C1217" s="262"/>
      <c r="D1217" s="261"/>
      <c r="E1217" s="264"/>
      <c r="F1217" s="70"/>
      <c r="G1217" s="56"/>
      <c r="H1217" s="265"/>
      <c r="I1217" s="56"/>
      <c r="J1217" s="266"/>
      <c r="K1217" s="267"/>
      <c r="L1217" s="143"/>
      <c r="M1217" s="73"/>
      <c r="N1217" s="56"/>
    </row>
    <row r="1218" customFormat="false" ht="12.75" hidden="false" customHeight="false" outlineLevel="0" collapsed="false">
      <c r="A1218" s="260"/>
      <c r="B1218" s="261"/>
      <c r="C1218" s="262"/>
      <c r="D1218" s="261"/>
      <c r="E1218" s="264"/>
      <c r="F1218" s="70"/>
      <c r="G1218" s="56"/>
      <c r="H1218" s="265"/>
      <c r="I1218" s="56"/>
      <c r="J1218" s="266"/>
      <c r="K1218" s="267"/>
      <c r="L1218" s="143"/>
      <c r="M1218" s="73"/>
      <c r="N1218" s="56"/>
    </row>
    <row r="1219" customFormat="false" ht="12.75" hidden="false" customHeight="false" outlineLevel="0" collapsed="false">
      <c r="A1219" s="260"/>
      <c r="B1219" s="261"/>
      <c r="C1219" s="262"/>
      <c r="D1219" s="261"/>
      <c r="E1219" s="264"/>
      <c r="F1219" s="70"/>
      <c r="G1219" s="56"/>
      <c r="H1219" s="265"/>
      <c r="I1219" s="56"/>
      <c r="J1219" s="266"/>
      <c r="K1219" s="267"/>
      <c r="L1219" s="143"/>
      <c r="M1219" s="73"/>
      <c r="N1219" s="56"/>
    </row>
    <row r="1220" customFormat="false" ht="12.75" hidden="false" customHeight="false" outlineLevel="0" collapsed="false">
      <c r="A1220" s="260"/>
      <c r="B1220" s="261"/>
      <c r="C1220" s="262"/>
      <c r="D1220" s="261"/>
      <c r="E1220" s="264"/>
      <c r="F1220" s="70"/>
      <c r="G1220" s="56"/>
      <c r="H1220" s="265"/>
      <c r="I1220" s="56"/>
      <c r="J1220" s="266"/>
      <c r="K1220" s="267"/>
      <c r="L1220" s="143"/>
      <c r="M1220" s="73"/>
      <c r="N1220" s="56"/>
    </row>
    <row r="1221" customFormat="false" ht="12.75" hidden="false" customHeight="false" outlineLevel="0" collapsed="false">
      <c r="A1221" s="260"/>
      <c r="B1221" s="261"/>
      <c r="C1221" s="262"/>
      <c r="D1221" s="261"/>
      <c r="E1221" s="264"/>
      <c r="F1221" s="70"/>
      <c r="G1221" s="56"/>
      <c r="H1221" s="265"/>
      <c r="I1221" s="56"/>
      <c r="J1221" s="266"/>
      <c r="K1221" s="267"/>
      <c r="L1221" s="143"/>
      <c r="M1221" s="73"/>
      <c r="N1221" s="56"/>
    </row>
    <row r="1222" customFormat="false" ht="12.75" hidden="false" customHeight="false" outlineLevel="0" collapsed="false">
      <c r="A1222" s="260"/>
      <c r="B1222" s="261"/>
      <c r="C1222" s="262"/>
      <c r="D1222" s="261"/>
      <c r="E1222" s="264"/>
      <c r="F1222" s="70"/>
      <c r="G1222" s="56"/>
      <c r="H1222" s="265"/>
      <c r="I1222" s="56"/>
      <c r="J1222" s="266"/>
      <c r="K1222" s="267"/>
      <c r="L1222" s="143"/>
      <c r="M1222" s="73"/>
      <c r="N1222" s="56"/>
    </row>
    <row r="1223" customFormat="false" ht="12.75" hidden="false" customHeight="false" outlineLevel="0" collapsed="false">
      <c r="A1223" s="260"/>
      <c r="B1223" s="261"/>
      <c r="C1223" s="262"/>
      <c r="D1223" s="261"/>
      <c r="E1223" s="264"/>
      <c r="F1223" s="70"/>
      <c r="G1223" s="56"/>
      <c r="H1223" s="265"/>
      <c r="I1223" s="56"/>
      <c r="J1223" s="266"/>
      <c r="K1223" s="267"/>
      <c r="L1223" s="143"/>
      <c r="M1223" s="73"/>
      <c r="N1223" s="56"/>
    </row>
    <row r="1224" customFormat="false" ht="12.75" hidden="false" customHeight="false" outlineLevel="0" collapsed="false">
      <c r="A1224" s="260"/>
      <c r="B1224" s="261"/>
      <c r="C1224" s="262"/>
      <c r="D1224" s="261"/>
      <c r="E1224" s="264"/>
      <c r="F1224" s="70"/>
      <c r="G1224" s="56"/>
      <c r="H1224" s="265"/>
      <c r="I1224" s="56"/>
      <c r="J1224" s="266"/>
      <c r="K1224" s="267"/>
      <c r="L1224" s="143"/>
      <c r="M1224" s="73"/>
      <c r="N1224" s="56"/>
    </row>
    <row r="1225" customFormat="false" ht="12.75" hidden="false" customHeight="false" outlineLevel="0" collapsed="false">
      <c r="A1225" s="260"/>
      <c r="B1225" s="261"/>
      <c r="C1225" s="262"/>
      <c r="D1225" s="261"/>
      <c r="E1225" s="264"/>
      <c r="F1225" s="70"/>
      <c r="G1225" s="56"/>
      <c r="H1225" s="265"/>
      <c r="I1225" s="56"/>
      <c r="J1225" s="266"/>
      <c r="K1225" s="267"/>
      <c r="L1225" s="143"/>
      <c r="M1225" s="73"/>
      <c r="N1225" s="56"/>
    </row>
    <row r="1226" customFormat="false" ht="12.75" hidden="false" customHeight="false" outlineLevel="0" collapsed="false">
      <c r="A1226" s="260"/>
      <c r="B1226" s="261"/>
      <c r="C1226" s="262"/>
      <c r="D1226" s="261"/>
      <c r="E1226" s="264"/>
      <c r="F1226" s="70"/>
      <c r="G1226" s="56"/>
      <c r="H1226" s="265"/>
      <c r="I1226" s="56"/>
      <c r="J1226" s="266"/>
      <c r="K1226" s="267"/>
      <c r="L1226" s="143"/>
      <c r="M1226" s="73"/>
      <c r="N1226" s="56"/>
    </row>
    <row r="1227" customFormat="false" ht="12.75" hidden="false" customHeight="false" outlineLevel="0" collapsed="false">
      <c r="A1227" s="260"/>
      <c r="B1227" s="261"/>
      <c r="C1227" s="262"/>
      <c r="D1227" s="261"/>
      <c r="E1227" s="264"/>
      <c r="F1227" s="70"/>
      <c r="G1227" s="56"/>
      <c r="H1227" s="265"/>
      <c r="I1227" s="56"/>
      <c r="J1227" s="266"/>
      <c r="K1227" s="267"/>
      <c r="L1227" s="143"/>
      <c r="M1227" s="73"/>
      <c r="N1227" s="56"/>
    </row>
    <row r="1228" customFormat="false" ht="12.75" hidden="false" customHeight="false" outlineLevel="0" collapsed="false">
      <c r="A1228" s="260"/>
      <c r="B1228" s="261"/>
      <c r="C1228" s="262"/>
      <c r="D1228" s="261"/>
      <c r="E1228" s="264"/>
      <c r="F1228" s="70"/>
      <c r="G1228" s="56"/>
      <c r="H1228" s="265"/>
      <c r="I1228" s="56"/>
      <c r="J1228" s="266"/>
      <c r="K1228" s="267"/>
      <c r="L1228" s="143"/>
      <c r="M1228" s="73"/>
      <c r="N1228" s="56"/>
    </row>
    <row r="1229" customFormat="false" ht="12.75" hidden="false" customHeight="false" outlineLevel="0" collapsed="false">
      <c r="A1229" s="260"/>
      <c r="B1229" s="261"/>
      <c r="C1229" s="262"/>
      <c r="D1229" s="261"/>
      <c r="E1229" s="264"/>
      <c r="F1229" s="70"/>
      <c r="G1229" s="56"/>
      <c r="H1229" s="265"/>
      <c r="I1229" s="56"/>
      <c r="J1229" s="266"/>
      <c r="K1229" s="267"/>
      <c r="L1229" s="143"/>
      <c r="M1229" s="73"/>
      <c r="N1229" s="56"/>
    </row>
    <row r="1230" customFormat="false" ht="12.75" hidden="false" customHeight="false" outlineLevel="0" collapsed="false">
      <c r="A1230" s="260"/>
      <c r="B1230" s="261"/>
      <c r="C1230" s="262"/>
      <c r="D1230" s="261"/>
      <c r="E1230" s="264"/>
      <c r="F1230" s="70"/>
      <c r="G1230" s="56"/>
      <c r="H1230" s="265"/>
      <c r="I1230" s="56"/>
      <c r="J1230" s="266"/>
      <c r="K1230" s="267"/>
      <c r="L1230" s="143"/>
      <c r="M1230" s="73"/>
      <c r="N1230" s="56"/>
    </row>
    <row r="1231" customFormat="false" ht="12.75" hidden="false" customHeight="false" outlineLevel="0" collapsed="false">
      <c r="A1231" s="260"/>
      <c r="B1231" s="261"/>
      <c r="C1231" s="262"/>
      <c r="D1231" s="261"/>
      <c r="E1231" s="264"/>
      <c r="F1231" s="70"/>
      <c r="G1231" s="56"/>
      <c r="H1231" s="265"/>
      <c r="I1231" s="56"/>
      <c r="J1231" s="266"/>
      <c r="K1231" s="267"/>
      <c r="L1231" s="143"/>
      <c r="M1231" s="73"/>
      <c r="N1231" s="56"/>
    </row>
    <row r="1232" customFormat="false" ht="12.75" hidden="false" customHeight="false" outlineLevel="0" collapsed="false">
      <c r="A1232" s="260"/>
      <c r="B1232" s="261"/>
      <c r="C1232" s="262"/>
      <c r="D1232" s="261"/>
      <c r="E1232" s="264"/>
      <c r="F1232" s="70"/>
      <c r="G1232" s="56"/>
      <c r="H1232" s="265"/>
      <c r="I1232" s="56"/>
      <c r="J1232" s="266"/>
      <c r="K1232" s="267"/>
      <c r="L1232" s="143"/>
      <c r="M1232" s="73"/>
      <c r="N1232" s="56"/>
    </row>
    <row r="1233" customFormat="false" ht="12.75" hidden="false" customHeight="false" outlineLevel="0" collapsed="false">
      <c r="A1233" s="260"/>
      <c r="B1233" s="261"/>
      <c r="C1233" s="262"/>
      <c r="D1233" s="261"/>
      <c r="E1233" s="264"/>
      <c r="F1233" s="70"/>
      <c r="G1233" s="56"/>
      <c r="H1233" s="265"/>
      <c r="I1233" s="56"/>
      <c r="J1233" s="266"/>
      <c r="K1233" s="267"/>
      <c r="L1233" s="143"/>
      <c r="M1233" s="73"/>
      <c r="N1233" s="56"/>
    </row>
    <row r="1234" customFormat="false" ht="12.75" hidden="false" customHeight="false" outlineLevel="0" collapsed="false">
      <c r="A1234" s="260"/>
      <c r="B1234" s="261"/>
      <c r="C1234" s="262"/>
      <c r="D1234" s="261"/>
      <c r="E1234" s="264"/>
      <c r="F1234" s="70"/>
      <c r="G1234" s="56"/>
      <c r="H1234" s="265"/>
      <c r="I1234" s="56"/>
      <c r="J1234" s="266"/>
      <c r="K1234" s="267"/>
      <c r="L1234" s="143"/>
      <c r="M1234" s="73"/>
      <c r="N1234" s="56"/>
    </row>
    <row r="1235" customFormat="false" ht="12.75" hidden="false" customHeight="false" outlineLevel="0" collapsed="false">
      <c r="A1235" s="260"/>
      <c r="B1235" s="261"/>
      <c r="C1235" s="262"/>
      <c r="D1235" s="261"/>
      <c r="E1235" s="264"/>
      <c r="F1235" s="70"/>
      <c r="G1235" s="56"/>
      <c r="H1235" s="265"/>
      <c r="I1235" s="56"/>
      <c r="J1235" s="266"/>
      <c r="K1235" s="267"/>
      <c r="L1235" s="143"/>
      <c r="M1235" s="73"/>
      <c r="N1235" s="56"/>
    </row>
    <row r="1236" customFormat="false" ht="12.75" hidden="false" customHeight="false" outlineLevel="0" collapsed="false">
      <c r="A1236" s="260"/>
      <c r="B1236" s="261"/>
      <c r="C1236" s="262"/>
      <c r="D1236" s="261"/>
      <c r="E1236" s="264"/>
      <c r="F1236" s="70"/>
      <c r="G1236" s="56"/>
      <c r="H1236" s="265"/>
      <c r="I1236" s="56"/>
      <c r="J1236" s="266"/>
      <c r="K1236" s="267"/>
      <c r="L1236" s="143"/>
      <c r="M1236" s="73"/>
      <c r="N1236" s="56"/>
    </row>
    <row r="1237" customFormat="false" ht="12.75" hidden="false" customHeight="false" outlineLevel="0" collapsed="false">
      <c r="A1237" s="260"/>
      <c r="B1237" s="261"/>
      <c r="C1237" s="262"/>
      <c r="D1237" s="261"/>
      <c r="E1237" s="264"/>
      <c r="F1237" s="70"/>
      <c r="G1237" s="56"/>
      <c r="H1237" s="265"/>
      <c r="I1237" s="56"/>
      <c r="J1237" s="266"/>
      <c r="K1237" s="267"/>
      <c r="L1237" s="143"/>
      <c r="M1237" s="73"/>
      <c r="N1237" s="56"/>
    </row>
    <row r="1238" customFormat="false" ht="12.75" hidden="false" customHeight="false" outlineLevel="0" collapsed="false">
      <c r="A1238" s="260"/>
      <c r="B1238" s="261"/>
      <c r="C1238" s="262"/>
      <c r="D1238" s="261"/>
      <c r="E1238" s="264"/>
      <c r="F1238" s="70"/>
      <c r="G1238" s="56"/>
      <c r="H1238" s="265"/>
      <c r="I1238" s="56"/>
      <c r="J1238" s="266"/>
      <c r="K1238" s="267"/>
      <c r="L1238" s="143"/>
      <c r="M1238" s="73"/>
      <c r="N1238" s="56"/>
    </row>
    <row r="1239" customFormat="false" ht="12.75" hidden="false" customHeight="false" outlineLevel="0" collapsed="false">
      <c r="A1239" s="260"/>
      <c r="B1239" s="261"/>
      <c r="C1239" s="262"/>
      <c r="D1239" s="261"/>
      <c r="E1239" s="264"/>
      <c r="F1239" s="70"/>
      <c r="G1239" s="56"/>
      <c r="H1239" s="265"/>
      <c r="I1239" s="56"/>
      <c r="J1239" s="266"/>
      <c r="K1239" s="267"/>
      <c r="L1239" s="143"/>
      <c r="M1239" s="73"/>
      <c r="N1239" s="56"/>
    </row>
    <row r="1240" customFormat="false" ht="12.75" hidden="false" customHeight="false" outlineLevel="0" collapsed="false">
      <c r="A1240" s="260"/>
      <c r="B1240" s="261"/>
      <c r="C1240" s="262"/>
      <c r="D1240" s="261"/>
      <c r="E1240" s="264"/>
      <c r="F1240" s="70"/>
      <c r="G1240" s="56"/>
      <c r="H1240" s="265"/>
      <c r="I1240" s="56"/>
      <c r="J1240" s="266"/>
      <c r="K1240" s="267"/>
      <c r="L1240" s="143"/>
      <c r="M1240" s="73"/>
      <c r="N1240" s="56"/>
    </row>
    <row r="1241" customFormat="false" ht="12.75" hidden="false" customHeight="false" outlineLevel="0" collapsed="false">
      <c r="A1241" s="260"/>
      <c r="B1241" s="261"/>
      <c r="C1241" s="262"/>
      <c r="D1241" s="261"/>
      <c r="E1241" s="264"/>
      <c r="F1241" s="70"/>
      <c r="G1241" s="56"/>
      <c r="H1241" s="265"/>
      <c r="I1241" s="56"/>
      <c r="J1241" s="266"/>
      <c r="K1241" s="267"/>
      <c r="L1241" s="143"/>
      <c r="M1241" s="73"/>
      <c r="N1241" s="56"/>
    </row>
    <row r="1242" customFormat="false" ht="12.75" hidden="false" customHeight="false" outlineLevel="0" collapsed="false">
      <c r="A1242" s="260"/>
      <c r="B1242" s="261"/>
      <c r="C1242" s="262"/>
      <c r="D1242" s="261"/>
      <c r="E1242" s="264"/>
      <c r="F1242" s="70"/>
      <c r="G1242" s="56"/>
      <c r="H1242" s="265"/>
      <c r="I1242" s="56"/>
      <c r="J1242" s="266"/>
      <c r="K1242" s="267"/>
      <c r="L1242" s="143"/>
      <c r="M1242" s="73"/>
      <c r="N1242" s="56"/>
    </row>
    <row r="1243" customFormat="false" ht="12.75" hidden="false" customHeight="false" outlineLevel="0" collapsed="false">
      <c r="A1243" s="260"/>
      <c r="B1243" s="261"/>
      <c r="C1243" s="262"/>
      <c r="D1243" s="261"/>
      <c r="E1243" s="264"/>
      <c r="F1243" s="70"/>
      <c r="G1243" s="56"/>
      <c r="H1243" s="265"/>
      <c r="I1243" s="56"/>
      <c r="J1243" s="266"/>
      <c r="K1243" s="267"/>
      <c r="L1243" s="143"/>
      <c r="M1243" s="73"/>
      <c r="N1243" s="56"/>
    </row>
    <row r="1244" customFormat="false" ht="12.75" hidden="false" customHeight="false" outlineLevel="0" collapsed="false">
      <c r="A1244" s="260"/>
      <c r="B1244" s="261"/>
      <c r="C1244" s="262"/>
      <c r="D1244" s="261"/>
      <c r="E1244" s="264"/>
      <c r="F1244" s="70"/>
      <c r="G1244" s="56"/>
      <c r="H1244" s="265"/>
      <c r="I1244" s="56"/>
      <c r="J1244" s="266"/>
      <c r="K1244" s="267"/>
      <c r="L1244" s="143"/>
      <c r="M1244" s="73"/>
      <c r="N1244" s="56"/>
    </row>
    <row r="1245" customFormat="false" ht="12.75" hidden="false" customHeight="false" outlineLevel="0" collapsed="false">
      <c r="A1245" s="260"/>
      <c r="B1245" s="261"/>
      <c r="C1245" s="262"/>
      <c r="D1245" s="261"/>
      <c r="E1245" s="264"/>
      <c r="F1245" s="70"/>
      <c r="G1245" s="56"/>
      <c r="H1245" s="265"/>
      <c r="I1245" s="56"/>
      <c r="J1245" s="266"/>
      <c r="K1245" s="267"/>
      <c r="L1245" s="143"/>
      <c r="M1245" s="73"/>
      <c r="N1245" s="56"/>
    </row>
    <row r="1246" customFormat="false" ht="12.75" hidden="false" customHeight="false" outlineLevel="0" collapsed="false">
      <c r="A1246" s="260"/>
      <c r="B1246" s="261"/>
      <c r="C1246" s="262"/>
      <c r="D1246" s="261"/>
      <c r="E1246" s="264"/>
      <c r="F1246" s="70"/>
      <c r="G1246" s="56"/>
      <c r="H1246" s="265"/>
      <c r="I1246" s="56"/>
      <c r="J1246" s="266"/>
      <c r="K1246" s="267"/>
      <c r="L1246" s="143"/>
      <c r="M1246" s="73"/>
      <c r="N1246" s="56"/>
    </row>
    <row r="1247" customFormat="false" ht="12.75" hidden="false" customHeight="false" outlineLevel="0" collapsed="false">
      <c r="A1247" s="260"/>
      <c r="B1247" s="261"/>
      <c r="C1247" s="262"/>
      <c r="D1247" s="261"/>
      <c r="E1247" s="264"/>
      <c r="F1247" s="70"/>
      <c r="G1247" s="56"/>
      <c r="H1247" s="265"/>
      <c r="I1247" s="56"/>
      <c r="J1247" s="266"/>
      <c r="K1247" s="267"/>
      <c r="L1247" s="143"/>
      <c r="M1247" s="73"/>
      <c r="N1247" s="56"/>
    </row>
    <row r="1248" customFormat="false" ht="12.75" hidden="false" customHeight="false" outlineLevel="0" collapsed="false">
      <c r="A1248" s="260"/>
      <c r="B1248" s="261"/>
      <c r="C1248" s="262"/>
      <c r="D1248" s="261"/>
      <c r="E1248" s="264"/>
      <c r="F1248" s="70"/>
      <c r="G1248" s="56"/>
      <c r="H1248" s="265"/>
      <c r="I1248" s="56"/>
      <c r="J1248" s="266"/>
      <c r="K1248" s="267"/>
      <c r="L1248" s="143"/>
      <c r="M1248" s="73"/>
      <c r="N1248" s="56"/>
    </row>
    <row r="1249" customFormat="false" ht="12.75" hidden="false" customHeight="false" outlineLevel="0" collapsed="false">
      <c r="A1249" s="260"/>
      <c r="B1249" s="261"/>
      <c r="C1249" s="262"/>
      <c r="D1249" s="261"/>
      <c r="E1249" s="264"/>
      <c r="F1249" s="70"/>
      <c r="G1249" s="56"/>
      <c r="H1249" s="265"/>
      <c r="I1249" s="56"/>
      <c r="J1249" s="266"/>
      <c r="K1249" s="267"/>
      <c r="L1249" s="143"/>
      <c r="M1249" s="73"/>
      <c r="N1249" s="56"/>
    </row>
    <row r="1250" customFormat="false" ht="12.75" hidden="false" customHeight="false" outlineLevel="0" collapsed="false">
      <c r="A1250" s="260"/>
      <c r="B1250" s="261"/>
      <c r="C1250" s="262"/>
      <c r="D1250" s="261"/>
      <c r="E1250" s="264"/>
      <c r="F1250" s="70"/>
      <c r="G1250" s="56"/>
      <c r="H1250" s="265"/>
      <c r="I1250" s="56"/>
      <c r="J1250" s="266"/>
      <c r="K1250" s="267"/>
      <c r="L1250" s="143"/>
      <c r="M1250" s="73"/>
      <c r="N1250" s="56"/>
    </row>
    <row r="1251" customFormat="false" ht="12.75" hidden="false" customHeight="false" outlineLevel="0" collapsed="false">
      <c r="A1251" s="260"/>
      <c r="B1251" s="261"/>
      <c r="C1251" s="262"/>
      <c r="D1251" s="261"/>
      <c r="E1251" s="264"/>
      <c r="F1251" s="70"/>
      <c r="G1251" s="56"/>
      <c r="H1251" s="265"/>
      <c r="I1251" s="56"/>
      <c r="J1251" s="266"/>
      <c r="K1251" s="267"/>
      <c r="L1251" s="143"/>
      <c r="M1251" s="73"/>
      <c r="N1251" s="56"/>
    </row>
    <row r="1252" customFormat="false" ht="12.75" hidden="false" customHeight="false" outlineLevel="0" collapsed="false">
      <c r="A1252" s="260"/>
      <c r="B1252" s="261"/>
      <c r="C1252" s="262"/>
      <c r="D1252" s="261"/>
      <c r="E1252" s="264"/>
      <c r="F1252" s="70"/>
      <c r="G1252" s="56"/>
      <c r="H1252" s="265"/>
      <c r="I1252" s="56"/>
      <c r="J1252" s="266"/>
      <c r="K1252" s="267"/>
      <c r="L1252" s="143"/>
      <c r="M1252" s="73"/>
      <c r="N1252" s="56"/>
    </row>
    <row r="1253" customFormat="false" ht="12.75" hidden="false" customHeight="false" outlineLevel="0" collapsed="false">
      <c r="A1253" s="260"/>
      <c r="B1253" s="261"/>
      <c r="C1253" s="262"/>
      <c r="D1253" s="261"/>
      <c r="E1253" s="264"/>
      <c r="F1253" s="70"/>
      <c r="G1253" s="56"/>
      <c r="H1253" s="265"/>
      <c r="I1253" s="56"/>
      <c r="J1253" s="266"/>
      <c r="K1253" s="267"/>
      <c r="L1253" s="143"/>
      <c r="M1253" s="73"/>
      <c r="N1253" s="56"/>
    </row>
    <row r="1254" customFormat="false" ht="12.75" hidden="false" customHeight="false" outlineLevel="0" collapsed="false">
      <c r="A1254" s="260"/>
      <c r="B1254" s="261"/>
      <c r="C1254" s="262"/>
      <c r="D1254" s="261"/>
      <c r="E1254" s="264"/>
      <c r="F1254" s="70"/>
      <c r="G1254" s="56"/>
      <c r="H1254" s="265"/>
      <c r="I1254" s="56"/>
      <c r="J1254" s="266"/>
      <c r="K1254" s="267"/>
      <c r="L1254" s="143"/>
      <c r="M1254" s="73"/>
      <c r="N1254" s="56"/>
    </row>
    <row r="1255" customFormat="false" ht="12.75" hidden="false" customHeight="false" outlineLevel="0" collapsed="false">
      <c r="A1255" s="260"/>
      <c r="B1255" s="261"/>
      <c r="C1255" s="262"/>
      <c r="D1255" s="261"/>
      <c r="E1255" s="264"/>
      <c r="F1255" s="70"/>
      <c r="G1255" s="56"/>
      <c r="H1255" s="265"/>
      <c r="I1255" s="56"/>
      <c r="J1255" s="266"/>
      <c r="K1255" s="267"/>
      <c r="L1255" s="143"/>
      <c r="M1255" s="73"/>
      <c r="N1255" s="56"/>
    </row>
    <row r="1256" customFormat="false" ht="12.75" hidden="false" customHeight="false" outlineLevel="0" collapsed="false">
      <c r="A1256" s="260"/>
      <c r="B1256" s="261"/>
      <c r="C1256" s="262"/>
      <c r="D1256" s="261"/>
      <c r="E1256" s="264"/>
      <c r="F1256" s="70"/>
      <c r="G1256" s="56"/>
      <c r="H1256" s="265"/>
      <c r="I1256" s="56"/>
      <c r="J1256" s="266"/>
      <c r="K1256" s="267"/>
      <c r="L1256" s="143"/>
      <c r="M1256" s="73"/>
      <c r="N1256" s="56"/>
    </row>
    <row r="1257" customFormat="false" ht="12.75" hidden="false" customHeight="false" outlineLevel="0" collapsed="false">
      <c r="A1257" s="260"/>
      <c r="B1257" s="261"/>
      <c r="C1257" s="262"/>
      <c r="D1257" s="261"/>
      <c r="E1257" s="264"/>
      <c r="F1257" s="70"/>
      <c r="G1257" s="56"/>
      <c r="H1257" s="265"/>
      <c r="I1257" s="56"/>
      <c r="J1257" s="266"/>
      <c r="K1257" s="267"/>
      <c r="L1257" s="143"/>
      <c r="M1257" s="73"/>
      <c r="N1257" s="56"/>
    </row>
    <row r="1258" customFormat="false" ht="12.75" hidden="false" customHeight="false" outlineLevel="0" collapsed="false">
      <c r="A1258" s="260"/>
      <c r="B1258" s="261"/>
      <c r="C1258" s="262"/>
      <c r="D1258" s="261"/>
      <c r="E1258" s="264"/>
      <c r="F1258" s="70"/>
      <c r="G1258" s="56"/>
      <c r="H1258" s="265"/>
      <c r="I1258" s="56"/>
      <c r="J1258" s="266"/>
      <c r="K1258" s="267"/>
      <c r="L1258" s="143"/>
      <c r="M1258" s="73"/>
      <c r="N1258" s="56"/>
    </row>
    <row r="1259" customFormat="false" ht="12.75" hidden="false" customHeight="false" outlineLevel="0" collapsed="false">
      <c r="A1259" s="260"/>
      <c r="B1259" s="261"/>
      <c r="C1259" s="262"/>
      <c r="D1259" s="261"/>
      <c r="E1259" s="264"/>
      <c r="F1259" s="70"/>
      <c r="G1259" s="56"/>
      <c r="H1259" s="265"/>
      <c r="I1259" s="56"/>
      <c r="J1259" s="266"/>
      <c r="K1259" s="267"/>
      <c r="L1259" s="143"/>
      <c r="M1259" s="73"/>
      <c r="N1259" s="56"/>
    </row>
    <row r="1260" customFormat="false" ht="12.75" hidden="false" customHeight="false" outlineLevel="0" collapsed="false">
      <c r="A1260" s="260"/>
      <c r="B1260" s="261"/>
      <c r="C1260" s="262"/>
      <c r="D1260" s="261"/>
      <c r="E1260" s="264"/>
      <c r="F1260" s="70"/>
      <c r="G1260" s="56"/>
      <c r="H1260" s="265"/>
      <c r="I1260" s="56"/>
      <c r="J1260" s="266"/>
      <c r="K1260" s="267"/>
      <c r="L1260" s="143"/>
      <c r="M1260" s="73"/>
      <c r="N1260" s="56"/>
    </row>
    <row r="1261" customFormat="false" ht="12.75" hidden="false" customHeight="false" outlineLevel="0" collapsed="false">
      <c r="A1261" s="260"/>
      <c r="B1261" s="261"/>
      <c r="C1261" s="262"/>
      <c r="D1261" s="261"/>
      <c r="E1261" s="264"/>
      <c r="F1261" s="70"/>
      <c r="G1261" s="56"/>
      <c r="H1261" s="265"/>
      <c r="I1261" s="56"/>
      <c r="J1261" s="266"/>
      <c r="K1261" s="267"/>
      <c r="L1261" s="143"/>
      <c r="M1261" s="73"/>
      <c r="N1261" s="56"/>
    </row>
    <row r="1262" customFormat="false" ht="12.75" hidden="false" customHeight="false" outlineLevel="0" collapsed="false">
      <c r="A1262" s="260"/>
      <c r="B1262" s="261"/>
      <c r="C1262" s="262"/>
      <c r="D1262" s="261"/>
      <c r="E1262" s="264"/>
      <c r="F1262" s="70"/>
      <c r="G1262" s="56"/>
      <c r="H1262" s="265"/>
      <c r="I1262" s="56"/>
      <c r="J1262" s="266"/>
      <c r="K1262" s="267"/>
      <c r="L1262" s="143"/>
      <c r="M1262" s="73"/>
      <c r="N1262" s="56"/>
    </row>
    <row r="1263" customFormat="false" ht="12.75" hidden="false" customHeight="false" outlineLevel="0" collapsed="false">
      <c r="A1263" s="260"/>
      <c r="B1263" s="261"/>
      <c r="C1263" s="262"/>
      <c r="D1263" s="261"/>
      <c r="E1263" s="264"/>
      <c r="F1263" s="70"/>
      <c r="G1263" s="56"/>
      <c r="H1263" s="265"/>
      <c r="I1263" s="56"/>
      <c r="J1263" s="266"/>
      <c r="K1263" s="267"/>
      <c r="L1263" s="143"/>
      <c r="M1263" s="73"/>
      <c r="N1263" s="56"/>
    </row>
    <row r="1264" customFormat="false" ht="12.75" hidden="false" customHeight="false" outlineLevel="0" collapsed="false">
      <c r="A1264" s="260"/>
      <c r="B1264" s="261"/>
      <c r="C1264" s="262"/>
      <c r="D1264" s="261"/>
      <c r="E1264" s="264"/>
      <c r="F1264" s="70"/>
      <c r="G1264" s="56"/>
      <c r="H1264" s="265"/>
      <c r="I1264" s="56"/>
      <c r="J1264" s="266"/>
      <c r="K1264" s="267"/>
      <c r="L1264" s="143"/>
      <c r="M1264" s="73"/>
      <c r="N1264" s="56"/>
    </row>
    <row r="1265" customFormat="false" ht="12.75" hidden="false" customHeight="false" outlineLevel="0" collapsed="false">
      <c r="A1265" s="260"/>
      <c r="B1265" s="261"/>
      <c r="C1265" s="262"/>
      <c r="D1265" s="261"/>
      <c r="E1265" s="264"/>
      <c r="F1265" s="70"/>
      <c r="G1265" s="56"/>
      <c r="H1265" s="265"/>
      <c r="I1265" s="56"/>
      <c r="J1265" s="266"/>
      <c r="K1265" s="267"/>
      <c r="L1265" s="143"/>
      <c r="M1265" s="73"/>
      <c r="N1265" s="56"/>
    </row>
    <row r="1266" customFormat="false" ht="12.75" hidden="false" customHeight="false" outlineLevel="0" collapsed="false">
      <c r="A1266" s="260"/>
      <c r="B1266" s="261"/>
      <c r="C1266" s="262"/>
      <c r="D1266" s="261"/>
      <c r="E1266" s="264"/>
      <c r="F1266" s="70"/>
      <c r="G1266" s="56"/>
      <c r="H1266" s="265"/>
      <c r="I1266" s="56"/>
      <c r="J1266" s="266"/>
      <c r="K1266" s="267"/>
      <c r="L1266" s="143"/>
      <c r="M1266" s="73"/>
      <c r="N1266" s="56"/>
    </row>
    <row r="1267" customFormat="false" ht="12.75" hidden="false" customHeight="false" outlineLevel="0" collapsed="false">
      <c r="A1267" s="260"/>
      <c r="B1267" s="261"/>
      <c r="C1267" s="262"/>
      <c r="D1267" s="261"/>
      <c r="E1267" s="264"/>
      <c r="F1267" s="70"/>
      <c r="G1267" s="56"/>
      <c r="H1267" s="265"/>
      <c r="I1267" s="56"/>
      <c r="J1267" s="266"/>
      <c r="K1267" s="267"/>
      <c r="L1267" s="143"/>
      <c r="M1267" s="73"/>
      <c r="N1267" s="56"/>
    </row>
    <row r="1268" customFormat="false" ht="12.75" hidden="false" customHeight="false" outlineLevel="0" collapsed="false">
      <c r="A1268" s="260"/>
      <c r="B1268" s="261"/>
      <c r="C1268" s="262"/>
      <c r="D1268" s="261"/>
      <c r="E1268" s="264"/>
      <c r="F1268" s="70"/>
      <c r="G1268" s="56"/>
      <c r="H1268" s="265"/>
      <c r="I1268" s="56"/>
      <c r="J1268" s="266"/>
      <c r="K1268" s="267"/>
      <c r="L1268" s="143"/>
      <c r="M1268" s="73"/>
      <c r="N1268" s="56"/>
    </row>
    <row r="1269" customFormat="false" ht="12.75" hidden="false" customHeight="false" outlineLevel="0" collapsed="false">
      <c r="A1269" s="260"/>
      <c r="B1269" s="261"/>
      <c r="C1269" s="262"/>
      <c r="D1269" s="261"/>
      <c r="E1269" s="264"/>
      <c r="F1269" s="70"/>
      <c r="G1269" s="56"/>
      <c r="H1269" s="265"/>
      <c r="I1269" s="56"/>
      <c r="J1269" s="266"/>
      <c r="K1269" s="267"/>
      <c r="L1269" s="143"/>
      <c r="M1269" s="73"/>
      <c r="N1269" s="56"/>
    </row>
    <row r="1270" customFormat="false" ht="12.75" hidden="false" customHeight="false" outlineLevel="0" collapsed="false">
      <c r="A1270" s="260"/>
      <c r="B1270" s="261"/>
      <c r="C1270" s="262"/>
      <c r="D1270" s="261"/>
      <c r="E1270" s="264"/>
      <c r="F1270" s="70"/>
      <c r="G1270" s="56"/>
      <c r="H1270" s="265"/>
      <c r="I1270" s="56"/>
      <c r="J1270" s="266"/>
      <c r="K1270" s="267"/>
      <c r="L1270" s="143"/>
      <c r="M1270" s="73"/>
      <c r="N1270" s="56"/>
    </row>
    <row r="1271" customFormat="false" ht="12.75" hidden="false" customHeight="false" outlineLevel="0" collapsed="false">
      <c r="A1271" s="260"/>
      <c r="B1271" s="261"/>
      <c r="C1271" s="262"/>
      <c r="D1271" s="261"/>
      <c r="E1271" s="264"/>
      <c r="F1271" s="70"/>
      <c r="G1271" s="56"/>
      <c r="H1271" s="265"/>
      <c r="I1271" s="56"/>
      <c r="J1271" s="266"/>
      <c r="K1271" s="267"/>
      <c r="L1271" s="143"/>
      <c r="M1271" s="73"/>
      <c r="N1271" s="56"/>
    </row>
    <row r="1272" customFormat="false" ht="12.75" hidden="false" customHeight="false" outlineLevel="0" collapsed="false">
      <c r="A1272" s="260"/>
      <c r="B1272" s="261"/>
      <c r="C1272" s="262"/>
      <c r="D1272" s="261"/>
      <c r="E1272" s="264"/>
      <c r="F1272" s="70"/>
      <c r="G1272" s="56"/>
      <c r="H1272" s="265"/>
      <c r="I1272" s="56"/>
      <c r="J1272" s="266"/>
      <c r="K1272" s="267"/>
      <c r="L1272" s="143"/>
      <c r="M1272" s="73"/>
      <c r="N1272" s="56"/>
    </row>
    <row r="1273" customFormat="false" ht="12.75" hidden="false" customHeight="false" outlineLevel="0" collapsed="false">
      <c r="A1273" s="260"/>
      <c r="B1273" s="261"/>
      <c r="C1273" s="262"/>
      <c r="D1273" s="261"/>
      <c r="E1273" s="264"/>
      <c r="F1273" s="70"/>
      <c r="G1273" s="56"/>
      <c r="H1273" s="265"/>
      <c r="I1273" s="56"/>
      <c r="J1273" s="266"/>
      <c r="K1273" s="267"/>
      <c r="L1273" s="143"/>
      <c r="M1273" s="73"/>
      <c r="N1273" s="56"/>
    </row>
    <row r="1274" customFormat="false" ht="12.75" hidden="false" customHeight="false" outlineLevel="0" collapsed="false">
      <c r="A1274" s="260"/>
      <c r="B1274" s="261"/>
      <c r="C1274" s="262"/>
      <c r="D1274" s="261"/>
      <c r="E1274" s="264"/>
      <c r="F1274" s="70"/>
      <c r="G1274" s="56"/>
      <c r="H1274" s="265"/>
      <c r="I1274" s="56"/>
      <c r="J1274" s="266"/>
      <c r="K1274" s="267"/>
      <c r="L1274" s="143"/>
      <c r="M1274" s="73"/>
      <c r="N1274" s="56"/>
    </row>
    <row r="1275" customFormat="false" ht="12.75" hidden="false" customHeight="false" outlineLevel="0" collapsed="false">
      <c r="A1275" s="260"/>
      <c r="B1275" s="261"/>
      <c r="C1275" s="262"/>
      <c r="D1275" s="261"/>
      <c r="E1275" s="264"/>
      <c r="F1275" s="70"/>
      <c r="G1275" s="56"/>
      <c r="H1275" s="265"/>
      <c r="I1275" s="56"/>
      <c r="J1275" s="266"/>
      <c r="K1275" s="267"/>
      <c r="L1275" s="143"/>
      <c r="M1275" s="73"/>
      <c r="N1275" s="56"/>
    </row>
    <row r="1276" customFormat="false" ht="12.75" hidden="false" customHeight="false" outlineLevel="0" collapsed="false">
      <c r="A1276" s="260"/>
      <c r="B1276" s="261"/>
      <c r="C1276" s="262"/>
      <c r="D1276" s="261"/>
      <c r="E1276" s="264"/>
      <c r="F1276" s="70"/>
      <c r="G1276" s="56"/>
      <c r="H1276" s="265"/>
      <c r="I1276" s="56"/>
      <c r="J1276" s="266"/>
      <c r="K1276" s="267"/>
      <c r="L1276" s="143"/>
      <c r="M1276" s="73"/>
      <c r="N1276" s="56"/>
    </row>
    <row r="1277" customFormat="false" ht="12.75" hidden="false" customHeight="false" outlineLevel="0" collapsed="false">
      <c r="A1277" s="260"/>
      <c r="B1277" s="261"/>
      <c r="C1277" s="262"/>
      <c r="D1277" s="261"/>
      <c r="E1277" s="264"/>
      <c r="F1277" s="70"/>
      <c r="G1277" s="56"/>
      <c r="H1277" s="265"/>
      <c r="I1277" s="56"/>
      <c r="J1277" s="266"/>
      <c r="K1277" s="267"/>
      <c r="L1277" s="143"/>
      <c r="M1277" s="73"/>
      <c r="N1277" s="56"/>
    </row>
    <row r="1278" customFormat="false" ht="12.75" hidden="false" customHeight="false" outlineLevel="0" collapsed="false">
      <c r="A1278" s="260"/>
      <c r="B1278" s="261"/>
      <c r="C1278" s="262"/>
      <c r="D1278" s="261"/>
      <c r="E1278" s="264"/>
      <c r="F1278" s="70"/>
      <c r="G1278" s="56"/>
      <c r="H1278" s="265"/>
      <c r="I1278" s="56"/>
      <c r="J1278" s="266"/>
      <c r="K1278" s="267"/>
      <c r="L1278" s="143"/>
      <c r="M1278" s="73"/>
      <c r="N1278" s="56"/>
    </row>
    <row r="1279" customFormat="false" ht="12.75" hidden="false" customHeight="false" outlineLevel="0" collapsed="false">
      <c r="A1279" s="260"/>
      <c r="B1279" s="261"/>
      <c r="C1279" s="262"/>
      <c r="D1279" s="261"/>
      <c r="E1279" s="264"/>
      <c r="F1279" s="70"/>
      <c r="G1279" s="56"/>
      <c r="H1279" s="265"/>
      <c r="I1279" s="56"/>
      <c r="J1279" s="266"/>
      <c r="K1279" s="267"/>
      <c r="L1279" s="143"/>
      <c r="M1279" s="73"/>
      <c r="N1279" s="56"/>
    </row>
    <row r="1280" customFormat="false" ht="12.75" hidden="false" customHeight="false" outlineLevel="0" collapsed="false">
      <c r="A1280" s="260"/>
      <c r="B1280" s="261"/>
      <c r="C1280" s="262"/>
      <c r="D1280" s="261"/>
      <c r="E1280" s="264"/>
      <c r="F1280" s="70"/>
      <c r="G1280" s="56"/>
      <c r="H1280" s="265"/>
      <c r="I1280" s="56"/>
      <c r="J1280" s="266"/>
      <c r="K1280" s="267"/>
      <c r="L1280" s="143"/>
      <c r="M1280" s="73"/>
      <c r="N1280" s="56"/>
    </row>
    <row r="1281" customFormat="false" ht="12.75" hidden="false" customHeight="false" outlineLevel="0" collapsed="false">
      <c r="A1281" s="260"/>
      <c r="B1281" s="261"/>
      <c r="C1281" s="262"/>
      <c r="D1281" s="261"/>
      <c r="E1281" s="264"/>
      <c r="F1281" s="70"/>
      <c r="G1281" s="56"/>
      <c r="H1281" s="265"/>
      <c r="I1281" s="56"/>
      <c r="J1281" s="266"/>
      <c r="K1281" s="267"/>
      <c r="L1281" s="143"/>
      <c r="M1281" s="73"/>
      <c r="N1281" s="56"/>
    </row>
    <row r="1282" customFormat="false" ht="12.75" hidden="false" customHeight="false" outlineLevel="0" collapsed="false">
      <c r="A1282" s="260"/>
      <c r="B1282" s="261"/>
      <c r="C1282" s="262"/>
      <c r="D1282" s="261"/>
      <c r="E1282" s="264"/>
      <c r="F1282" s="70"/>
      <c r="G1282" s="56"/>
      <c r="H1282" s="265"/>
      <c r="I1282" s="56"/>
      <c r="J1282" s="266"/>
      <c r="K1282" s="267"/>
      <c r="L1282" s="143"/>
      <c r="M1282" s="73"/>
      <c r="N1282" s="56"/>
    </row>
    <row r="1283" customFormat="false" ht="12.75" hidden="false" customHeight="false" outlineLevel="0" collapsed="false">
      <c r="A1283" s="260"/>
      <c r="B1283" s="261"/>
      <c r="C1283" s="262"/>
      <c r="D1283" s="261"/>
      <c r="E1283" s="264"/>
      <c r="F1283" s="70"/>
      <c r="G1283" s="56"/>
      <c r="H1283" s="265"/>
      <c r="I1283" s="56"/>
      <c r="J1283" s="266"/>
      <c r="K1283" s="267"/>
      <c r="L1283" s="143"/>
      <c r="M1283" s="73"/>
      <c r="N1283" s="56"/>
    </row>
    <row r="1284" customFormat="false" ht="12.75" hidden="false" customHeight="false" outlineLevel="0" collapsed="false">
      <c r="A1284" s="260"/>
      <c r="B1284" s="261"/>
      <c r="C1284" s="262"/>
      <c r="D1284" s="261"/>
      <c r="E1284" s="264"/>
      <c r="F1284" s="70"/>
      <c r="G1284" s="56"/>
      <c r="H1284" s="265"/>
      <c r="I1284" s="56"/>
      <c r="J1284" s="266"/>
      <c r="K1284" s="267"/>
      <c r="L1284" s="143"/>
      <c r="M1284" s="73"/>
      <c r="N1284" s="56"/>
    </row>
    <row r="1285" customFormat="false" ht="12.75" hidden="false" customHeight="false" outlineLevel="0" collapsed="false">
      <c r="A1285" s="260"/>
      <c r="B1285" s="261"/>
      <c r="C1285" s="262"/>
      <c r="D1285" s="261"/>
      <c r="E1285" s="264"/>
      <c r="F1285" s="70"/>
      <c r="G1285" s="56"/>
      <c r="H1285" s="265"/>
      <c r="I1285" s="56"/>
      <c r="J1285" s="266"/>
      <c r="K1285" s="267"/>
      <c r="L1285" s="143"/>
      <c r="M1285" s="73"/>
      <c r="N1285" s="56"/>
    </row>
    <row r="1286" customFormat="false" ht="12.75" hidden="false" customHeight="false" outlineLevel="0" collapsed="false">
      <c r="A1286" s="260"/>
      <c r="B1286" s="261"/>
      <c r="C1286" s="262"/>
      <c r="D1286" s="261"/>
      <c r="E1286" s="264"/>
      <c r="F1286" s="70"/>
      <c r="G1286" s="56"/>
      <c r="H1286" s="265"/>
      <c r="I1286" s="56"/>
      <c r="J1286" s="266"/>
      <c r="K1286" s="267"/>
      <c r="L1286" s="143"/>
      <c r="M1286" s="73"/>
      <c r="N1286" s="56"/>
    </row>
    <row r="1287" customFormat="false" ht="12.75" hidden="false" customHeight="false" outlineLevel="0" collapsed="false">
      <c r="A1287" s="260"/>
      <c r="B1287" s="261"/>
      <c r="C1287" s="262"/>
      <c r="D1287" s="261"/>
      <c r="E1287" s="264"/>
      <c r="F1287" s="70"/>
      <c r="G1287" s="56"/>
      <c r="H1287" s="265"/>
      <c r="I1287" s="56"/>
      <c r="J1287" s="266"/>
      <c r="K1287" s="267"/>
      <c r="L1287" s="143"/>
      <c r="M1287" s="73"/>
      <c r="N1287" s="56"/>
    </row>
    <row r="1288" customFormat="false" ht="12.75" hidden="false" customHeight="false" outlineLevel="0" collapsed="false">
      <c r="A1288" s="260"/>
      <c r="B1288" s="261"/>
      <c r="C1288" s="262"/>
      <c r="D1288" s="261"/>
      <c r="E1288" s="264"/>
      <c r="F1288" s="70"/>
      <c r="G1288" s="56"/>
      <c r="H1288" s="265"/>
      <c r="I1288" s="56"/>
      <c r="J1288" s="266"/>
      <c r="K1288" s="267"/>
      <c r="L1288" s="143"/>
      <c r="M1288" s="73"/>
      <c r="N1288" s="56"/>
    </row>
    <row r="1289" customFormat="false" ht="12.75" hidden="false" customHeight="false" outlineLevel="0" collapsed="false">
      <c r="A1289" s="260"/>
      <c r="B1289" s="261"/>
      <c r="C1289" s="262"/>
      <c r="D1289" s="261"/>
      <c r="E1289" s="264"/>
      <c r="F1289" s="70"/>
      <c r="G1289" s="56"/>
      <c r="H1289" s="265"/>
      <c r="I1289" s="56"/>
      <c r="J1289" s="266"/>
      <c r="K1289" s="267"/>
      <c r="L1289" s="143"/>
      <c r="M1289" s="73"/>
      <c r="N1289" s="56"/>
    </row>
    <row r="1290" customFormat="false" ht="12.75" hidden="false" customHeight="false" outlineLevel="0" collapsed="false">
      <c r="A1290" s="260"/>
      <c r="B1290" s="261"/>
      <c r="C1290" s="262"/>
      <c r="D1290" s="261"/>
      <c r="E1290" s="264"/>
      <c r="F1290" s="70"/>
      <c r="G1290" s="56"/>
      <c r="H1290" s="265"/>
      <c r="I1290" s="56"/>
      <c r="J1290" s="266"/>
      <c r="K1290" s="267"/>
      <c r="L1290" s="143"/>
      <c r="M1290" s="73"/>
      <c r="N1290" s="56"/>
    </row>
    <row r="1291" customFormat="false" ht="12.75" hidden="false" customHeight="false" outlineLevel="0" collapsed="false">
      <c r="A1291" s="260"/>
      <c r="B1291" s="261"/>
      <c r="C1291" s="262"/>
      <c r="D1291" s="261"/>
      <c r="E1291" s="264"/>
      <c r="F1291" s="70"/>
      <c r="G1291" s="56"/>
      <c r="H1291" s="265"/>
      <c r="I1291" s="56"/>
      <c r="J1291" s="266"/>
      <c r="K1291" s="267"/>
      <c r="L1291" s="143"/>
      <c r="M1291" s="73"/>
      <c r="N1291" s="56"/>
    </row>
    <row r="1292" customFormat="false" ht="12.75" hidden="false" customHeight="false" outlineLevel="0" collapsed="false">
      <c r="A1292" s="260"/>
      <c r="B1292" s="261"/>
      <c r="C1292" s="262"/>
      <c r="D1292" s="261"/>
      <c r="E1292" s="264"/>
      <c r="F1292" s="70"/>
      <c r="G1292" s="56"/>
      <c r="H1292" s="265"/>
      <c r="I1292" s="56"/>
      <c r="J1292" s="266"/>
      <c r="K1292" s="267"/>
      <c r="L1292" s="143"/>
      <c r="M1292" s="73"/>
      <c r="N1292" s="56"/>
    </row>
    <row r="1293" customFormat="false" ht="12.75" hidden="false" customHeight="false" outlineLevel="0" collapsed="false">
      <c r="A1293" s="260"/>
      <c r="B1293" s="261"/>
      <c r="C1293" s="262"/>
      <c r="D1293" s="261"/>
      <c r="E1293" s="264"/>
      <c r="F1293" s="70"/>
      <c r="G1293" s="56"/>
      <c r="H1293" s="265"/>
      <c r="I1293" s="56"/>
      <c r="J1293" s="266"/>
      <c r="K1293" s="267"/>
      <c r="L1293" s="143"/>
      <c r="M1293" s="73"/>
      <c r="N1293" s="56"/>
    </row>
    <row r="1294" customFormat="false" ht="12.75" hidden="false" customHeight="false" outlineLevel="0" collapsed="false">
      <c r="A1294" s="260"/>
      <c r="B1294" s="261"/>
      <c r="C1294" s="262"/>
      <c r="D1294" s="261"/>
      <c r="E1294" s="264"/>
      <c r="F1294" s="70"/>
      <c r="G1294" s="56"/>
      <c r="H1294" s="265"/>
      <c r="I1294" s="56"/>
      <c r="J1294" s="266"/>
      <c r="K1294" s="267"/>
      <c r="L1294" s="143"/>
      <c r="M1294" s="73"/>
      <c r="N1294" s="56"/>
    </row>
    <row r="1295" customFormat="false" ht="12.75" hidden="false" customHeight="false" outlineLevel="0" collapsed="false">
      <c r="A1295" s="260"/>
      <c r="B1295" s="261"/>
      <c r="C1295" s="262"/>
      <c r="D1295" s="261"/>
      <c r="E1295" s="264"/>
      <c r="F1295" s="70"/>
      <c r="G1295" s="56"/>
      <c r="H1295" s="265"/>
      <c r="I1295" s="56"/>
      <c r="J1295" s="266"/>
      <c r="K1295" s="267"/>
      <c r="L1295" s="143"/>
      <c r="M1295" s="73"/>
      <c r="N1295" s="56"/>
    </row>
    <row r="1296" customFormat="false" ht="12.75" hidden="false" customHeight="false" outlineLevel="0" collapsed="false">
      <c r="A1296" s="260"/>
      <c r="B1296" s="261"/>
      <c r="C1296" s="262"/>
      <c r="D1296" s="261"/>
      <c r="E1296" s="264"/>
      <c r="F1296" s="70"/>
      <c r="G1296" s="56"/>
      <c r="H1296" s="265"/>
      <c r="I1296" s="56"/>
      <c r="J1296" s="266"/>
      <c r="K1296" s="267"/>
      <c r="L1296" s="143"/>
      <c r="M1296" s="73"/>
      <c r="N1296" s="56"/>
    </row>
    <row r="1297" customFormat="false" ht="12.75" hidden="false" customHeight="false" outlineLevel="0" collapsed="false">
      <c r="A1297" s="260"/>
      <c r="B1297" s="261"/>
      <c r="C1297" s="262"/>
      <c r="D1297" s="261"/>
      <c r="E1297" s="264"/>
      <c r="F1297" s="70"/>
      <c r="G1297" s="56"/>
      <c r="H1297" s="265"/>
      <c r="I1297" s="56"/>
      <c r="J1297" s="266"/>
      <c r="K1297" s="267"/>
      <c r="L1297" s="143"/>
      <c r="M1297" s="73"/>
      <c r="N1297" s="56"/>
    </row>
    <row r="1298" customFormat="false" ht="12.75" hidden="false" customHeight="false" outlineLevel="0" collapsed="false">
      <c r="A1298" s="260"/>
      <c r="B1298" s="261"/>
      <c r="C1298" s="262"/>
      <c r="D1298" s="261"/>
      <c r="E1298" s="264"/>
      <c r="F1298" s="70"/>
      <c r="G1298" s="56"/>
      <c r="H1298" s="265"/>
      <c r="I1298" s="56"/>
      <c r="J1298" s="266"/>
      <c r="K1298" s="267"/>
      <c r="L1298" s="143"/>
      <c r="M1298" s="73"/>
      <c r="N1298" s="56"/>
    </row>
    <row r="1299" customFormat="false" ht="12.75" hidden="false" customHeight="false" outlineLevel="0" collapsed="false">
      <c r="A1299" s="260"/>
      <c r="B1299" s="261"/>
      <c r="C1299" s="262"/>
      <c r="D1299" s="261"/>
      <c r="E1299" s="264"/>
      <c r="F1299" s="70"/>
      <c r="G1299" s="56"/>
      <c r="H1299" s="265"/>
      <c r="I1299" s="56"/>
      <c r="J1299" s="266"/>
      <c r="K1299" s="267"/>
      <c r="L1299" s="143"/>
      <c r="M1299" s="73"/>
      <c r="N1299" s="56"/>
    </row>
    <row r="1300" customFormat="false" ht="12.75" hidden="false" customHeight="false" outlineLevel="0" collapsed="false">
      <c r="A1300" s="260"/>
      <c r="B1300" s="261"/>
      <c r="C1300" s="262"/>
      <c r="D1300" s="261"/>
      <c r="E1300" s="264"/>
      <c r="F1300" s="70"/>
      <c r="G1300" s="56"/>
      <c r="H1300" s="265"/>
      <c r="I1300" s="56"/>
      <c r="J1300" s="266"/>
      <c r="K1300" s="267"/>
      <c r="L1300" s="143"/>
      <c r="M1300" s="73"/>
      <c r="N1300" s="56"/>
    </row>
    <row r="1301" customFormat="false" ht="12.75" hidden="false" customHeight="false" outlineLevel="0" collapsed="false">
      <c r="A1301" s="260"/>
      <c r="B1301" s="261"/>
      <c r="C1301" s="262"/>
      <c r="D1301" s="261"/>
      <c r="E1301" s="264"/>
      <c r="F1301" s="70"/>
      <c r="G1301" s="56"/>
      <c r="H1301" s="265"/>
      <c r="I1301" s="56"/>
      <c r="J1301" s="266"/>
      <c r="K1301" s="267"/>
      <c r="L1301" s="143"/>
      <c r="M1301" s="73"/>
      <c r="N1301" s="56"/>
    </row>
    <row r="1302" customFormat="false" ht="12.75" hidden="false" customHeight="false" outlineLevel="0" collapsed="false">
      <c r="A1302" s="260"/>
      <c r="B1302" s="261"/>
      <c r="C1302" s="262"/>
      <c r="D1302" s="261"/>
      <c r="E1302" s="264"/>
      <c r="F1302" s="70"/>
      <c r="G1302" s="56"/>
      <c r="H1302" s="265"/>
      <c r="I1302" s="56"/>
      <c r="J1302" s="266"/>
      <c r="K1302" s="267"/>
      <c r="L1302" s="143"/>
      <c r="M1302" s="73"/>
      <c r="N1302" s="56"/>
    </row>
    <row r="1303" customFormat="false" ht="12.75" hidden="false" customHeight="false" outlineLevel="0" collapsed="false">
      <c r="A1303" s="260"/>
      <c r="B1303" s="261"/>
      <c r="C1303" s="262"/>
      <c r="D1303" s="261"/>
      <c r="E1303" s="264"/>
      <c r="F1303" s="70"/>
      <c r="G1303" s="56"/>
      <c r="H1303" s="265"/>
      <c r="I1303" s="56"/>
      <c r="J1303" s="266"/>
      <c r="K1303" s="267"/>
      <c r="L1303" s="143"/>
      <c r="M1303" s="73"/>
      <c r="N1303" s="56"/>
    </row>
    <row r="1304" customFormat="false" ht="12.75" hidden="false" customHeight="false" outlineLevel="0" collapsed="false">
      <c r="A1304" s="260"/>
      <c r="B1304" s="261"/>
      <c r="C1304" s="262"/>
      <c r="D1304" s="261"/>
      <c r="E1304" s="264"/>
      <c r="F1304" s="70"/>
      <c r="G1304" s="56"/>
      <c r="H1304" s="265"/>
      <c r="I1304" s="56"/>
      <c r="J1304" s="266"/>
      <c r="K1304" s="267"/>
      <c r="L1304" s="143"/>
      <c r="M1304" s="73"/>
      <c r="N1304" s="56"/>
    </row>
    <row r="1305" customFormat="false" ht="12.75" hidden="false" customHeight="false" outlineLevel="0" collapsed="false">
      <c r="A1305" s="260"/>
      <c r="B1305" s="261"/>
      <c r="C1305" s="262"/>
      <c r="D1305" s="261"/>
      <c r="E1305" s="264"/>
      <c r="F1305" s="70"/>
      <c r="G1305" s="56"/>
      <c r="H1305" s="265"/>
      <c r="I1305" s="56"/>
      <c r="J1305" s="266"/>
      <c r="K1305" s="267"/>
      <c r="L1305" s="143"/>
      <c r="M1305" s="73"/>
      <c r="N1305" s="56"/>
    </row>
    <row r="1306" customFormat="false" ht="12.75" hidden="false" customHeight="false" outlineLevel="0" collapsed="false">
      <c r="A1306" s="260"/>
      <c r="B1306" s="261"/>
      <c r="C1306" s="262"/>
      <c r="D1306" s="261"/>
      <c r="E1306" s="264"/>
      <c r="F1306" s="70"/>
      <c r="G1306" s="56"/>
      <c r="H1306" s="265"/>
      <c r="I1306" s="56"/>
      <c r="J1306" s="266"/>
      <c r="K1306" s="267"/>
      <c r="L1306" s="143"/>
      <c r="M1306" s="73"/>
      <c r="N1306" s="56"/>
    </row>
    <row r="1307" customFormat="false" ht="12.75" hidden="false" customHeight="false" outlineLevel="0" collapsed="false">
      <c r="A1307" s="260"/>
      <c r="B1307" s="261"/>
      <c r="C1307" s="262"/>
      <c r="D1307" s="261"/>
      <c r="E1307" s="264"/>
      <c r="F1307" s="70"/>
      <c r="G1307" s="56"/>
      <c r="H1307" s="265"/>
      <c r="I1307" s="56"/>
      <c r="J1307" s="266"/>
      <c r="K1307" s="267"/>
      <c r="L1307" s="143"/>
      <c r="M1307" s="73"/>
      <c r="N1307" s="56"/>
    </row>
    <row r="1308" customFormat="false" ht="12.75" hidden="false" customHeight="false" outlineLevel="0" collapsed="false">
      <c r="A1308" s="260"/>
      <c r="B1308" s="261"/>
      <c r="C1308" s="262"/>
      <c r="D1308" s="261"/>
      <c r="E1308" s="264"/>
      <c r="F1308" s="70"/>
      <c r="G1308" s="56"/>
      <c r="H1308" s="265"/>
      <c r="I1308" s="56"/>
      <c r="J1308" s="266"/>
      <c r="K1308" s="267"/>
      <c r="L1308" s="143"/>
      <c r="M1308" s="73"/>
      <c r="N1308" s="56"/>
    </row>
    <row r="1309" customFormat="false" ht="12.75" hidden="false" customHeight="false" outlineLevel="0" collapsed="false">
      <c r="A1309" s="260"/>
      <c r="B1309" s="261"/>
      <c r="C1309" s="262"/>
      <c r="D1309" s="261"/>
      <c r="E1309" s="264"/>
      <c r="F1309" s="70"/>
      <c r="G1309" s="56"/>
      <c r="H1309" s="265"/>
      <c r="I1309" s="56"/>
      <c r="J1309" s="266"/>
      <c r="K1309" s="267"/>
      <c r="L1309" s="143"/>
      <c r="M1309" s="73"/>
      <c r="N1309" s="56"/>
    </row>
    <row r="1310" customFormat="false" ht="12.75" hidden="false" customHeight="false" outlineLevel="0" collapsed="false">
      <c r="A1310" s="260"/>
      <c r="B1310" s="261"/>
      <c r="C1310" s="262"/>
      <c r="D1310" s="261"/>
      <c r="E1310" s="264"/>
      <c r="F1310" s="70"/>
      <c r="G1310" s="56"/>
      <c r="H1310" s="265"/>
      <c r="I1310" s="56"/>
      <c r="J1310" s="266"/>
      <c r="K1310" s="267"/>
      <c r="L1310" s="143"/>
      <c r="M1310" s="73"/>
      <c r="N1310" s="56"/>
    </row>
    <row r="1311" customFormat="false" ht="12.75" hidden="false" customHeight="false" outlineLevel="0" collapsed="false">
      <c r="A1311" s="260"/>
      <c r="B1311" s="261"/>
      <c r="C1311" s="262"/>
      <c r="D1311" s="261"/>
      <c r="E1311" s="264"/>
      <c r="F1311" s="70"/>
      <c r="G1311" s="56"/>
      <c r="H1311" s="265"/>
      <c r="I1311" s="56"/>
      <c r="J1311" s="266"/>
      <c r="K1311" s="267"/>
      <c r="L1311" s="143"/>
      <c r="M1311" s="73"/>
      <c r="N1311" s="56"/>
    </row>
    <row r="1312" customFormat="false" ht="12.75" hidden="false" customHeight="false" outlineLevel="0" collapsed="false">
      <c r="A1312" s="260"/>
      <c r="B1312" s="261"/>
      <c r="C1312" s="262"/>
      <c r="D1312" s="261"/>
      <c r="E1312" s="264"/>
      <c r="F1312" s="70"/>
      <c r="G1312" s="56"/>
      <c r="H1312" s="265"/>
      <c r="I1312" s="56"/>
      <c r="J1312" s="266"/>
      <c r="K1312" s="267"/>
      <c r="L1312" s="143"/>
      <c r="M1312" s="73"/>
      <c r="N1312" s="56"/>
    </row>
    <row r="1313" customFormat="false" ht="12.75" hidden="false" customHeight="false" outlineLevel="0" collapsed="false">
      <c r="A1313" s="260"/>
      <c r="B1313" s="261"/>
      <c r="C1313" s="262"/>
      <c r="D1313" s="261"/>
      <c r="E1313" s="264"/>
      <c r="F1313" s="70"/>
      <c r="G1313" s="56"/>
      <c r="H1313" s="265"/>
      <c r="I1313" s="56"/>
      <c r="J1313" s="266"/>
      <c r="K1313" s="267"/>
      <c r="L1313" s="143"/>
      <c r="M1313" s="73"/>
      <c r="N1313" s="56"/>
    </row>
    <row r="1314" customFormat="false" ht="12.75" hidden="false" customHeight="false" outlineLevel="0" collapsed="false">
      <c r="A1314" s="260"/>
      <c r="B1314" s="261"/>
      <c r="C1314" s="262"/>
      <c r="D1314" s="261"/>
      <c r="E1314" s="264"/>
      <c r="F1314" s="70"/>
      <c r="G1314" s="56"/>
      <c r="H1314" s="265"/>
      <c r="I1314" s="56"/>
      <c r="J1314" s="266"/>
      <c r="K1314" s="267"/>
      <c r="L1314" s="143"/>
      <c r="M1314" s="73"/>
      <c r="N1314" s="56"/>
    </row>
    <row r="1315" customFormat="false" ht="12.75" hidden="false" customHeight="false" outlineLevel="0" collapsed="false">
      <c r="A1315" s="260"/>
      <c r="B1315" s="261"/>
      <c r="C1315" s="262"/>
      <c r="D1315" s="261"/>
      <c r="E1315" s="264"/>
      <c r="F1315" s="70"/>
      <c r="G1315" s="56"/>
      <c r="H1315" s="265"/>
      <c r="I1315" s="56"/>
      <c r="J1315" s="266"/>
      <c r="K1315" s="267"/>
      <c r="L1315" s="143"/>
      <c r="M1315" s="73"/>
      <c r="N1315" s="56"/>
    </row>
    <row r="1316" customFormat="false" ht="12.75" hidden="false" customHeight="false" outlineLevel="0" collapsed="false">
      <c r="A1316" s="260"/>
      <c r="B1316" s="261"/>
      <c r="C1316" s="262"/>
      <c r="D1316" s="261"/>
      <c r="E1316" s="264"/>
      <c r="F1316" s="70"/>
      <c r="G1316" s="56"/>
      <c r="H1316" s="265"/>
      <c r="I1316" s="56"/>
      <c r="J1316" s="266"/>
      <c r="K1316" s="267"/>
      <c r="L1316" s="143"/>
      <c r="M1316" s="73"/>
      <c r="N1316" s="56"/>
    </row>
    <row r="1317" customFormat="false" ht="12.75" hidden="false" customHeight="false" outlineLevel="0" collapsed="false">
      <c r="A1317" s="260"/>
      <c r="B1317" s="261"/>
      <c r="C1317" s="262"/>
      <c r="D1317" s="261"/>
      <c r="E1317" s="264"/>
      <c r="F1317" s="70"/>
      <c r="G1317" s="56"/>
      <c r="H1317" s="265"/>
      <c r="I1317" s="56"/>
      <c r="J1317" s="266"/>
      <c r="K1317" s="267"/>
      <c r="L1317" s="143"/>
      <c r="M1317" s="73"/>
      <c r="N1317" s="56"/>
    </row>
    <row r="1318" customFormat="false" ht="12.75" hidden="false" customHeight="false" outlineLevel="0" collapsed="false">
      <c r="A1318" s="260"/>
      <c r="B1318" s="261"/>
      <c r="C1318" s="262"/>
      <c r="D1318" s="261"/>
      <c r="E1318" s="264"/>
      <c r="F1318" s="70"/>
      <c r="G1318" s="56"/>
      <c r="H1318" s="265"/>
      <c r="I1318" s="56"/>
      <c r="J1318" s="266"/>
      <c r="K1318" s="267"/>
      <c r="L1318" s="143"/>
      <c r="M1318" s="73"/>
      <c r="N1318" s="56"/>
    </row>
    <row r="1319" customFormat="false" ht="12.75" hidden="false" customHeight="false" outlineLevel="0" collapsed="false">
      <c r="A1319" s="260"/>
      <c r="B1319" s="261"/>
      <c r="C1319" s="262"/>
      <c r="D1319" s="261"/>
      <c r="E1319" s="264"/>
      <c r="F1319" s="70"/>
      <c r="G1319" s="56"/>
      <c r="H1319" s="265"/>
      <c r="I1319" s="56"/>
      <c r="J1319" s="266"/>
      <c r="K1319" s="267"/>
      <c r="L1319" s="143"/>
      <c r="M1319" s="73"/>
      <c r="N1319" s="56"/>
    </row>
    <row r="1320" customFormat="false" ht="12.75" hidden="false" customHeight="false" outlineLevel="0" collapsed="false">
      <c r="A1320" s="260"/>
      <c r="B1320" s="261"/>
      <c r="C1320" s="262"/>
      <c r="D1320" s="261"/>
      <c r="E1320" s="264"/>
      <c r="F1320" s="70"/>
      <c r="G1320" s="56"/>
      <c r="H1320" s="265"/>
      <c r="I1320" s="56"/>
      <c r="J1320" s="266"/>
      <c r="K1320" s="267"/>
      <c r="L1320" s="143"/>
      <c r="M1320" s="73"/>
      <c r="N1320" s="56"/>
    </row>
    <row r="1321" customFormat="false" ht="12.75" hidden="false" customHeight="false" outlineLevel="0" collapsed="false">
      <c r="A1321" s="260"/>
      <c r="B1321" s="261"/>
      <c r="C1321" s="262"/>
      <c r="D1321" s="261"/>
      <c r="E1321" s="264"/>
      <c r="F1321" s="70"/>
      <c r="G1321" s="56"/>
      <c r="H1321" s="265"/>
      <c r="I1321" s="56"/>
      <c r="J1321" s="266"/>
      <c r="K1321" s="267"/>
      <c r="L1321" s="143"/>
      <c r="M1321" s="73"/>
      <c r="N1321" s="56"/>
    </row>
    <row r="1322" customFormat="false" ht="12.75" hidden="false" customHeight="false" outlineLevel="0" collapsed="false">
      <c r="A1322" s="260"/>
      <c r="B1322" s="261"/>
      <c r="C1322" s="262"/>
      <c r="D1322" s="261"/>
      <c r="E1322" s="264"/>
      <c r="F1322" s="70"/>
      <c r="G1322" s="56"/>
      <c r="H1322" s="265"/>
      <c r="I1322" s="56"/>
      <c r="J1322" s="266"/>
      <c r="K1322" s="267"/>
      <c r="L1322" s="143"/>
      <c r="M1322" s="73"/>
      <c r="N1322" s="56"/>
    </row>
    <row r="1323" customFormat="false" ht="12.75" hidden="false" customHeight="false" outlineLevel="0" collapsed="false">
      <c r="A1323" s="260"/>
      <c r="B1323" s="261"/>
      <c r="C1323" s="262"/>
      <c r="D1323" s="261"/>
      <c r="E1323" s="264"/>
      <c r="F1323" s="70"/>
      <c r="G1323" s="56"/>
      <c r="H1323" s="265"/>
      <c r="I1323" s="56"/>
      <c r="J1323" s="266"/>
      <c r="K1323" s="267"/>
      <c r="L1323" s="143"/>
      <c r="M1323" s="73"/>
      <c r="N1323" s="56"/>
    </row>
    <row r="1324" customFormat="false" ht="12.75" hidden="false" customHeight="false" outlineLevel="0" collapsed="false">
      <c r="A1324" s="260"/>
      <c r="B1324" s="261"/>
      <c r="C1324" s="262"/>
      <c r="D1324" s="261"/>
      <c r="E1324" s="264"/>
      <c r="F1324" s="70"/>
      <c r="G1324" s="56"/>
      <c r="H1324" s="265"/>
      <c r="I1324" s="56"/>
      <c r="J1324" s="266"/>
      <c r="K1324" s="267"/>
      <c r="L1324" s="143"/>
      <c r="M1324" s="73"/>
      <c r="N1324" s="56"/>
    </row>
    <row r="1325" customFormat="false" ht="12.75" hidden="false" customHeight="false" outlineLevel="0" collapsed="false">
      <c r="A1325" s="260"/>
      <c r="B1325" s="261"/>
      <c r="C1325" s="262"/>
      <c r="D1325" s="261"/>
      <c r="E1325" s="264"/>
      <c r="F1325" s="70"/>
      <c r="G1325" s="56"/>
      <c r="H1325" s="265"/>
      <c r="I1325" s="56"/>
      <c r="J1325" s="266"/>
      <c r="K1325" s="267"/>
      <c r="L1325" s="143"/>
      <c r="M1325" s="73"/>
      <c r="N1325" s="56"/>
    </row>
    <row r="1326" customFormat="false" ht="12.75" hidden="false" customHeight="false" outlineLevel="0" collapsed="false">
      <c r="A1326" s="260"/>
      <c r="B1326" s="261"/>
      <c r="C1326" s="262"/>
      <c r="D1326" s="261"/>
      <c r="E1326" s="264"/>
      <c r="F1326" s="70"/>
      <c r="G1326" s="56"/>
      <c r="H1326" s="265"/>
      <c r="I1326" s="56"/>
      <c r="J1326" s="266"/>
      <c r="K1326" s="267"/>
      <c r="L1326" s="143"/>
      <c r="M1326" s="73"/>
      <c r="N1326" s="56"/>
    </row>
    <row r="1327" customFormat="false" ht="12.75" hidden="false" customHeight="false" outlineLevel="0" collapsed="false">
      <c r="A1327" s="260"/>
      <c r="B1327" s="261"/>
      <c r="C1327" s="262"/>
      <c r="D1327" s="261"/>
      <c r="E1327" s="264"/>
      <c r="F1327" s="70"/>
      <c r="G1327" s="56"/>
      <c r="H1327" s="265"/>
      <c r="I1327" s="56"/>
      <c r="J1327" s="266"/>
      <c r="K1327" s="267"/>
      <c r="L1327" s="143"/>
      <c r="M1327" s="73"/>
      <c r="N1327" s="56"/>
    </row>
    <row r="1328" customFormat="false" ht="12.75" hidden="false" customHeight="false" outlineLevel="0" collapsed="false">
      <c r="A1328" s="260"/>
      <c r="B1328" s="261"/>
      <c r="C1328" s="262"/>
      <c r="D1328" s="261"/>
      <c r="E1328" s="264"/>
      <c r="F1328" s="70"/>
      <c r="G1328" s="56"/>
      <c r="H1328" s="265"/>
      <c r="I1328" s="56"/>
      <c r="J1328" s="266"/>
      <c r="K1328" s="267"/>
      <c r="L1328" s="143"/>
      <c r="M1328" s="73"/>
      <c r="N1328" s="56"/>
    </row>
    <row r="1329" customFormat="false" ht="12.75" hidden="false" customHeight="false" outlineLevel="0" collapsed="false">
      <c r="A1329" s="260"/>
      <c r="B1329" s="261"/>
      <c r="C1329" s="262"/>
      <c r="D1329" s="261"/>
      <c r="E1329" s="264"/>
      <c r="F1329" s="70"/>
      <c r="G1329" s="56"/>
      <c r="H1329" s="265"/>
      <c r="I1329" s="56"/>
      <c r="J1329" s="266"/>
      <c r="K1329" s="267"/>
      <c r="L1329" s="143"/>
      <c r="M1329" s="73"/>
      <c r="N1329" s="56"/>
    </row>
    <row r="1330" customFormat="false" ht="12.75" hidden="false" customHeight="false" outlineLevel="0" collapsed="false">
      <c r="A1330" s="260"/>
      <c r="B1330" s="261"/>
      <c r="C1330" s="262"/>
      <c r="D1330" s="261"/>
      <c r="E1330" s="264"/>
      <c r="F1330" s="70"/>
      <c r="G1330" s="56"/>
      <c r="H1330" s="265"/>
      <c r="I1330" s="56"/>
      <c r="J1330" s="266"/>
      <c r="K1330" s="267"/>
      <c r="L1330" s="143"/>
      <c r="M1330" s="73"/>
      <c r="N1330" s="56"/>
    </row>
    <row r="1331" customFormat="false" ht="12.75" hidden="false" customHeight="false" outlineLevel="0" collapsed="false">
      <c r="A1331" s="260"/>
      <c r="B1331" s="261"/>
      <c r="C1331" s="262"/>
      <c r="D1331" s="261"/>
      <c r="E1331" s="264"/>
      <c r="F1331" s="70"/>
      <c r="G1331" s="56"/>
      <c r="H1331" s="265"/>
      <c r="I1331" s="56"/>
      <c r="J1331" s="266"/>
      <c r="K1331" s="267"/>
      <c r="L1331" s="143"/>
      <c r="M1331" s="73"/>
      <c r="N1331" s="56"/>
    </row>
    <row r="1332" customFormat="false" ht="12.75" hidden="false" customHeight="false" outlineLevel="0" collapsed="false">
      <c r="A1332" s="260"/>
      <c r="B1332" s="261"/>
      <c r="C1332" s="262"/>
      <c r="D1332" s="261"/>
      <c r="E1332" s="264"/>
      <c r="F1332" s="70"/>
      <c r="G1332" s="56"/>
      <c r="H1332" s="265"/>
      <c r="I1332" s="56"/>
      <c r="J1332" s="266"/>
      <c r="K1332" s="267"/>
      <c r="L1332" s="143"/>
      <c r="M1332" s="73"/>
      <c r="N1332" s="56"/>
    </row>
    <row r="1333" customFormat="false" ht="12.75" hidden="false" customHeight="false" outlineLevel="0" collapsed="false">
      <c r="A1333" s="260"/>
      <c r="B1333" s="261"/>
      <c r="C1333" s="262"/>
      <c r="D1333" s="261"/>
      <c r="E1333" s="264"/>
      <c r="F1333" s="70"/>
      <c r="G1333" s="56"/>
      <c r="H1333" s="265"/>
      <c r="I1333" s="56"/>
      <c r="J1333" s="266"/>
      <c r="K1333" s="267"/>
      <c r="L1333" s="143"/>
      <c r="M1333" s="73"/>
      <c r="N1333" s="56"/>
    </row>
    <row r="1334" customFormat="false" ht="12.75" hidden="false" customHeight="false" outlineLevel="0" collapsed="false">
      <c r="A1334" s="260"/>
      <c r="B1334" s="261"/>
      <c r="C1334" s="262"/>
      <c r="D1334" s="261"/>
      <c r="E1334" s="264"/>
      <c r="F1334" s="70"/>
      <c r="G1334" s="56"/>
      <c r="H1334" s="265"/>
      <c r="I1334" s="56"/>
      <c r="J1334" s="266"/>
      <c r="K1334" s="267"/>
      <c r="L1334" s="143"/>
      <c r="M1334" s="73"/>
      <c r="N1334" s="56"/>
    </row>
    <row r="1335" customFormat="false" ht="12.75" hidden="false" customHeight="false" outlineLevel="0" collapsed="false">
      <c r="A1335" s="260"/>
      <c r="B1335" s="261"/>
      <c r="C1335" s="262"/>
      <c r="D1335" s="261"/>
      <c r="E1335" s="264"/>
      <c r="F1335" s="70"/>
      <c r="G1335" s="56"/>
      <c r="H1335" s="265"/>
      <c r="I1335" s="56"/>
      <c r="J1335" s="266"/>
      <c r="K1335" s="267"/>
      <c r="L1335" s="143"/>
      <c r="M1335" s="73"/>
      <c r="N1335" s="56"/>
    </row>
    <row r="1336" customFormat="false" ht="12.75" hidden="false" customHeight="false" outlineLevel="0" collapsed="false">
      <c r="A1336" s="260"/>
      <c r="B1336" s="261"/>
      <c r="C1336" s="262"/>
      <c r="D1336" s="261"/>
      <c r="E1336" s="264"/>
      <c r="F1336" s="70"/>
      <c r="G1336" s="56"/>
      <c r="H1336" s="265"/>
      <c r="I1336" s="56"/>
      <c r="J1336" s="266"/>
      <c r="K1336" s="267"/>
      <c r="L1336" s="143"/>
      <c r="M1336" s="73"/>
      <c r="N1336" s="56"/>
    </row>
    <row r="1337" customFormat="false" ht="12.75" hidden="false" customHeight="false" outlineLevel="0" collapsed="false">
      <c r="A1337" s="260"/>
      <c r="B1337" s="261"/>
      <c r="C1337" s="262"/>
      <c r="D1337" s="261"/>
      <c r="E1337" s="264"/>
      <c r="F1337" s="70"/>
      <c r="G1337" s="56"/>
      <c r="H1337" s="265"/>
      <c r="I1337" s="56"/>
      <c r="J1337" s="266"/>
      <c r="K1337" s="267"/>
      <c r="L1337" s="143"/>
      <c r="M1337" s="73"/>
      <c r="N1337" s="56"/>
    </row>
    <row r="1338" customFormat="false" ht="12.75" hidden="false" customHeight="false" outlineLevel="0" collapsed="false">
      <c r="A1338" s="260"/>
      <c r="B1338" s="261"/>
      <c r="C1338" s="262"/>
      <c r="D1338" s="261"/>
      <c r="E1338" s="264"/>
      <c r="F1338" s="70"/>
      <c r="G1338" s="56"/>
      <c r="H1338" s="265"/>
      <c r="I1338" s="56"/>
      <c r="J1338" s="266"/>
      <c r="K1338" s="267"/>
      <c r="L1338" s="143"/>
      <c r="M1338" s="73"/>
      <c r="N1338" s="56"/>
    </row>
    <row r="1339" customFormat="false" ht="12.75" hidden="false" customHeight="false" outlineLevel="0" collapsed="false">
      <c r="A1339" s="260"/>
      <c r="B1339" s="261"/>
      <c r="C1339" s="262"/>
      <c r="D1339" s="261"/>
      <c r="E1339" s="264"/>
      <c r="F1339" s="70"/>
      <c r="G1339" s="56"/>
      <c r="H1339" s="265"/>
      <c r="I1339" s="56"/>
      <c r="J1339" s="266"/>
      <c r="K1339" s="267"/>
      <c r="L1339" s="143"/>
      <c r="M1339" s="73"/>
      <c r="N1339" s="56"/>
    </row>
    <row r="1340" customFormat="false" ht="12.75" hidden="false" customHeight="false" outlineLevel="0" collapsed="false">
      <c r="A1340" s="260"/>
      <c r="B1340" s="261"/>
      <c r="C1340" s="262"/>
      <c r="D1340" s="261"/>
      <c r="E1340" s="264"/>
      <c r="F1340" s="70"/>
      <c r="G1340" s="56"/>
      <c r="H1340" s="265"/>
      <c r="I1340" s="56"/>
      <c r="J1340" s="266"/>
      <c r="K1340" s="267"/>
      <c r="L1340" s="143"/>
      <c r="M1340" s="73"/>
      <c r="N1340" s="56"/>
    </row>
    <row r="1341" customFormat="false" ht="12.75" hidden="false" customHeight="false" outlineLevel="0" collapsed="false">
      <c r="A1341" s="260"/>
      <c r="B1341" s="261"/>
      <c r="C1341" s="262"/>
      <c r="D1341" s="261"/>
      <c r="E1341" s="264"/>
      <c r="F1341" s="70"/>
      <c r="G1341" s="56"/>
      <c r="H1341" s="265"/>
      <c r="I1341" s="56"/>
      <c r="J1341" s="266"/>
      <c r="K1341" s="267"/>
      <c r="L1341" s="143"/>
      <c r="M1341" s="73"/>
      <c r="N1341" s="56"/>
    </row>
    <row r="1342" customFormat="false" ht="12.75" hidden="false" customHeight="false" outlineLevel="0" collapsed="false">
      <c r="A1342" s="260"/>
      <c r="B1342" s="261"/>
      <c r="C1342" s="262"/>
      <c r="D1342" s="261"/>
      <c r="E1342" s="264"/>
      <c r="F1342" s="70"/>
      <c r="G1342" s="56"/>
      <c r="H1342" s="265"/>
      <c r="I1342" s="56"/>
      <c r="J1342" s="266"/>
      <c r="K1342" s="267"/>
      <c r="L1342" s="143"/>
      <c r="M1342" s="73"/>
      <c r="N1342" s="56"/>
    </row>
    <row r="1343" customFormat="false" ht="12.75" hidden="false" customHeight="false" outlineLevel="0" collapsed="false">
      <c r="A1343" s="260"/>
      <c r="B1343" s="261"/>
      <c r="C1343" s="262"/>
      <c r="D1343" s="261"/>
      <c r="E1343" s="264"/>
      <c r="F1343" s="70"/>
      <c r="G1343" s="56"/>
      <c r="H1343" s="265"/>
      <c r="I1343" s="56"/>
      <c r="J1343" s="266"/>
      <c r="K1343" s="267"/>
      <c r="L1343" s="143"/>
      <c r="M1343" s="73"/>
      <c r="N1343" s="56"/>
    </row>
    <row r="1344" customFormat="false" ht="12.75" hidden="false" customHeight="false" outlineLevel="0" collapsed="false">
      <c r="A1344" s="260"/>
      <c r="B1344" s="261"/>
      <c r="C1344" s="262"/>
      <c r="D1344" s="261"/>
      <c r="E1344" s="264"/>
      <c r="F1344" s="70"/>
      <c r="G1344" s="56"/>
      <c r="H1344" s="265"/>
      <c r="I1344" s="56"/>
      <c r="J1344" s="266"/>
      <c r="K1344" s="267"/>
      <c r="L1344" s="143"/>
      <c r="M1344" s="73"/>
      <c r="N1344" s="56"/>
    </row>
    <row r="1345" customFormat="false" ht="12.75" hidden="false" customHeight="false" outlineLevel="0" collapsed="false">
      <c r="A1345" s="260"/>
      <c r="B1345" s="261"/>
      <c r="C1345" s="262"/>
      <c r="D1345" s="261"/>
      <c r="E1345" s="264"/>
      <c r="F1345" s="70"/>
      <c r="G1345" s="56"/>
      <c r="H1345" s="265"/>
      <c r="I1345" s="56"/>
      <c r="J1345" s="266"/>
      <c r="K1345" s="267"/>
      <c r="L1345" s="143"/>
      <c r="M1345" s="73"/>
      <c r="N1345" s="56"/>
    </row>
    <row r="1346" customFormat="false" ht="12.75" hidden="false" customHeight="false" outlineLevel="0" collapsed="false">
      <c r="A1346" s="260"/>
      <c r="B1346" s="261"/>
      <c r="C1346" s="262"/>
      <c r="D1346" s="261"/>
      <c r="E1346" s="264"/>
      <c r="F1346" s="70"/>
      <c r="G1346" s="56"/>
      <c r="H1346" s="265"/>
      <c r="I1346" s="56"/>
      <c r="J1346" s="266"/>
      <c r="K1346" s="267"/>
      <c r="L1346" s="143"/>
      <c r="M1346" s="73"/>
      <c r="N1346" s="56"/>
    </row>
    <row r="1347" customFormat="false" ht="12.75" hidden="false" customHeight="false" outlineLevel="0" collapsed="false">
      <c r="A1347" s="260"/>
      <c r="B1347" s="261"/>
      <c r="C1347" s="262"/>
      <c r="D1347" s="261"/>
      <c r="E1347" s="264"/>
      <c r="F1347" s="70"/>
      <c r="G1347" s="56"/>
      <c r="H1347" s="265"/>
      <c r="I1347" s="56"/>
      <c r="J1347" s="266"/>
      <c r="K1347" s="267"/>
      <c r="L1347" s="143"/>
      <c r="M1347" s="73"/>
      <c r="N1347" s="56"/>
    </row>
    <row r="1348" customFormat="false" ht="12.75" hidden="false" customHeight="false" outlineLevel="0" collapsed="false">
      <c r="A1348" s="260"/>
      <c r="B1348" s="261"/>
      <c r="C1348" s="262"/>
      <c r="D1348" s="261"/>
      <c r="E1348" s="264"/>
      <c r="F1348" s="70"/>
      <c r="G1348" s="56"/>
      <c r="H1348" s="265"/>
      <c r="I1348" s="56"/>
      <c r="J1348" s="266"/>
      <c r="K1348" s="267"/>
      <c r="L1348" s="143"/>
      <c r="M1348" s="73"/>
      <c r="N1348" s="56"/>
    </row>
    <row r="1349" customFormat="false" ht="12.75" hidden="false" customHeight="false" outlineLevel="0" collapsed="false">
      <c r="A1349" s="260"/>
      <c r="B1349" s="261"/>
      <c r="C1349" s="262"/>
      <c r="D1349" s="261"/>
      <c r="E1349" s="264"/>
      <c r="F1349" s="70"/>
      <c r="G1349" s="56"/>
      <c r="H1349" s="265"/>
      <c r="I1349" s="56"/>
      <c r="J1349" s="266"/>
      <c r="K1349" s="267"/>
      <c r="L1349" s="143"/>
      <c r="M1349" s="73"/>
      <c r="N1349" s="56"/>
    </row>
    <row r="1350" customFormat="false" ht="12.75" hidden="false" customHeight="false" outlineLevel="0" collapsed="false">
      <c r="A1350" s="260"/>
      <c r="B1350" s="261"/>
      <c r="C1350" s="262"/>
      <c r="D1350" s="261"/>
      <c r="E1350" s="264"/>
      <c r="F1350" s="70"/>
      <c r="G1350" s="56"/>
      <c r="H1350" s="265"/>
      <c r="I1350" s="56"/>
      <c r="J1350" s="266"/>
      <c r="K1350" s="267"/>
      <c r="L1350" s="143"/>
      <c r="M1350" s="73"/>
      <c r="N1350" s="56"/>
    </row>
    <row r="1351" customFormat="false" ht="12.75" hidden="false" customHeight="false" outlineLevel="0" collapsed="false">
      <c r="A1351" s="260"/>
      <c r="B1351" s="261"/>
      <c r="C1351" s="262"/>
      <c r="D1351" s="261"/>
      <c r="E1351" s="264"/>
      <c r="F1351" s="70"/>
      <c r="G1351" s="56"/>
      <c r="H1351" s="265"/>
      <c r="I1351" s="56"/>
      <c r="J1351" s="266"/>
      <c r="K1351" s="267"/>
      <c r="L1351" s="143"/>
      <c r="M1351" s="73"/>
      <c r="N1351" s="56"/>
    </row>
    <row r="1352" customFormat="false" ht="12.75" hidden="false" customHeight="false" outlineLevel="0" collapsed="false">
      <c r="A1352" s="260"/>
      <c r="B1352" s="261"/>
      <c r="C1352" s="262"/>
      <c r="D1352" s="261"/>
      <c r="E1352" s="264"/>
      <c r="F1352" s="70"/>
      <c r="G1352" s="56"/>
      <c r="H1352" s="265"/>
      <c r="I1352" s="56"/>
      <c r="J1352" s="266"/>
      <c r="K1352" s="267"/>
      <c r="L1352" s="143"/>
      <c r="M1352" s="73"/>
      <c r="N1352" s="56"/>
    </row>
    <row r="1353" customFormat="false" ht="12.75" hidden="false" customHeight="false" outlineLevel="0" collapsed="false">
      <c r="A1353" s="260"/>
      <c r="B1353" s="261"/>
      <c r="C1353" s="262"/>
      <c r="D1353" s="261"/>
      <c r="E1353" s="264"/>
      <c r="F1353" s="70"/>
      <c r="G1353" s="56"/>
      <c r="H1353" s="265"/>
      <c r="I1353" s="56"/>
      <c r="J1353" s="266"/>
      <c r="K1353" s="267"/>
      <c r="L1353" s="143"/>
      <c r="M1353" s="73"/>
      <c r="N1353" s="56"/>
    </row>
    <row r="1354" customFormat="false" ht="12.75" hidden="false" customHeight="false" outlineLevel="0" collapsed="false">
      <c r="A1354" s="260"/>
      <c r="B1354" s="261"/>
      <c r="C1354" s="262"/>
      <c r="D1354" s="261"/>
      <c r="E1354" s="264"/>
      <c r="F1354" s="70"/>
      <c r="G1354" s="56"/>
      <c r="H1354" s="265"/>
      <c r="I1354" s="56"/>
      <c r="J1354" s="266"/>
      <c r="K1354" s="267"/>
      <c r="L1354" s="143"/>
      <c r="M1354" s="73"/>
      <c r="N1354" s="56"/>
    </row>
    <row r="1355" customFormat="false" ht="12.75" hidden="false" customHeight="false" outlineLevel="0" collapsed="false">
      <c r="A1355" s="260"/>
      <c r="B1355" s="261"/>
      <c r="C1355" s="262"/>
      <c r="D1355" s="261"/>
      <c r="E1355" s="264"/>
      <c r="F1355" s="70"/>
      <c r="G1355" s="56"/>
      <c r="H1355" s="265"/>
      <c r="I1355" s="56"/>
      <c r="J1355" s="266"/>
      <c r="K1355" s="267"/>
      <c r="L1355" s="143"/>
      <c r="M1355" s="73"/>
      <c r="N1355" s="56"/>
    </row>
    <row r="1356" customFormat="false" ht="12.75" hidden="false" customHeight="false" outlineLevel="0" collapsed="false">
      <c r="A1356" s="260"/>
      <c r="B1356" s="261"/>
      <c r="C1356" s="262"/>
      <c r="D1356" s="261"/>
      <c r="E1356" s="264"/>
      <c r="F1356" s="70"/>
      <c r="G1356" s="56"/>
      <c r="H1356" s="265"/>
      <c r="I1356" s="56"/>
      <c r="J1356" s="266"/>
      <c r="K1356" s="267"/>
      <c r="L1356" s="143"/>
      <c r="M1356" s="73"/>
      <c r="N1356" s="56"/>
    </row>
    <row r="1357" customFormat="false" ht="12.75" hidden="false" customHeight="false" outlineLevel="0" collapsed="false">
      <c r="A1357" s="260"/>
      <c r="B1357" s="261"/>
      <c r="C1357" s="262"/>
      <c r="D1357" s="261"/>
      <c r="E1357" s="264"/>
      <c r="F1357" s="70"/>
      <c r="G1357" s="56"/>
      <c r="H1357" s="265"/>
      <c r="I1357" s="56"/>
      <c r="J1357" s="266"/>
      <c r="K1357" s="267"/>
      <c r="L1357" s="143"/>
      <c r="M1357" s="73"/>
      <c r="N1357" s="56"/>
    </row>
    <row r="1358" customFormat="false" ht="12.75" hidden="false" customHeight="false" outlineLevel="0" collapsed="false">
      <c r="A1358" s="260"/>
      <c r="B1358" s="261"/>
      <c r="C1358" s="262"/>
      <c r="D1358" s="261"/>
      <c r="E1358" s="264"/>
      <c r="F1358" s="70"/>
      <c r="G1358" s="56"/>
      <c r="H1358" s="265"/>
      <c r="I1358" s="56"/>
      <c r="J1358" s="266"/>
      <c r="K1358" s="267"/>
      <c r="L1358" s="143"/>
      <c r="M1358" s="73"/>
      <c r="N1358" s="56"/>
    </row>
    <row r="1359" customFormat="false" ht="12.75" hidden="false" customHeight="false" outlineLevel="0" collapsed="false">
      <c r="A1359" s="260"/>
      <c r="B1359" s="261"/>
      <c r="C1359" s="262"/>
      <c r="D1359" s="261"/>
      <c r="E1359" s="264"/>
      <c r="F1359" s="70"/>
      <c r="G1359" s="56"/>
      <c r="H1359" s="265"/>
      <c r="I1359" s="56"/>
      <c r="J1359" s="266"/>
      <c r="K1359" s="267"/>
      <c r="L1359" s="143"/>
      <c r="M1359" s="73"/>
      <c r="N1359" s="56"/>
    </row>
    <row r="1360" customFormat="false" ht="12.75" hidden="false" customHeight="false" outlineLevel="0" collapsed="false">
      <c r="A1360" s="260"/>
      <c r="B1360" s="261"/>
      <c r="C1360" s="262"/>
      <c r="D1360" s="261"/>
      <c r="E1360" s="264"/>
      <c r="F1360" s="70"/>
      <c r="G1360" s="56"/>
      <c r="H1360" s="265"/>
      <c r="I1360" s="56"/>
      <c r="J1360" s="266"/>
      <c r="K1360" s="267"/>
      <c r="L1360" s="143"/>
      <c r="M1360" s="73"/>
      <c r="N1360" s="56"/>
    </row>
    <row r="1361" customFormat="false" ht="12.75" hidden="false" customHeight="false" outlineLevel="0" collapsed="false">
      <c r="A1361" s="260"/>
      <c r="B1361" s="261"/>
      <c r="C1361" s="262"/>
      <c r="D1361" s="261"/>
      <c r="E1361" s="264"/>
      <c r="F1361" s="70"/>
      <c r="G1361" s="56"/>
      <c r="H1361" s="265"/>
      <c r="I1361" s="56"/>
      <c r="J1361" s="266"/>
      <c r="K1361" s="267"/>
      <c r="L1361" s="143"/>
      <c r="M1361" s="73"/>
      <c r="N1361" s="56"/>
    </row>
    <row r="1362" customFormat="false" ht="12.75" hidden="false" customHeight="false" outlineLevel="0" collapsed="false">
      <c r="A1362" s="260"/>
      <c r="B1362" s="261"/>
      <c r="C1362" s="262"/>
      <c r="D1362" s="261"/>
      <c r="E1362" s="264"/>
      <c r="F1362" s="70"/>
      <c r="G1362" s="56"/>
      <c r="H1362" s="265"/>
      <c r="I1362" s="56"/>
      <c r="J1362" s="266"/>
      <c r="K1362" s="267"/>
      <c r="L1362" s="143"/>
      <c r="M1362" s="73"/>
      <c r="N1362" s="56"/>
    </row>
    <row r="1363" customFormat="false" ht="12.75" hidden="false" customHeight="false" outlineLevel="0" collapsed="false">
      <c r="A1363" s="260"/>
      <c r="B1363" s="261"/>
      <c r="C1363" s="262"/>
      <c r="D1363" s="261"/>
      <c r="E1363" s="264"/>
      <c r="F1363" s="70"/>
      <c r="G1363" s="56"/>
      <c r="H1363" s="265"/>
      <c r="I1363" s="56"/>
      <c r="J1363" s="266"/>
      <c r="K1363" s="267"/>
      <c r="L1363" s="143"/>
      <c r="M1363" s="73"/>
      <c r="N1363" s="56"/>
    </row>
    <row r="1364" customFormat="false" ht="12.75" hidden="false" customHeight="false" outlineLevel="0" collapsed="false">
      <c r="A1364" s="260"/>
      <c r="B1364" s="261"/>
      <c r="C1364" s="262"/>
      <c r="D1364" s="261"/>
      <c r="E1364" s="264"/>
      <c r="F1364" s="70"/>
      <c r="G1364" s="56"/>
      <c r="H1364" s="265"/>
      <c r="I1364" s="56"/>
      <c r="J1364" s="266"/>
      <c r="K1364" s="267"/>
      <c r="L1364" s="143"/>
      <c r="M1364" s="73"/>
      <c r="N1364" s="56"/>
    </row>
    <row r="1365" customFormat="false" ht="12.75" hidden="false" customHeight="false" outlineLevel="0" collapsed="false">
      <c r="A1365" s="260"/>
      <c r="B1365" s="261"/>
      <c r="C1365" s="262"/>
      <c r="D1365" s="261"/>
      <c r="E1365" s="264"/>
      <c r="F1365" s="70"/>
      <c r="G1365" s="56"/>
      <c r="H1365" s="265"/>
      <c r="I1365" s="56"/>
      <c r="J1365" s="266"/>
      <c r="K1365" s="267"/>
      <c r="L1365" s="143"/>
      <c r="M1365" s="73"/>
      <c r="N1365" s="56"/>
    </row>
    <row r="1366" customFormat="false" ht="12.75" hidden="false" customHeight="false" outlineLevel="0" collapsed="false">
      <c r="A1366" s="260"/>
      <c r="B1366" s="261"/>
      <c r="C1366" s="262"/>
      <c r="D1366" s="261"/>
      <c r="E1366" s="264"/>
      <c r="F1366" s="70"/>
      <c r="G1366" s="56"/>
      <c r="H1366" s="265"/>
      <c r="I1366" s="56"/>
      <c r="J1366" s="266"/>
      <c r="K1366" s="267"/>
      <c r="L1366" s="143"/>
      <c r="M1366" s="73"/>
      <c r="N1366" s="56"/>
    </row>
    <row r="1367" customFormat="false" ht="12.75" hidden="false" customHeight="false" outlineLevel="0" collapsed="false">
      <c r="A1367" s="260"/>
      <c r="B1367" s="261"/>
      <c r="C1367" s="262"/>
      <c r="D1367" s="261"/>
      <c r="E1367" s="264"/>
      <c r="F1367" s="70"/>
      <c r="G1367" s="56"/>
      <c r="H1367" s="265"/>
      <c r="I1367" s="56"/>
      <c r="J1367" s="266"/>
      <c r="K1367" s="267"/>
      <c r="L1367" s="143"/>
      <c r="M1367" s="73"/>
      <c r="N1367" s="56"/>
    </row>
    <row r="1368" customFormat="false" ht="12.75" hidden="false" customHeight="false" outlineLevel="0" collapsed="false">
      <c r="A1368" s="260"/>
      <c r="B1368" s="261"/>
      <c r="C1368" s="262"/>
      <c r="D1368" s="261"/>
      <c r="E1368" s="264"/>
      <c r="F1368" s="70"/>
      <c r="G1368" s="56"/>
      <c r="H1368" s="265"/>
      <c r="I1368" s="56"/>
      <c r="J1368" s="266"/>
      <c r="K1368" s="267"/>
      <c r="L1368" s="143"/>
      <c r="M1368" s="73"/>
      <c r="N1368" s="56"/>
    </row>
    <row r="1369" customFormat="false" ht="12.75" hidden="false" customHeight="false" outlineLevel="0" collapsed="false">
      <c r="A1369" s="260"/>
      <c r="B1369" s="261"/>
      <c r="C1369" s="262"/>
      <c r="D1369" s="261"/>
      <c r="E1369" s="264"/>
      <c r="F1369" s="70"/>
      <c r="G1369" s="56"/>
      <c r="H1369" s="265"/>
      <c r="I1369" s="56"/>
      <c r="J1369" s="266"/>
      <c r="K1369" s="267"/>
      <c r="L1369" s="143"/>
      <c r="M1369" s="73"/>
      <c r="N1369" s="56"/>
    </row>
    <row r="1370" customFormat="false" ht="12.75" hidden="false" customHeight="false" outlineLevel="0" collapsed="false">
      <c r="A1370" s="260"/>
      <c r="B1370" s="261"/>
      <c r="C1370" s="262"/>
      <c r="D1370" s="261"/>
      <c r="E1370" s="264"/>
      <c r="F1370" s="70"/>
      <c r="G1370" s="56"/>
      <c r="H1370" s="265"/>
      <c r="I1370" s="56"/>
      <c r="J1370" s="266"/>
      <c r="K1370" s="267"/>
      <c r="L1370" s="143"/>
      <c r="M1370" s="73"/>
      <c r="N1370" s="56"/>
    </row>
    <row r="1371" customFormat="false" ht="12.75" hidden="false" customHeight="false" outlineLevel="0" collapsed="false">
      <c r="A1371" s="260"/>
      <c r="B1371" s="261"/>
      <c r="C1371" s="262"/>
      <c r="D1371" s="261"/>
      <c r="E1371" s="264"/>
      <c r="F1371" s="70"/>
      <c r="G1371" s="56"/>
      <c r="H1371" s="265"/>
      <c r="I1371" s="56"/>
      <c r="J1371" s="266"/>
      <c r="K1371" s="267"/>
      <c r="L1371" s="143"/>
      <c r="M1371" s="73"/>
      <c r="N1371" s="56"/>
    </row>
    <row r="1372" customFormat="false" ht="12.75" hidden="false" customHeight="false" outlineLevel="0" collapsed="false">
      <c r="A1372" s="260"/>
      <c r="B1372" s="261"/>
      <c r="C1372" s="262"/>
      <c r="D1372" s="261"/>
      <c r="E1372" s="264"/>
      <c r="F1372" s="70"/>
      <c r="G1372" s="56"/>
      <c r="H1372" s="265"/>
      <c r="I1372" s="56"/>
      <c r="J1372" s="266"/>
      <c r="K1372" s="267"/>
      <c r="L1372" s="143"/>
      <c r="M1372" s="73"/>
      <c r="N1372" s="56"/>
    </row>
    <row r="1373" customFormat="false" ht="12.75" hidden="false" customHeight="false" outlineLevel="0" collapsed="false">
      <c r="A1373" s="260"/>
      <c r="B1373" s="261"/>
      <c r="C1373" s="262"/>
      <c r="D1373" s="261"/>
      <c r="E1373" s="264"/>
      <c r="F1373" s="70"/>
      <c r="G1373" s="56"/>
      <c r="H1373" s="265"/>
      <c r="I1373" s="56"/>
      <c r="J1373" s="266"/>
      <c r="K1373" s="267"/>
      <c r="L1373" s="143"/>
      <c r="M1373" s="73"/>
      <c r="N1373" s="56"/>
    </row>
    <row r="1374" customFormat="false" ht="12.75" hidden="false" customHeight="false" outlineLevel="0" collapsed="false">
      <c r="A1374" s="260"/>
      <c r="B1374" s="261"/>
      <c r="C1374" s="262"/>
      <c r="D1374" s="261"/>
      <c r="E1374" s="264"/>
      <c r="F1374" s="70"/>
      <c r="G1374" s="56"/>
      <c r="H1374" s="265"/>
      <c r="I1374" s="56"/>
      <c r="J1374" s="266"/>
      <c r="K1374" s="267"/>
      <c r="L1374" s="143"/>
      <c r="M1374" s="73"/>
      <c r="N1374" s="56"/>
    </row>
    <row r="1375" customFormat="false" ht="12.75" hidden="false" customHeight="false" outlineLevel="0" collapsed="false">
      <c r="A1375" s="260"/>
      <c r="B1375" s="261"/>
      <c r="C1375" s="262"/>
      <c r="D1375" s="261"/>
      <c r="E1375" s="264"/>
      <c r="F1375" s="70"/>
      <c r="G1375" s="56"/>
      <c r="H1375" s="265"/>
      <c r="I1375" s="56"/>
      <c r="J1375" s="266"/>
      <c r="K1375" s="267"/>
      <c r="L1375" s="143"/>
      <c r="M1375" s="73"/>
      <c r="N1375" s="56"/>
    </row>
    <row r="1376" customFormat="false" ht="12.75" hidden="false" customHeight="false" outlineLevel="0" collapsed="false">
      <c r="A1376" s="260"/>
      <c r="B1376" s="261"/>
      <c r="C1376" s="262"/>
      <c r="D1376" s="261"/>
      <c r="E1376" s="264"/>
      <c r="F1376" s="70"/>
      <c r="G1376" s="56"/>
      <c r="H1376" s="265"/>
      <c r="I1376" s="56"/>
      <c r="J1376" s="266"/>
      <c r="K1376" s="267"/>
      <c r="L1376" s="143"/>
      <c r="M1376" s="73"/>
      <c r="N1376" s="56"/>
    </row>
    <row r="1377" customFormat="false" ht="12.75" hidden="false" customHeight="false" outlineLevel="0" collapsed="false">
      <c r="A1377" s="260"/>
      <c r="B1377" s="261"/>
      <c r="C1377" s="262"/>
      <c r="D1377" s="261"/>
      <c r="E1377" s="264"/>
      <c r="F1377" s="70"/>
      <c r="G1377" s="56"/>
      <c r="H1377" s="265"/>
      <c r="I1377" s="56"/>
      <c r="J1377" s="266"/>
      <c r="K1377" s="267"/>
      <c r="L1377" s="143"/>
      <c r="M1377" s="73"/>
      <c r="N1377" s="56"/>
    </row>
    <row r="1378" customFormat="false" ht="12.75" hidden="false" customHeight="false" outlineLevel="0" collapsed="false">
      <c r="A1378" s="260"/>
      <c r="B1378" s="261"/>
      <c r="C1378" s="262"/>
      <c r="D1378" s="261"/>
      <c r="E1378" s="264"/>
      <c r="F1378" s="70"/>
      <c r="G1378" s="56"/>
      <c r="H1378" s="265"/>
      <c r="I1378" s="56"/>
      <c r="J1378" s="266"/>
      <c r="K1378" s="267"/>
      <c r="L1378" s="143"/>
      <c r="M1378" s="73"/>
      <c r="N1378" s="56"/>
    </row>
    <row r="1379" customFormat="false" ht="12.75" hidden="false" customHeight="false" outlineLevel="0" collapsed="false">
      <c r="A1379" s="260"/>
      <c r="B1379" s="261"/>
      <c r="C1379" s="262"/>
      <c r="D1379" s="261"/>
      <c r="E1379" s="264"/>
      <c r="F1379" s="70"/>
      <c r="G1379" s="56"/>
      <c r="H1379" s="265"/>
      <c r="I1379" s="56"/>
      <c r="J1379" s="266"/>
      <c r="K1379" s="267"/>
      <c r="L1379" s="143"/>
      <c r="M1379" s="73"/>
      <c r="N1379" s="56"/>
    </row>
    <row r="1380" customFormat="false" ht="12.75" hidden="false" customHeight="false" outlineLevel="0" collapsed="false">
      <c r="A1380" s="260"/>
      <c r="B1380" s="261"/>
      <c r="C1380" s="262"/>
      <c r="D1380" s="261"/>
      <c r="E1380" s="264"/>
      <c r="F1380" s="70"/>
      <c r="G1380" s="56"/>
      <c r="H1380" s="265"/>
      <c r="I1380" s="56"/>
      <c r="J1380" s="266"/>
      <c r="K1380" s="267"/>
      <c r="L1380" s="143"/>
      <c r="M1380" s="73"/>
      <c r="N1380" s="56"/>
    </row>
    <row r="1381" customFormat="false" ht="12.75" hidden="false" customHeight="false" outlineLevel="0" collapsed="false">
      <c r="A1381" s="260"/>
      <c r="B1381" s="261"/>
      <c r="C1381" s="262"/>
      <c r="D1381" s="261"/>
      <c r="E1381" s="264"/>
      <c r="F1381" s="70"/>
      <c r="G1381" s="56"/>
      <c r="H1381" s="265"/>
      <c r="I1381" s="56"/>
      <c r="J1381" s="266"/>
      <c r="K1381" s="267"/>
      <c r="L1381" s="143"/>
      <c r="M1381" s="73"/>
      <c r="N1381" s="56"/>
    </row>
    <row r="1382" customFormat="false" ht="12.75" hidden="false" customHeight="false" outlineLevel="0" collapsed="false">
      <c r="A1382" s="260"/>
      <c r="B1382" s="261"/>
      <c r="C1382" s="262"/>
      <c r="D1382" s="261"/>
      <c r="E1382" s="264"/>
      <c r="F1382" s="70"/>
      <c r="G1382" s="56"/>
      <c r="H1382" s="265"/>
      <c r="I1382" s="56"/>
      <c r="J1382" s="266"/>
      <c r="K1382" s="267"/>
      <c r="L1382" s="143"/>
      <c r="M1382" s="73"/>
      <c r="N1382" s="56"/>
    </row>
    <row r="1383" customFormat="false" ht="12.75" hidden="false" customHeight="false" outlineLevel="0" collapsed="false">
      <c r="A1383" s="260"/>
      <c r="B1383" s="261"/>
      <c r="C1383" s="262"/>
      <c r="D1383" s="261"/>
      <c r="E1383" s="264"/>
      <c r="F1383" s="70"/>
      <c r="G1383" s="56"/>
      <c r="H1383" s="265"/>
      <c r="I1383" s="56"/>
      <c r="J1383" s="266"/>
      <c r="K1383" s="267"/>
      <c r="L1383" s="143"/>
      <c r="M1383" s="73"/>
      <c r="N1383" s="56"/>
    </row>
    <row r="1384" customFormat="false" ht="12.75" hidden="false" customHeight="false" outlineLevel="0" collapsed="false">
      <c r="A1384" s="260"/>
      <c r="B1384" s="261"/>
      <c r="C1384" s="262"/>
      <c r="D1384" s="261"/>
      <c r="E1384" s="264"/>
      <c r="F1384" s="70"/>
      <c r="G1384" s="56"/>
      <c r="H1384" s="265"/>
      <c r="I1384" s="56"/>
      <c r="J1384" s="266"/>
      <c r="K1384" s="267"/>
      <c r="L1384" s="143"/>
      <c r="M1384" s="73"/>
      <c r="N1384" s="56"/>
    </row>
    <row r="1385" customFormat="false" ht="12.75" hidden="false" customHeight="false" outlineLevel="0" collapsed="false">
      <c r="A1385" s="260"/>
      <c r="B1385" s="261"/>
      <c r="C1385" s="262"/>
      <c r="D1385" s="261"/>
      <c r="E1385" s="264"/>
      <c r="F1385" s="70"/>
      <c r="G1385" s="56"/>
      <c r="H1385" s="265"/>
      <c r="I1385" s="56"/>
      <c r="J1385" s="266"/>
      <c r="K1385" s="267"/>
      <c r="L1385" s="143"/>
      <c r="M1385" s="73"/>
      <c r="N1385" s="56"/>
    </row>
    <row r="1386" customFormat="false" ht="12.75" hidden="false" customHeight="false" outlineLevel="0" collapsed="false">
      <c r="A1386" s="260"/>
      <c r="B1386" s="261"/>
      <c r="C1386" s="262"/>
      <c r="D1386" s="261"/>
      <c r="E1386" s="264"/>
      <c r="F1386" s="70"/>
      <c r="G1386" s="56"/>
      <c r="H1386" s="265"/>
      <c r="I1386" s="56"/>
      <c r="J1386" s="266"/>
      <c r="K1386" s="267"/>
      <c r="L1386" s="143"/>
      <c r="M1386" s="73"/>
      <c r="N1386" s="56"/>
    </row>
    <row r="1387" customFormat="false" ht="12.75" hidden="false" customHeight="false" outlineLevel="0" collapsed="false">
      <c r="A1387" s="260"/>
      <c r="B1387" s="261"/>
      <c r="C1387" s="262"/>
      <c r="D1387" s="261"/>
      <c r="E1387" s="264"/>
      <c r="F1387" s="70"/>
      <c r="G1387" s="56"/>
      <c r="H1387" s="265"/>
      <c r="I1387" s="56"/>
      <c r="J1387" s="266"/>
      <c r="K1387" s="267"/>
      <c r="L1387" s="143"/>
      <c r="M1387" s="73"/>
      <c r="N1387" s="56"/>
    </row>
    <row r="1388" customFormat="false" ht="12.75" hidden="false" customHeight="false" outlineLevel="0" collapsed="false">
      <c r="A1388" s="260"/>
      <c r="B1388" s="261"/>
      <c r="C1388" s="262"/>
      <c r="D1388" s="261"/>
      <c r="E1388" s="264"/>
      <c r="F1388" s="70"/>
      <c r="G1388" s="56"/>
      <c r="H1388" s="265"/>
      <c r="I1388" s="56"/>
      <c r="J1388" s="266"/>
      <c r="K1388" s="267"/>
      <c r="L1388" s="143"/>
      <c r="M1388" s="73"/>
      <c r="N1388" s="56"/>
    </row>
    <row r="1389" customFormat="false" ht="12.75" hidden="false" customHeight="false" outlineLevel="0" collapsed="false">
      <c r="A1389" s="260"/>
      <c r="B1389" s="261"/>
      <c r="C1389" s="262"/>
      <c r="D1389" s="261"/>
      <c r="E1389" s="264"/>
      <c r="F1389" s="70"/>
      <c r="G1389" s="56"/>
      <c r="H1389" s="265"/>
      <c r="I1389" s="56"/>
      <c r="J1389" s="266"/>
      <c r="K1389" s="267"/>
      <c r="L1389" s="143"/>
      <c r="M1389" s="73"/>
      <c r="N1389" s="56"/>
    </row>
    <row r="1390" customFormat="false" ht="12.75" hidden="false" customHeight="false" outlineLevel="0" collapsed="false">
      <c r="A1390" s="260"/>
      <c r="B1390" s="261"/>
      <c r="C1390" s="262"/>
      <c r="D1390" s="261"/>
      <c r="E1390" s="264"/>
      <c r="F1390" s="70"/>
      <c r="G1390" s="56"/>
      <c r="H1390" s="265"/>
      <c r="I1390" s="56"/>
      <c r="J1390" s="266"/>
      <c r="K1390" s="267"/>
      <c r="L1390" s="143"/>
      <c r="M1390" s="73"/>
      <c r="N1390" s="56"/>
    </row>
    <row r="1391" customFormat="false" ht="12.75" hidden="false" customHeight="false" outlineLevel="0" collapsed="false">
      <c r="A1391" s="260"/>
      <c r="B1391" s="261"/>
      <c r="C1391" s="262"/>
      <c r="D1391" s="261"/>
      <c r="E1391" s="264"/>
      <c r="F1391" s="70"/>
      <c r="G1391" s="56"/>
      <c r="H1391" s="265"/>
      <c r="I1391" s="56"/>
      <c r="J1391" s="266"/>
      <c r="K1391" s="267"/>
      <c r="L1391" s="143"/>
      <c r="M1391" s="73"/>
      <c r="N1391" s="56"/>
    </row>
    <row r="1392" customFormat="false" ht="12.75" hidden="false" customHeight="false" outlineLevel="0" collapsed="false">
      <c r="A1392" s="260"/>
      <c r="B1392" s="261"/>
      <c r="C1392" s="262"/>
      <c r="D1392" s="261"/>
      <c r="E1392" s="264"/>
      <c r="F1392" s="70"/>
      <c r="G1392" s="56"/>
      <c r="H1392" s="265"/>
      <c r="I1392" s="56"/>
      <c r="J1392" s="266"/>
      <c r="K1392" s="267"/>
      <c r="L1392" s="143"/>
      <c r="M1392" s="73"/>
      <c r="N1392" s="56"/>
    </row>
    <row r="1393" customFormat="false" ht="12.75" hidden="false" customHeight="false" outlineLevel="0" collapsed="false">
      <c r="A1393" s="260"/>
      <c r="B1393" s="261"/>
      <c r="C1393" s="262"/>
      <c r="D1393" s="261"/>
      <c r="E1393" s="264"/>
      <c r="F1393" s="70"/>
      <c r="G1393" s="56"/>
      <c r="H1393" s="265"/>
      <c r="I1393" s="56"/>
      <c r="J1393" s="266"/>
      <c r="K1393" s="267"/>
      <c r="L1393" s="143"/>
      <c r="M1393" s="73"/>
      <c r="N1393" s="56"/>
    </row>
    <row r="1394" customFormat="false" ht="12.75" hidden="false" customHeight="false" outlineLevel="0" collapsed="false">
      <c r="A1394" s="260"/>
      <c r="B1394" s="261"/>
      <c r="C1394" s="262"/>
      <c r="D1394" s="261"/>
      <c r="E1394" s="264"/>
      <c r="F1394" s="70"/>
      <c r="G1394" s="56"/>
      <c r="H1394" s="265"/>
      <c r="I1394" s="56"/>
      <c r="J1394" s="266"/>
      <c r="K1394" s="267"/>
      <c r="L1394" s="143"/>
      <c r="M1394" s="73"/>
      <c r="N1394" s="56"/>
    </row>
    <row r="1395" customFormat="false" ht="12.75" hidden="false" customHeight="false" outlineLevel="0" collapsed="false">
      <c r="A1395" s="260"/>
      <c r="B1395" s="261"/>
      <c r="C1395" s="262"/>
      <c r="D1395" s="261"/>
      <c r="E1395" s="264"/>
      <c r="F1395" s="70"/>
      <c r="G1395" s="56"/>
      <c r="H1395" s="265"/>
      <c r="I1395" s="56"/>
      <c r="J1395" s="266"/>
      <c r="K1395" s="267"/>
      <c r="L1395" s="143"/>
      <c r="M1395" s="73"/>
      <c r="N1395" s="56"/>
    </row>
    <row r="1396" customFormat="false" ht="12.75" hidden="false" customHeight="false" outlineLevel="0" collapsed="false">
      <c r="A1396" s="260"/>
      <c r="B1396" s="261"/>
      <c r="C1396" s="262"/>
      <c r="D1396" s="261"/>
      <c r="E1396" s="264"/>
      <c r="F1396" s="70"/>
      <c r="G1396" s="56"/>
      <c r="H1396" s="265"/>
      <c r="I1396" s="56"/>
      <c r="J1396" s="266"/>
      <c r="K1396" s="267"/>
      <c r="L1396" s="143"/>
      <c r="M1396" s="73"/>
      <c r="N1396" s="56"/>
    </row>
    <row r="1397" customFormat="false" ht="12.75" hidden="false" customHeight="false" outlineLevel="0" collapsed="false">
      <c r="A1397" s="260"/>
      <c r="B1397" s="261"/>
      <c r="C1397" s="262"/>
      <c r="D1397" s="261"/>
      <c r="E1397" s="264"/>
      <c r="F1397" s="70"/>
      <c r="G1397" s="56"/>
      <c r="H1397" s="265"/>
      <c r="I1397" s="56"/>
      <c r="J1397" s="266"/>
      <c r="K1397" s="267"/>
      <c r="L1397" s="143"/>
      <c r="M1397" s="73"/>
      <c r="N1397" s="56"/>
    </row>
    <row r="1398" customFormat="false" ht="12.75" hidden="false" customHeight="false" outlineLevel="0" collapsed="false">
      <c r="A1398" s="260"/>
      <c r="B1398" s="261"/>
      <c r="C1398" s="262"/>
      <c r="D1398" s="261"/>
      <c r="E1398" s="264"/>
      <c r="F1398" s="70"/>
      <c r="G1398" s="56"/>
      <c r="H1398" s="265"/>
      <c r="I1398" s="56"/>
      <c r="J1398" s="266"/>
      <c r="K1398" s="267"/>
      <c r="L1398" s="143"/>
      <c r="M1398" s="73"/>
      <c r="N1398" s="56"/>
    </row>
    <row r="1399" customFormat="false" ht="12.75" hidden="false" customHeight="false" outlineLevel="0" collapsed="false">
      <c r="A1399" s="260"/>
      <c r="B1399" s="261"/>
      <c r="C1399" s="262"/>
      <c r="D1399" s="261"/>
      <c r="E1399" s="264"/>
      <c r="F1399" s="70"/>
      <c r="G1399" s="56"/>
      <c r="H1399" s="265"/>
      <c r="I1399" s="56"/>
      <c r="J1399" s="266"/>
      <c r="K1399" s="267"/>
      <c r="L1399" s="143"/>
      <c r="M1399" s="73"/>
      <c r="N1399" s="56"/>
    </row>
    <row r="1400" customFormat="false" ht="12.75" hidden="false" customHeight="false" outlineLevel="0" collapsed="false">
      <c r="A1400" s="260"/>
      <c r="B1400" s="261"/>
      <c r="C1400" s="262"/>
      <c r="D1400" s="261"/>
      <c r="E1400" s="264"/>
      <c r="F1400" s="70"/>
      <c r="G1400" s="56"/>
      <c r="H1400" s="265"/>
      <c r="I1400" s="56"/>
      <c r="J1400" s="266"/>
      <c r="K1400" s="267"/>
      <c r="L1400" s="143"/>
      <c r="M1400" s="73"/>
      <c r="N1400" s="56"/>
    </row>
    <row r="1401" customFormat="false" ht="12.75" hidden="false" customHeight="false" outlineLevel="0" collapsed="false">
      <c r="A1401" s="260"/>
      <c r="B1401" s="261"/>
      <c r="C1401" s="262"/>
      <c r="D1401" s="261"/>
      <c r="E1401" s="264"/>
      <c r="F1401" s="70"/>
      <c r="G1401" s="56"/>
      <c r="H1401" s="265"/>
      <c r="I1401" s="56"/>
      <c r="J1401" s="266"/>
      <c r="K1401" s="267"/>
      <c r="L1401" s="143"/>
      <c r="M1401" s="73"/>
      <c r="N1401" s="56"/>
    </row>
    <row r="1402" customFormat="false" ht="12.75" hidden="false" customHeight="false" outlineLevel="0" collapsed="false">
      <c r="A1402" s="260"/>
      <c r="B1402" s="261"/>
      <c r="C1402" s="262"/>
      <c r="D1402" s="261"/>
      <c r="E1402" s="264"/>
      <c r="F1402" s="70"/>
      <c r="G1402" s="56"/>
      <c r="H1402" s="265"/>
      <c r="I1402" s="56"/>
      <c r="J1402" s="266"/>
      <c r="K1402" s="267"/>
      <c r="L1402" s="143"/>
      <c r="M1402" s="73"/>
      <c r="N1402" s="56"/>
    </row>
    <row r="1403" customFormat="false" ht="12.75" hidden="false" customHeight="false" outlineLevel="0" collapsed="false">
      <c r="A1403" s="260"/>
      <c r="B1403" s="261"/>
      <c r="C1403" s="262"/>
      <c r="D1403" s="261"/>
      <c r="E1403" s="264"/>
      <c r="F1403" s="70"/>
      <c r="G1403" s="56"/>
      <c r="H1403" s="265"/>
      <c r="I1403" s="56"/>
      <c r="J1403" s="266"/>
      <c r="K1403" s="267"/>
      <c r="L1403" s="143"/>
      <c r="M1403" s="73"/>
      <c r="N1403" s="56"/>
    </row>
    <row r="1404" customFormat="false" ht="12.75" hidden="false" customHeight="false" outlineLevel="0" collapsed="false">
      <c r="A1404" s="260"/>
      <c r="B1404" s="261"/>
      <c r="C1404" s="262"/>
      <c r="D1404" s="261"/>
      <c r="E1404" s="264"/>
      <c r="F1404" s="70"/>
      <c r="G1404" s="56"/>
      <c r="H1404" s="265"/>
      <c r="I1404" s="56"/>
      <c r="J1404" s="266"/>
      <c r="K1404" s="267"/>
      <c r="L1404" s="143"/>
      <c r="M1404" s="73"/>
      <c r="N1404" s="56"/>
    </row>
    <row r="1405" customFormat="false" ht="12.75" hidden="false" customHeight="false" outlineLevel="0" collapsed="false">
      <c r="A1405" s="260"/>
      <c r="B1405" s="261"/>
      <c r="C1405" s="262"/>
      <c r="D1405" s="261"/>
      <c r="E1405" s="264"/>
      <c r="F1405" s="70"/>
      <c r="G1405" s="56"/>
      <c r="H1405" s="265"/>
      <c r="I1405" s="56"/>
      <c r="J1405" s="266"/>
      <c r="K1405" s="267"/>
      <c r="L1405" s="143"/>
      <c r="M1405" s="73"/>
      <c r="N1405" s="56"/>
    </row>
    <row r="1406" customFormat="false" ht="12.75" hidden="false" customHeight="false" outlineLevel="0" collapsed="false">
      <c r="A1406" s="260"/>
      <c r="B1406" s="261"/>
      <c r="C1406" s="262"/>
      <c r="D1406" s="261"/>
      <c r="E1406" s="264"/>
      <c r="F1406" s="70"/>
      <c r="G1406" s="56"/>
      <c r="H1406" s="265"/>
      <c r="I1406" s="56"/>
      <c r="J1406" s="266"/>
      <c r="K1406" s="267"/>
      <c r="L1406" s="143"/>
      <c r="M1406" s="73"/>
      <c r="N1406" s="56"/>
    </row>
    <row r="1407" customFormat="false" ht="12.75" hidden="false" customHeight="false" outlineLevel="0" collapsed="false">
      <c r="A1407" s="260"/>
      <c r="B1407" s="261"/>
      <c r="C1407" s="262"/>
      <c r="D1407" s="261"/>
      <c r="E1407" s="264"/>
      <c r="F1407" s="70"/>
      <c r="G1407" s="56"/>
      <c r="H1407" s="265"/>
      <c r="I1407" s="56"/>
      <c r="J1407" s="266"/>
      <c r="K1407" s="267"/>
      <c r="L1407" s="143"/>
      <c r="M1407" s="73"/>
      <c r="N1407" s="56"/>
    </row>
    <row r="1408" customFormat="false" ht="12.75" hidden="false" customHeight="false" outlineLevel="0" collapsed="false">
      <c r="A1408" s="260"/>
      <c r="B1408" s="261"/>
      <c r="C1408" s="262"/>
      <c r="D1408" s="261"/>
      <c r="E1408" s="264"/>
      <c r="F1408" s="70"/>
      <c r="G1408" s="56"/>
      <c r="H1408" s="265"/>
      <c r="I1408" s="56"/>
      <c r="J1408" s="266"/>
      <c r="K1408" s="267"/>
      <c r="L1408" s="143"/>
      <c r="M1408" s="73"/>
      <c r="N1408" s="56"/>
    </row>
    <row r="1409" customFormat="false" ht="12.75" hidden="false" customHeight="false" outlineLevel="0" collapsed="false">
      <c r="A1409" s="260"/>
      <c r="B1409" s="261"/>
      <c r="C1409" s="262"/>
      <c r="D1409" s="261"/>
      <c r="E1409" s="264"/>
      <c r="F1409" s="70"/>
      <c r="G1409" s="56"/>
      <c r="H1409" s="265"/>
      <c r="I1409" s="56"/>
      <c r="J1409" s="266"/>
      <c r="K1409" s="267"/>
      <c r="L1409" s="143"/>
      <c r="M1409" s="73"/>
      <c r="N1409" s="56"/>
    </row>
    <row r="1410" customFormat="false" ht="12.75" hidden="false" customHeight="false" outlineLevel="0" collapsed="false">
      <c r="A1410" s="260"/>
      <c r="B1410" s="261"/>
      <c r="C1410" s="262"/>
      <c r="D1410" s="261"/>
      <c r="E1410" s="264"/>
      <c r="F1410" s="70"/>
      <c r="G1410" s="56"/>
      <c r="H1410" s="265"/>
      <c r="I1410" s="56"/>
      <c r="J1410" s="266"/>
      <c r="K1410" s="267"/>
      <c r="L1410" s="143"/>
      <c r="M1410" s="73"/>
      <c r="N1410" s="56"/>
    </row>
    <row r="1411" customFormat="false" ht="12.75" hidden="false" customHeight="false" outlineLevel="0" collapsed="false">
      <c r="A1411" s="260"/>
      <c r="B1411" s="261"/>
      <c r="C1411" s="262"/>
      <c r="D1411" s="261"/>
      <c r="E1411" s="264"/>
      <c r="F1411" s="70"/>
      <c r="G1411" s="56"/>
      <c r="H1411" s="265"/>
      <c r="I1411" s="56"/>
      <c r="J1411" s="266"/>
      <c r="K1411" s="267"/>
      <c r="L1411" s="143"/>
      <c r="M1411" s="73"/>
      <c r="N1411" s="56"/>
    </row>
    <row r="1412" customFormat="false" ht="12.75" hidden="false" customHeight="false" outlineLevel="0" collapsed="false">
      <c r="A1412" s="260"/>
      <c r="B1412" s="261"/>
      <c r="C1412" s="262"/>
      <c r="D1412" s="261"/>
      <c r="E1412" s="264"/>
      <c r="F1412" s="70"/>
      <c r="G1412" s="56"/>
      <c r="H1412" s="265"/>
      <c r="I1412" s="56"/>
      <c r="J1412" s="266"/>
      <c r="K1412" s="267"/>
      <c r="L1412" s="143"/>
      <c r="M1412" s="73"/>
      <c r="N1412" s="56"/>
    </row>
    <row r="1413" customFormat="false" ht="12.75" hidden="false" customHeight="false" outlineLevel="0" collapsed="false">
      <c r="A1413" s="260"/>
      <c r="B1413" s="261"/>
      <c r="C1413" s="262"/>
      <c r="D1413" s="261"/>
      <c r="E1413" s="264"/>
      <c r="F1413" s="70"/>
      <c r="G1413" s="56"/>
      <c r="H1413" s="265"/>
      <c r="I1413" s="56"/>
      <c r="J1413" s="266"/>
      <c r="K1413" s="267"/>
      <c r="L1413" s="143"/>
      <c r="M1413" s="73"/>
      <c r="N1413" s="56"/>
    </row>
    <row r="1414" customFormat="false" ht="12.75" hidden="false" customHeight="false" outlineLevel="0" collapsed="false">
      <c r="A1414" s="260"/>
      <c r="B1414" s="261"/>
      <c r="C1414" s="262"/>
      <c r="D1414" s="261"/>
      <c r="E1414" s="264"/>
      <c r="F1414" s="70"/>
      <c r="G1414" s="56"/>
      <c r="H1414" s="265"/>
      <c r="I1414" s="56"/>
      <c r="J1414" s="266"/>
      <c r="K1414" s="267"/>
      <c r="L1414" s="143"/>
      <c r="M1414" s="73"/>
      <c r="N1414" s="56"/>
    </row>
    <row r="1415" customFormat="false" ht="12.75" hidden="false" customHeight="false" outlineLevel="0" collapsed="false">
      <c r="A1415" s="260"/>
      <c r="B1415" s="261"/>
      <c r="C1415" s="262"/>
      <c r="D1415" s="261"/>
      <c r="E1415" s="264"/>
      <c r="F1415" s="70"/>
      <c r="G1415" s="56"/>
      <c r="H1415" s="265"/>
      <c r="I1415" s="56"/>
      <c r="J1415" s="266"/>
      <c r="K1415" s="267"/>
      <c r="L1415" s="143"/>
      <c r="M1415" s="73"/>
      <c r="N1415" s="56"/>
    </row>
    <row r="1416" customFormat="false" ht="12.75" hidden="false" customHeight="false" outlineLevel="0" collapsed="false">
      <c r="A1416" s="260"/>
      <c r="B1416" s="261"/>
      <c r="C1416" s="262"/>
      <c r="D1416" s="261"/>
      <c r="E1416" s="264"/>
      <c r="F1416" s="70"/>
      <c r="G1416" s="56"/>
      <c r="H1416" s="265"/>
      <c r="I1416" s="56"/>
      <c r="J1416" s="266"/>
      <c r="K1416" s="267"/>
      <c r="L1416" s="143"/>
      <c r="M1416" s="73"/>
      <c r="N1416" s="56"/>
    </row>
    <row r="1417" customFormat="false" ht="12.75" hidden="false" customHeight="false" outlineLevel="0" collapsed="false">
      <c r="A1417" s="260"/>
      <c r="B1417" s="261"/>
      <c r="C1417" s="262"/>
      <c r="D1417" s="261"/>
      <c r="E1417" s="264"/>
      <c r="F1417" s="70"/>
      <c r="G1417" s="56"/>
      <c r="H1417" s="265"/>
      <c r="I1417" s="56"/>
      <c r="J1417" s="266"/>
      <c r="K1417" s="267"/>
      <c r="L1417" s="143"/>
      <c r="M1417" s="73"/>
      <c r="N1417" s="56"/>
    </row>
    <row r="1418" customFormat="false" ht="12.75" hidden="false" customHeight="false" outlineLevel="0" collapsed="false">
      <c r="A1418" s="260"/>
      <c r="B1418" s="261"/>
      <c r="C1418" s="262"/>
      <c r="D1418" s="261"/>
      <c r="E1418" s="264"/>
      <c r="F1418" s="70"/>
      <c r="G1418" s="56"/>
      <c r="H1418" s="265"/>
      <c r="I1418" s="56"/>
      <c r="J1418" s="266"/>
      <c r="K1418" s="267"/>
      <c r="L1418" s="143"/>
      <c r="M1418" s="73"/>
      <c r="N1418" s="56"/>
    </row>
    <row r="1419" customFormat="false" ht="12.75" hidden="false" customHeight="false" outlineLevel="0" collapsed="false">
      <c r="A1419" s="260"/>
      <c r="B1419" s="261"/>
      <c r="C1419" s="262"/>
      <c r="D1419" s="261"/>
      <c r="E1419" s="264"/>
      <c r="F1419" s="70"/>
      <c r="G1419" s="56"/>
      <c r="H1419" s="265"/>
      <c r="I1419" s="56"/>
      <c r="J1419" s="266"/>
      <c r="K1419" s="267"/>
      <c r="L1419" s="143"/>
      <c r="M1419" s="73"/>
      <c r="N1419" s="56"/>
    </row>
    <row r="1420" customFormat="false" ht="12.75" hidden="false" customHeight="false" outlineLevel="0" collapsed="false">
      <c r="A1420" s="260"/>
      <c r="B1420" s="261"/>
      <c r="C1420" s="262"/>
      <c r="D1420" s="261"/>
      <c r="E1420" s="264"/>
      <c r="F1420" s="70"/>
      <c r="G1420" s="56"/>
      <c r="H1420" s="265"/>
      <c r="I1420" s="56"/>
      <c r="J1420" s="266"/>
      <c r="K1420" s="267"/>
      <c r="L1420" s="143"/>
      <c r="M1420" s="73"/>
      <c r="N1420" s="56"/>
    </row>
    <row r="1421" customFormat="false" ht="12.75" hidden="false" customHeight="false" outlineLevel="0" collapsed="false">
      <c r="A1421" s="260"/>
      <c r="B1421" s="261"/>
      <c r="C1421" s="262"/>
      <c r="D1421" s="261"/>
      <c r="E1421" s="264"/>
      <c r="F1421" s="70"/>
      <c r="G1421" s="56"/>
      <c r="H1421" s="265"/>
      <c r="I1421" s="56"/>
      <c r="J1421" s="266"/>
      <c r="K1421" s="267"/>
      <c r="L1421" s="143"/>
      <c r="M1421" s="73"/>
      <c r="N1421" s="56"/>
    </row>
    <row r="1422" customFormat="false" ht="12.75" hidden="false" customHeight="false" outlineLevel="0" collapsed="false">
      <c r="A1422" s="260"/>
      <c r="B1422" s="261"/>
      <c r="C1422" s="262"/>
      <c r="D1422" s="261"/>
      <c r="E1422" s="264"/>
      <c r="F1422" s="70"/>
      <c r="G1422" s="56"/>
      <c r="H1422" s="265"/>
      <c r="I1422" s="56"/>
      <c r="J1422" s="266"/>
      <c r="K1422" s="267"/>
      <c r="L1422" s="143"/>
      <c r="M1422" s="73"/>
      <c r="N1422" s="56"/>
    </row>
    <row r="1423" customFormat="false" ht="12.75" hidden="false" customHeight="false" outlineLevel="0" collapsed="false">
      <c r="A1423" s="260"/>
      <c r="B1423" s="261"/>
      <c r="C1423" s="262"/>
      <c r="D1423" s="261"/>
      <c r="E1423" s="264"/>
      <c r="F1423" s="70"/>
      <c r="G1423" s="56"/>
      <c r="H1423" s="265"/>
      <c r="I1423" s="56"/>
      <c r="J1423" s="266"/>
      <c r="K1423" s="267"/>
      <c r="L1423" s="143"/>
      <c r="M1423" s="73"/>
      <c r="N1423" s="56"/>
    </row>
    <row r="1424" customFormat="false" ht="12.75" hidden="false" customHeight="false" outlineLevel="0" collapsed="false">
      <c r="A1424" s="260"/>
      <c r="B1424" s="261"/>
      <c r="C1424" s="262"/>
      <c r="D1424" s="261"/>
      <c r="E1424" s="264"/>
      <c r="F1424" s="70"/>
      <c r="G1424" s="56"/>
      <c r="H1424" s="265"/>
      <c r="I1424" s="56"/>
      <c r="J1424" s="266"/>
      <c r="K1424" s="267"/>
      <c r="L1424" s="143"/>
      <c r="M1424" s="73"/>
      <c r="N1424" s="56"/>
    </row>
    <row r="1425" customFormat="false" ht="12.75" hidden="false" customHeight="false" outlineLevel="0" collapsed="false">
      <c r="A1425" s="260"/>
      <c r="B1425" s="261"/>
      <c r="C1425" s="262"/>
      <c r="D1425" s="261"/>
      <c r="E1425" s="264"/>
      <c r="F1425" s="70"/>
      <c r="G1425" s="56"/>
      <c r="H1425" s="265"/>
      <c r="I1425" s="56"/>
      <c r="J1425" s="266"/>
      <c r="K1425" s="267"/>
      <c r="L1425" s="143"/>
      <c r="M1425" s="73"/>
      <c r="N1425" s="56"/>
    </row>
    <row r="1426" customFormat="false" ht="12.75" hidden="false" customHeight="false" outlineLevel="0" collapsed="false">
      <c r="A1426" s="260"/>
      <c r="B1426" s="261"/>
      <c r="C1426" s="262"/>
      <c r="D1426" s="261"/>
      <c r="E1426" s="264"/>
      <c r="F1426" s="70"/>
      <c r="G1426" s="56"/>
      <c r="H1426" s="265"/>
      <c r="I1426" s="56"/>
      <c r="J1426" s="266"/>
      <c r="K1426" s="267"/>
      <c r="L1426" s="143"/>
      <c r="M1426" s="73"/>
      <c r="N1426" s="56"/>
    </row>
    <row r="1427" customFormat="false" ht="12.75" hidden="false" customHeight="false" outlineLevel="0" collapsed="false">
      <c r="A1427" s="260"/>
      <c r="B1427" s="261"/>
      <c r="C1427" s="262"/>
      <c r="D1427" s="261"/>
      <c r="E1427" s="264"/>
      <c r="F1427" s="70"/>
      <c r="G1427" s="56"/>
      <c r="H1427" s="265"/>
      <c r="I1427" s="56"/>
      <c r="J1427" s="266"/>
      <c r="K1427" s="267"/>
      <c r="L1427" s="143"/>
      <c r="M1427" s="73"/>
      <c r="N1427" s="56"/>
    </row>
    <row r="1428" customFormat="false" ht="12.75" hidden="false" customHeight="false" outlineLevel="0" collapsed="false">
      <c r="A1428" s="260"/>
      <c r="B1428" s="261"/>
      <c r="C1428" s="262"/>
      <c r="D1428" s="261"/>
      <c r="E1428" s="264"/>
      <c r="F1428" s="70"/>
      <c r="G1428" s="56"/>
      <c r="H1428" s="265"/>
      <c r="I1428" s="56"/>
      <c r="J1428" s="266"/>
      <c r="K1428" s="267"/>
      <c r="L1428" s="143"/>
      <c r="M1428" s="73"/>
      <c r="N1428" s="56"/>
    </row>
    <row r="1429" customFormat="false" ht="12.75" hidden="false" customHeight="false" outlineLevel="0" collapsed="false">
      <c r="A1429" s="260"/>
      <c r="B1429" s="261"/>
      <c r="C1429" s="262"/>
      <c r="D1429" s="261"/>
      <c r="E1429" s="264"/>
      <c r="F1429" s="70"/>
      <c r="G1429" s="56"/>
      <c r="H1429" s="265"/>
      <c r="I1429" s="56"/>
      <c r="J1429" s="266"/>
      <c r="K1429" s="267"/>
      <c r="L1429" s="143"/>
      <c r="M1429" s="73"/>
      <c r="N1429" s="56"/>
    </row>
    <row r="1430" customFormat="false" ht="12.75" hidden="false" customHeight="false" outlineLevel="0" collapsed="false">
      <c r="A1430" s="260"/>
      <c r="B1430" s="261"/>
      <c r="C1430" s="262"/>
      <c r="D1430" s="261"/>
      <c r="E1430" s="264"/>
      <c r="F1430" s="70"/>
      <c r="G1430" s="56"/>
      <c r="H1430" s="265"/>
      <c r="I1430" s="56"/>
      <c r="J1430" s="266"/>
      <c r="K1430" s="267"/>
      <c r="L1430" s="143"/>
      <c r="M1430" s="73"/>
      <c r="N1430" s="56"/>
    </row>
    <row r="1431" customFormat="false" ht="12.75" hidden="false" customHeight="false" outlineLevel="0" collapsed="false">
      <c r="A1431" s="260"/>
      <c r="B1431" s="261"/>
      <c r="C1431" s="262"/>
      <c r="D1431" s="261"/>
      <c r="E1431" s="264"/>
      <c r="F1431" s="70"/>
      <c r="G1431" s="56"/>
      <c r="H1431" s="265"/>
      <c r="I1431" s="56"/>
      <c r="J1431" s="266"/>
      <c r="K1431" s="267"/>
      <c r="L1431" s="143"/>
      <c r="M1431" s="73"/>
      <c r="N1431" s="56"/>
    </row>
  </sheetData>
  <autoFilter ref="A10:Z300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pane xSplit="0" ySplit="2" topLeftCell="A3" activePane="bottomLeft" state="frozen"/>
      <selection pane="topLeft" activeCell="A1" activeCellId="0" sqref="A1"/>
      <selection pane="bottomLeft" activeCell="F83" activeCellId="0" sqref="F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4.56"/>
    <col collapsed="false" customWidth="true" hidden="false" outlineLevel="0" max="2" min="2" style="268" width="70.99"/>
    <col collapsed="false" customWidth="false" hidden="false" outlineLevel="0" max="3" min="3" style="268" width="9.14"/>
    <col collapsed="false" customWidth="false" hidden="false" outlineLevel="0" max="4" min="4" style="269" width="9.14"/>
    <col collapsed="false" customWidth="true" hidden="false" outlineLevel="0" max="5" min="5" style="268" width="57.99"/>
    <col collapsed="false" customWidth="true" hidden="false" outlineLevel="0" max="6" min="6" style="268" width="14.14"/>
    <col collapsed="false" customWidth="true" hidden="false" outlineLevel="0" max="7" min="7" style="268" width="12.56"/>
    <col collapsed="false" customWidth="false" hidden="false" outlineLevel="0" max="257" min="8" style="268" width="9.14"/>
  </cols>
  <sheetData>
    <row r="1" customFormat="false" ht="25.5" hidden="false" customHeight="false" outlineLevel="0" collapsed="false">
      <c r="A1" s="270" t="s">
        <v>1</v>
      </c>
      <c r="B1" s="270"/>
      <c r="C1" s="270"/>
      <c r="D1" s="270"/>
      <c r="E1" s="270"/>
      <c r="F1" s="270"/>
    </row>
    <row r="2" customFormat="false" ht="26.25" hidden="false" customHeight="false" outlineLevel="0" collapsed="false">
      <c r="A2" s="271" t="s">
        <v>940</v>
      </c>
      <c r="B2" s="272" t="s">
        <v>941</v>
      </c>
      <c r="C2" s="272" t="s">
        <v>942</v>
      </c>
      <c r="D2" s="273" t="s">
        <v>943</v>
      </c>
      <c r="E2" s="272" t="s">
        <v>944</v>
      </c>
      <c r="F2" s="274" t="s">
        <v>945</v>
      </c>
    </row>
    <row r="3" customFormat="false" ht="12.75" hidden="false" customHeight="false" outlineLevel="0" collapsed="false">
      <c r="A3" s="275"/>
      <c r="B3" s="276" t="s">
        <v>946</v>
      </c>
      <c r="C3" s="277"/>
      <c r="D3" s="278"/>
      <c r="E3" s="276" t="s">
        <v>946</v>
      </c>
      <c r="F3" s="279"/>
    </row>
    <row r="4" customFormat="false" ht="33.75" hidden="false" customHeight="false" outlineLevel="0" collapsed="false">
      <c r="A4" s="280"/>
      <c r="B4" s="281" t="s">
        <v>83</v>
      </c>
      <c r="C4" s="282" t="s">
        <v>84</v>
      </c>
      <c r="D4" s="283" t="n">
        <f aca="false">7.104*8.795+4.019*12.5+3.4*13.6+11.1*1.05+3.94*3.65+3.88*9.6+17.416*3.8+13.653*9.36+1.13*3.65+0.897*3.125+8.56*3.25+6.84*0.85</f>
        <v>456.775685</v>
      </c>
      <c r="E4" s="284" t="s">
        <v>947</v>
      </c>
      <c r="F4" s="285" t="s">
        <v>948</v>
      </c>
    </row>
    <row r="5" customFormat="false" ht="45" hidden="false" customHeight="false" outlineLevel="0" collapsed="false">
      <c r="A5" s="280"/>
      <c r="B5" s="281" t="s">
        <v>90</v>
      </c>
      <c r="C5" s="282" t="s">
        <v>84</v>
      </c>
      <c r="D5" s="283" t="n">
        <f aca="false">2.21*9.6+(1.98+2.25+1.98)*7.6+2.84*4.8+3.55*4.8+0.439*(9.665+2.145)+0.4*(4.04+4.04+0.9*4.94+2.31*1.35+2.47*12.25+2.795*12.25+0.247*9.325+3.54*1.915+2.78*4.8+2.47*9.95+2.79*13.6+2.47*13.6+3.05*4.8+0.412*2.825+2.47)</f>
        <v>191.05</v>
      </c>
      <c r="E5" s="284" t="s">
        <v>949</v>
      </c>
      <c r="F5" s="285" t="s">
        <v>948</v>
      </c>
    </row>
    <row r="6" customFormat="false" ht="12.75" hidden="false" customHeight="false" outlineLevel="0" collapsed="false">
      <c r="A6" s="280"/>
      <c r="B6" s="286" t="s">
        <v>93</v>
      </c>
      <c r="C6" s="282" t="s">
        <v>84</v>
      </c>
      <c r="D6" s="283" t="n">
        <f aca="false">456.776+191.05-182.992</f>
        <v>464.834</v>
      </c>
      <c r="E6" s="284" t="s">
        <v>94</v>
      </c>
      <c r="F6" s="285"/>
    </row>
    <row r="7" customFormat="false" ht="12.75" hidden="false" customHeight="false" outlineLevel="0" collapsed="false">
      <c r="A7" s="280"/>
      <c r="B7" s="281" t="s">
        <v>96</v>
      </c>
      <c r="C7" s="282" t="s">
        <v>84</v>
      </c>
      <c r="D7" s="283" t="n">
        <v>4648.34</v>
      </c>
      <c r="E7" s="284" t="s">
        <v>97</v>
      </c>
      <c r="F7" s="285"/>
    </row>
    <row r="8" customFormat="false" ht="12.75" hidden="false" customHeight="false" outlineLevel="0" collapsed="false">
      <c r="A8" s="280"/>
      <c r="B8" s="287" t="s">
        <v>99</v>
      </c>
      <c r="C8" s="282" t="s">
        <v>84</v>
      </c>
      <c r="D8" s="283" t="n">
        <f aca="false">456.776+191.05-182.992</f>
        <v>464.834</v>
      </c>
      <c r="E8" s="284"/>
      <c r="F8" s="285"/>
    </row>
    <row r="9" customFormat="false" ht="12.75" hidden="false" customHeight="false" outlineLevel="0" collapsed="false">
      <c r="A9" s="280"/>
      <c r="B9" s="286" t="s">
        <v>101</v>
      </c>
      <c r="C9" s="282" t="s">
        <v>84</v>
      </c>
      <c r="D9" s="283" t="n">
        <v>647.826</v>
      </c>
      <c r="E9" s="284" t="s">
        <v>950</v>
      </c>
      <c r="F9" s="285"/>
    </row>
    <row r="10" customFormat="false" ht="12.75" hidden="false" customHeight="false" outlineLevel="0" collapsed="false">
      <c r="A10" s="280"/>
      <c r="B10" s="287" t="s">
        <v>104</v>
      </c>
      <c r="C10" s="282" t="s">
        <v>84</v>
      </c>
      <c r="D10" s="283" t="n">
        <v>365.984</v>
      </c>
      <c r="E10" s="284" t="s">
        <v>105</v>
      </c>
      <c r="F10" s="285"/>
    </row>
    <row r="11" customFormat="false" ht="12.75" hidden="false" customHeight="false" outlineLevel="0" collapsed="false">
      <c r="A11" s="280"/>
      <c r="B11" s="287" t="s">
        <v>107</v>
      </c>
      <c r="C11" s="282" t="s">
        <v>84</v>
      </c>
      <c r="D11" s="283" t="n">
        <v>182.992</v>
      </c>
      <c r="E11" s="284" t="s">
        <v>108</v>
      </c>
      <c r="F11" s="285"/>
    </row>
    <row r="12" customFormat="false" ht="56.25" hidden="false" customHeight="false" outlineLevel="0" collapsed="false">
      <c r="A12" s="280"/>
      <c r="B12" s="288" t="s">
        <v>110</v>
      </c>
      <c r="C12" s="289" t="s">
        <v>84</v>
      </c>
      <c r="D12" s="283" t="n">
        <f aca="false">0.531*12.05+0.531*34.6+0.531*18.08+0.531*2.315+0.531*11.6+0.718*3.8+0.53*5.725+0.95*(3.775+5.925)+0.718*(10.51+6.375)+22.79*0.4+16.3*0.4+(1.925+1.275)*0.762+1.1*0.162+0.682*19.698+31.6*0.682+0.595*(9.075+2.245+7.095)+0.667*10.4+0.262*3.75+0.682*29.89+1.43*4.12+1.43*4.225+0.695*3.275+0.595*6.525+0.853*4.15</f>
        <v>182.992416</v>
      </c>
      <c r="E12" s="284" t="s">
        <v>951</v>
      </c>
      <c r="F12" s="285" t="s">
        <v>948</v>
      </c>
    </row>
    <row r="13" customFormat="false" ht="12.75" hidden="false" customHeight="false" outlineLevel="0" collapsed="false">
      <c r="A13" s="280"/>
      <c r="B13" s="290" t="s">
        <v>952</v>
      </c>
      <c r="C13" s="291"/>
      <c r="D13" s="292"/>
      <c r="E13" s="290" t="s">
        <v>952</v>
      </c>
      <c r="F13" s="293"/>
    </row>
    <row r="14" customFormat="false" ht="67.5" hidden="false" customHeight="false" outlineLevel="0" collapsed="false">
      <c r="A14" s="280"/>
      <c r="B14" s="281" t="s">
        <v>117</v>
      </c>
      <c r="C14" s="289" t="s">
        <v>84</v>
      </c>
      <c r="D14" s="283" t="n">
        <f aca="false">29.54*0.1+1.31*0.15+30.53*0.1+23.86*0.1+0.045*4.3+13.73*0.1+19.58*0.1+7.2*0.1+14.95*0.1+18.348*0.1+3.81*0.1+38.13*0.1+12.12*0.1+0.684*0.1+34.298*0.1+9.13*0.1+6.83*0.1+6.97*0.1+1.08*0.1+4.68*0.1+0.95*0.1+1.08*0.1+2.64*0.1+20.87*0.1+3.83*0.1+10.32*0.1+0.55*(4.3+3.1+6.2+4.3+4.3+3.275+4.225)</f>
        <v>48.241</v>
      </c>
      <c r="E14" s="284" t="s">
        <v>953</v>
      </c>
      <c r="F14" s="285" t="s">
        <v>948</v>
      </c>
    </row>
    <row r="15" customFormat="false" ht="22.5" hidden="false" customHeight="false" outlineLevel="0" collapsed="false">
      <c r="A15" s="280"/>
      <c r="B15" s="281" t="s">
        <v>120</v>
      </c>
      <c r="C15" s="289" t="s">
        <v>84</v>
      </c>
      <c r="D15" s="283" t="n">
        <f aca="false">0.98*0.05+31.6*0.05+3.17*0.05+88.06*0.05+8.7*0.05</f>
        <v>6.6255</v>
      </c>
      <c r="E15" s="284" t="s">
        <v>954</v>
      </c>
      <c r="F15" s="285" t="s">
        <v>948</v>
      </c>
    </row>
    <row r="16" customFormat="false" ht="33.75" hidden="false" customHeight="false" outlineLevel="0" collapsed="false">
      <c r="A16" s="280"/>
      <c r="B16" s="281" t="s">
        <v>123</v>
      </c>
      <c r="C16" s="289" t="s">
        <v>84</v>
      </c>
      <c r="D16" s="294" t="n">
        <f aca="false">(0.98*0.15)+(15.35*0.15)+(9.28*0.15)+(3.17*0.15)+2*(0.85*0.15)+3.37*0.15+0.88*0.15+0.88*0.15+3.05*0.15</f>
        <v>5.799</v>
      </c>
      <c r="E16" s="284" t="s">
        <v>955</v>
      </c>
      <c r="F16" s="285" t="s">
        <v>948</v>
      </c>
    </row>
    <row r="17" customFormat="false" ht="45" hidden="false" customHeight="false" outlineLevel="0" collapsed="false">
      <c r="A17" s="280"/>
      <c r="B17" s="281" t="s">
        <v>126</v>
      </c>
      <c r="C17" s="289" t="s">
        <v>84</v>
      </c>
      <c r="D17" s="283" t="n">
        <f aca="false">0.41*10.1+0.45*9.1+0.45*4.3+4.5*4.3+0.63*9.1+0.41*33.2+0.45*16.6+0.45*13+0.677*1.9+0.41*16.675+0.41*11.05+(11.94-1.9-1.41)*0.5+0.41*6.325+0.61*(1.975+2.065)+0.41*2.66+0.41*3.8+0.45*9.1+0.45*4.225+0.584*8.3+0.41*4.225+0.51*4.875+0.41*12.1</f>
        <v>106.88375</v>
      </c>
      <c r="E17" s="284" t="s">
        <v>956</v>
      </c>
      <c r="F17" s="285" t="s">
        <v>948</v>
      </c>
    </row>
    <row r="18" customFormat="false" ht="45" hidden="false" customHeight="false" outlineLevel="0" collapsed="false">
      <c r="A18" s="280"/>
      <c r="B18" s="281" t="s">
        <v>129</v>
      </c>
      <c r="C18" s="289" t="s">
        <v>130</v>
      </c>
      <c r="D18" s="283" t="n">
        <f aca="false">1*10.1+1*33.7+0.8*9.1+0.6*9.1+1*16.675+2.1*5.975+1*11.05+0.8*4.3+0.8*4.3+0.8*23+0.8*9.1+0.9*1.9+1*6.325+1.4*1.975+1.4*2.065+1*2.66+44.4*0.9</f>
        <v>185.6835</v>
      </c>
      <c r="E18" s="284" t="s">
        <v>957</v>
      </c>
      <c r="F18" s="285" t="s">
        <v>948</v>
      </c>
    </row>
    <row r="19" customFormat="false" ht="12.75" hidden="false" customHeight="false" outlineLevel="0" collapsed="false">
      <c r="A19" s="280"/>
      <c r="B19" s="281" t="s">
        <v>133</v>
      </c>
      <c r="C19" s="289" t="s">
        <v>130</v>
      </c>
      <c r="D19" s="283" t="n">
        <f aca="false">1*10.1+1*33.7+0.8*9.1+0.6*9.1+1*16.675+2.1*5.975+1*11.05+0.8*4.3+0.8*4.3+0.8*23+0.8*9.1+0.9*1.9+1*6.325+1.4*1.975+1.4*2.065+1*2.66+44.4*0.9</f>
        <v>185.6835</v>
      </c>
      <c r="E19" s="284" t="s">
        <v>958</v>
      </c>
      <c r="F19" s="295"/>
    </row>
    <row r="20" customFormat="false" ht="45" hidden="false" customHeight="false" outlineLevel="0" collapsed="false">
      <c r="A20" s="280"/>
      <c r="B20" s="281" t="s">
        <v>135</v>
      </c>
      <c r="C20" s="289" t="s">
        <v>84</v>
      </c>
      <c r="D20" s="283" t="n">
        <f aca="false">0.93*32.825+1.08*31.425+1.23*1.4+0.93*14.7+1.885*0.5+2.96*0.6+0.93*5.975+2.96*0.6+1.885*0.5+0.93*9.95+0.93*11.45+1.08*3.425+1.44*3.425+1.08*3.425+1.2*3.425+1.2*3.425+1.2*3.425+0.93*5.725+1.67*0.6+1.91*2.35+1.32*2.06+102.15*0.25</f>
        <v>174.48645</v>
      </c>
      <c r="E20" s="284" t="s">
        <v>959</v>
      </c>
      <c r="F20" s="285" t="s">
        <v>948</v>
      </c>
    </row>
    <row r="21" customFormat="false" ht="12.75" hidden="false" customHeight="false" outlineLevel="0" collapsed="false">
      <c r="A21" s="280"/>
      <c r="B21" s="281" t="s">
        <v>138</v>
      </c>
      <c r="C21" s="289" t="s">
        <v>139</v>
      </c>
      <c r="D21" s="283" t="e">
        <f aca="false">E21*0.001</f>
        <v>#VALUE!</v>
      </c>
      <c r="E21" s="284" t="s">
        <v>960</v>
      </c>
      <c r="F21" s="285" t="s">
        <v>961</v>
      </c>
    </row>
    <row r="22" customFormat="false" ht="12.75" hidden="false" customHeight="false" outlineLevel="0" collapsed="false">
      <c r="A22" s="280"/>
      <c r="B22" s="281" t="s">
        <v>142</v>
      </c>
      <c r="C22" s="289" t="s">
        <v>139</v>
      </c>
      <c r="D22" s="283" t="e">
        <f aca="false">E22*0.001</f>
        <v>#VALUE!</v>
      </c>
      <c r="E22" s="284" t="s">
        <v>962</v>
      </c>
      <c r="F22" s="285" t="s">
        <v>961</v>
      </c>
    </row>
    <row r="23" customFormat="false" ht="12.75" hidden="false" customHeight="false" outlineLevel="0" collapsed="false">
      <c r="A23" s="280"/>
      <c r="B23" s="281" t="s">
        <v>144</v>
      </c>
      <c r="C23" s="289" t="s">
        <v>84</v>
      </c>
      <c r="D23" s="283" t="n">
        <f aca="false">83*0.3</f>
        <v>24.9</v>
      </c>
      <c r="E23" s="284" t="s">
        <v>963</v>
      </c>
      <c r="F23" s="285" t="s">
        <v>948</v>
      </c>
    </row>
    <row r="24" customFormat="false" ht="56.25" hidden="false" customHeight="false" outlineLevel="0" collapsed="false">
      <c r="A24" s="280"/>
      <c r="B24" s="281" t="s">
        <v>147</v>
      </c>
      <c r="C24" s="289" t="s">
        <v>84</v>
      </c>
      <c r="D24" s="283" t="n">
        <f aca="false">29.54*0.1+1.31*0.15+30.53*0.1+23.86*0.1+0.045*4.3+13.73*0.1+19.58*0.1+7.2*0.1+14.95*0.1+18.348*0.1+3.81*0.1+38.13*0.1+12.12*0.1+0.684*0.1+34.298*0.1+9.13*0.1+6.83*0.1+6.97*0.1+1.08*0.1+4.68*0.1+0.95*0.1+1.08*0.1+2.64*0.1+20.87*0.1+3.83*0.1+10.32*0.1+0.55*(4.3+3.1+6.2+4.3+4.3+3.275+4.225)</f>
        <v>48.241</v>
      </c>
      <c r="E24" s="284" t="s">
        <v>964</v>
      </c>
      <c r="F24" s="285" t="s">
        <v>948</v>
      </c>
    </row>
    <row r="25" customFormat="false" ht="12.75" hidden="false" customHeight="false" outlineLevel="0" collapsed="false">
      <c r="A25" s="280"/>
      <c r="B25" s="281" t="s">
        <v>150</v>
      </c>
      <c r="C25" s="289" t="s">
        <v>139</v>
      </c>
      <c r="D25" s="283" t="n">
        <f aca="false">(392.3-1.7)*0.001</f>
        <v>0.3906</v>
      </c>
      <c r="E25" s="284" t="s">
        <v>965</v>
      </c>
      <c r="F25" s="285" t="s">
        <v>966</v>
      </c>
    </row>
    <row r="26" customFormat="false" ht="12.75" hidden="false" customHeight="false" outlineLevel="0" collapsed="false">
      <c r="A26" s="280"/>
      <c r="B26" s="281" t="s">
        <v>152</v>
      </c>
      <c r="C26" s="289" t="s">
        <v>139</v>
      </c>
      <c r="D26" s="283" t="n">
        <f aca="false">1889.6*0.001+(332.65+38)*3.03*0.001</f>
        <v>3.0126695</v>
      </c>
      <c r="E26" s="284" t="s">
        <v>967</v>
      </c>
      <c r="F26" s="285" t="s">
        <v>966</v>
      </c>
    </row>
    <row r="27" customFormat="false" ht="45" hidden="false" customHeight="false" outlineLevel="0" collapsed="false">
      <c r="A27" s="280"/>
      <c r="B27" s="281" t="s">
        <v>154</v>
      </c>
      <c r="C27" s="289" t="s">
        <v>130</v>
      </c>
      <c r="D27" s="283" t="n">
        <f aca="false">3.5*0.45+21.26*0.35+8.9*0.45+8.9*0.45+2.075*0.65+1.42*0.65+2.07*0.65+1.45*1+2.39*0.45+2.39*0.45+7.2*0.95+1.425*0.95+2.3*0.2+2.3*0.2+(3.621+3.625)*1.15+3.175*1.15+4.15*1.15+4.49*0.8+16.27*0.75+(5.6+9.61+0.78+4)*0.85+(1+1+1+1+1)*0.85</f>
        <v>87.15065</v>
      </c>
      <c r="E27" s="284" t="s">
        <v>968</v>
      </c>
      <c r="F27" s="285" t="s">
        <v>948</v>
      </c>
    </row>
    <row r="28" customFormat="false" ht="56.25" hidden="false" customHeight="false" outlineLevel="0" collapsed="false">
      <c r="A28" s="280"/>
      <c r="B28" s="281" t="s">
        <v>157</v>
      </c>
      <c r="C28" s="289" t="s">
        <v>139</v>
      </c>
      <c r="D28" s="283" t="n">
        <f aca="false">(((3.5/0.5)*0.8+5+(8.91/0.5)*0.8+25+(8.91/0.5)*0.8+25+(21.26/0.5)*0.8+50+((2.075+1.525+1.38+2.075)/0.5)*0.9+35+((2.595+2.595)/0.5)*0.8+15+(9.4/0.5)*1.1+50+(4.5/0.5)*1.2+25+(16.27/0.5)*1.1+70+(4.25/0.5)*1+25+(3.275/0.5)*1.3+25+(4/0.5)*1.1+20+(15.2/0.5)*1+60+(0.88/0.5)*1+5)*0.395)*0.001</f>
        <v>0.2565051</v>
      </c>
      <c r="E28" s="284" t="s">
        <v>969</v>
      </c>
      <c r="F28" s="285" t="s">
        <v>948</v>
      </c>
    </row>
    <row r="29" customFormat="false" ht="12.75" hidden="false" customHeight="false" outlineLevel="0" collapsed="false">
      <c r="A29" s="280"/>
      <c r="B29" s="281" t="s">
        <v>160</v>
      </c>
      <c r="C29" s="289" t="s">
        <v>84</v>
      </c>
      <c r="D29" s="283" t="n">
        <f aca="false">6.26*0.9+3.89*0.7</f>
        <v>8.357</v>
      </c>
      <c r="E29" s="284" t="s">
        <v>970</v>
      </c>
      <c r="F29" s="285" t="s">
        <v>948</v>
      </c>
    </row>
    <row r="30" customFormat="false" ht="12.75" hidden="false" customHeight="false" outlineLevel="0" collapsed="false">
      <c r="A30" s="280"/>
      <c r="B30" s="290" t="s">
        <v>971</v>
      </c>
      <c r="C30" s="291"/>
      <c r="D30" s="296"/>
      <c r="E30" s="290" t="s">
        <v>971</v>
      </c>
      <c r="F30" s="293"/>
    </row>
    <row r="31" customFormat="false" ht="56.25" hidden="false" customHeight="false" outlineLevel="0" collapsed="false">
      <c r="A31" s="280"/>
      <c r="B31" s="281" t="s">
        <v>166</v>
      </c>
      <c r="C31" s="289" t="s">
        <v>84</v>
      </c>
      <c r="D31" s="294" t="n">
        <f aca="false">(4*0.15*0.35)+(0.15*9.655)+(4.8*0.15*0.55+4.82*0.15*0.55+17.61*0.15*0.25+11.82*0.15*0.55)+(0.15*2.745)+(17.75*0.15*0.85)+(11.44*0.15*0.15)+0.157*5.445+2*(3.5*0.15*0.15)+4.2*0.15*0.7+3.8*0.15*0.65+3.8*0.5*0.65+8.37*0.15*0.65+7.18*0.9</f>
        <v>17.35664</v>
      </c>
      <c r="E31" s="284" t="s">
        <v>972</v>
      </c>
      <c r="F31" s="285" t="s">
        <v>948</v>
      </c>
    </row>
    <row r="32" customFormat="false" ht="33.75" hidden="false" customHeight="false" outlineLevel="0" collapsed="false">
      <c r="A32" s="280"/>
      <c r="B32" s="281" t="s">
        <v>169</v>
      </c>
      <c r="C32" s="289" t="s">
        <v>130</v>
      </c>
      <c r="D32" s="294" t="n">
        <f aca="false">2.8*0.35+4.8*0.55+4.82*0.55+17.61*0.25+11.8*0.55+17.75*0.85+11.44*0.15+2*3.15*0.15+4.2*0.7+3.8*0.65+3.8*0.65+8.37*0.65</f>
        <v>48.2325</v>
      </c>
      <c r="E32" s="284" t="s">
        <v>973</v>
      </c>
      <c r="F32" s="285" t="s">
        <v>948</v>
      </c>
    </row>
    <row r="33" customFormat="false" ht="25.5" hidden="false" customHeight="true" outlineLevel="0" collapsed="false">
      <c r="A33" s="280"/>
      <c r="B33" s="281" t="s">
        <v>172</v>
      </c>
      <c r="C33" s="289" t="s">
        <v>130</v>
      </c>
      <c r="D33" s="294" t="n">
        <f aca="false">2.8*0.35+4.8*0.55+4.82*0.55+17.61*0.25+11.8*0.55+17.75*0.85+11.44*0.15+2*3.15*0.15+4.2*0.7+3.8*0.65+3.8*0.65+8.37*0.65</f>
        <v>48.2325</v>
      </c>
      <c r="E33" s="284" t="s">
        <v>974</v>
      </c>
      <c r="F33" s="285"/>
    </row>
    <row r="34" customFormat="false" ht="22.5" hidden="false" customHeight="false" outlineLevel="0" collapsed="false">
      <c r="A34" s="280"/>
      <c r="B34" s="281" t="s">
        <v>174</v>
      </c>
      <c r="C34" s="289" t="s">
        <v>130</v>
      </c>
      <c r="D34" s="294" t="n">
        <f aca="false">22.01*0.9</f>
        <v>19.809</v>
      </c>
      <c r="E34" s="284" t="s">
        <v>975</v>
      </c>
      <c r="F34" s="285" t="s">
        <v>948</v>
      </c>
    </row>
    <row r="35" customFormat="false" ht="12.75" hidden="false" customHeight="false" outlineLevel="0" collapsed="false">
      <c r="A35" s="280"/>
      <c r="B35" s="281" t="s">
        <v>177</v>
      </c>
      <c r="C35" s="289" t="s">
        <v>130</v>
      </c>
      <c r="D35" s="294" t="n">
        <f aca="false">22.01*0.9</f>
        <v>19.809</v>
      </c>
      <c r="E35" s="284" t="s">
        <v>974</v>
      </c>
      <c r="F35" s="285"/>
    </row>
    <row r="36" customFormat="false" ht="33.75" hidden="false" customHeight="false" outlineLevel="0" collapsed="false">
      <c r="A36" s="280"/>
      <c r="B36" s="281" t="s">
        <v>179</v>
      </c>
      <c r="C36" s="289" t="s">
        <v>130</v>
      </c>
      <c r="D36" s="297" t="n">
        <f aca="false">(3.4*2*(9.9+45.6)-5*(2*1.65)-2*(1*1.65)-1*(1*0.825)-5*(1.15*3)-5*(1.7*3)-3.3*(0.7+13.75+2.15)+3.55*(10*4.5)-(3*1.05*2.045+2*0.95*2.045+1*0.85*2.045))</f>
        <v>406.9295</v>
      </c>
      <c r="E36" s="284" t="s">
        <v>976</v>
      </c>
      <c r="F36" s="285" t="s">
        <v>977</v>
      </c>
    </row>
    <row r="37" customFormat="false" ht="12.75" hidden="false" customHeight="false" outlineLevel="0" collapsed="false">
      <c r="A37" s="280"/>
      <c r="B37" s="281" t="s">
        <v>182</v>
      </c>
      <c r="C37" s="289" t="s">
        <v>130</v>
      </c>
      <c r="D37" s="297" t="n">
        <f aca="false">3.55*(2.7+8.3)</f>
        <v>39.05</v>
      </c>
      <c r="E37" s="284" t="s">
        <v>978</v>
      </c>
      <c r="F37" s="285" t="s">
        <v>977</v>
      </c>
    </row>
    <row r="38" customFormat="false" ht="22.5" hidden="false" customHeight="false" outlineLevel="0" collapsed="false">
      <c r="A38" s="280"/>
      <c r="B38" s="281" t="s">
        <v>185</v>
      </c>
      <c r="C38" s="289" t="s">
        <v>130</v>
      </c>
      <c r="D38" s="298" t="n">
        <f aca="false">3.55*(1.6+1+2*1.6+2.1+2.9)-3*(0.85*2.045)+1.2*(2*0.95+0.9)</f>
        <v>36.48525</v>
      </c>
      <c r="E38" s="284" t="s">
        <v>979</v>
      </c>
      <c r="F38" s="285" t="s">
        <v>977</v>
      </c>
    </row>
    <row r="39" customFormat="false" ht="12.75" hidden="false" customHeight="false" outlineLevel="0" collapsed="false">
      <c r="A39" s="280"/>
      <c r="B39" s="281" t="s">
        <v>188</v>
      </c>
      <c r="C39" s="289" t="s">
        <v>130</v>
      </c>
      <c r="D39" s="297" t="n">
        <f aca="false">3.55*(3+5.65+4*4.5+9.3+2*4.425)-3*(1.05*2.045)</f>
        <v>152.59825</v>
      </c>
      <c r="E39" s="284" t="s">
        <v>980</v>
      </c>
      <c r="F39" s="285" t="s">
        <v>977</v>
      </c>
    </row>
    <row r="40" customFormat="false" ht="12.75" hidden="false" customHeight="false" outlineLevel="0" collapsed="false">
      <c r="A40" s="280"/>
      <c r="B40" s="281" t="s">
        <v>191</v>
      </c>
      <c r="C40" s="289" t="s">
        <v>139</v>
      </c>
      <c r="D40" s="298" t="n">
        <f aca="false">9.3*3.55*0.0054</f>
        <v>0.178281</v>
      </c>
      <c r="E40" s="284" t="s">
        <v>981</v>
      </c>
      <c r="F40" s="285" t="s">
        <v>977</v>
      </c>
    </row>
    <row r="41" customFormat="false" ht="12.75" hidden="false" customHeight="false" outlineLevel="0" collapsed="false">
      <c r="A41" s="280"/>
      <c r="B41" s="281" t="s">
        <v>194</v>
      </c>
      <c r="C41" s="289" t="s">
        <v>84</v>
      </c>
      <c r="D41" s="283" t="n">
        <f aca="false">3*(3.3*0.3*0.5)+1*(3.5*0.3*0.5)</f>
        <v>2.01</v>
      </c>
      <c r="E41" s="284" t="s">
        <v>982</v>
      </c>
      <c r="F41" s="285" t="s">
        <v>983</v>
      </c>
    </row>
    <row r="42" customFormat="false" ht="12.75" hidden="false" customHeight="true" outlineLevel="0" collapsed="false">
      <c r="A42" s="280"/>
      <c r="B42" s="281" t="s">
        <v>197</v>
      </c>
      <c r="C42" s="289" t="s">
        <v>130</v>
      </c>
      <c r="D42" s="298" t="n">
        <f aca="false">3*(3.3*2*(0.3+0.5))+1*(3.5*2*(0.3+0.5))</f>
        <v>21.44</v>
      </c>
      <c r="E42" s="284" t="s">
        <v>984</v>
      </c>
      <c r="F42" s="285" t="s">
        <v>983</v>
      </c>
    </row>
    <row r="43" customFormat="false" ht="12.75" hidden="false" customHeight="true" outlineLevel="0" collapsed="false">
      <c r="A43" s="280"/>
      <c r="B43" s="281" t="s">
        <v>200</v>
      </c>
      <c r="C43" s="289" t="s">
        <v>130</v>
      </c>
      <c r="D43" s="298" t="n">
        <f aca="false">$D$42</f>
        <v>21.44</v>
      </c>
      <c r="E43" s="299" t="str">
        <f aca="false">E42</f>
        <v>3*(3,3*2*(0,3+0,5))+1*(3,5*2*(0,3+0,5))</v>
      </c>
      <c r="F43" s="285" t="s">
        <v>983</v>
      </c>
    </row>
    <row r="44" customFormat="false" ht="12.75" hidden="false" customHeight="true" outlineLevel="0" collapsed="false">
      <c r="A44" s="280"/>
      <c r="B44" s="281" t="s">
        <v>202</v>
      </c>
      <c r="C44" s="289" t="s">
        <v>139</v>
      </c>
      <c r="D44" s="283" t="n">
        <f aca="false">0.001*469.1</f>
        <v>0.4691</v>
      </c>
      <c r="E44" s="284" t="s">
        <v>985</v>
      </c>
      <c r="F44" s="285" t="s">
        <v>203</v>
      </c>
    </row>
    <row r="45" customFormat="false" ht="12.75" hidden="false" customHeight="false" outlineLevel="0" collapsed="false">
      <c r="A45" s="280"/>
      <c r="B45" s="281" t="s">
        <v>205</v>
      </c>
      <c r="C45" s="282" t="s">
        <v>762</v>
      </c>
      <c r="D45" s="294" t="n">
        <v>12</v>
      </c>
      <c r="E45" s="284" t="s">
        <v>986</v>
      </c>
      <c r="F45" s="285" t="s">
        <v>207</v>
      </c>
    </row>
    <row r="46" customFormat="false" ht="12.75" hidden="false" customHeight="false" outlineLevel="0" collapsed="false">
      <c r="A46" s="280"/>
      <c r="B46" s="281" t="s">
        <v>209</v>
      </c>
      <c r="C46" s="282" t="s">
        <v>762</v>
      </c>
      <c r="D46" s="294" t="n">
        <v>26</v>
      </c>
      <c r="E46" s="284" t="s">
        <v>987</v>
      </c>
      <c r="F46" s="285" t="s">
        <v>207</v>
      </c>
    </row>
    <row r="47" customFormat="false" ht="12.75" hidden="false" customHeight="false" outlineLevel="0" collapsed="false">
      <c r="A47" s="280"/>
      <c r="B47" s="281" t="s">
        <v>211</v>
      </c>
      <c r="C47" s="289" t="s">
        <v>762</v>
      </c>
      <c r="D47" s="283" t="n">
        <v>36</v>
      </c>
      <c r="E47" s="284" t="s">
        <v>988</v>
      </c>
      <c r="F47" s="285" t="s">
        <v>207</v>
      </c>
    </row>
    <row r="48" customFormat="false" ht="12.75" hidden="false" customHeight="false" outlineLevel="0" collapsed="false">
      <c r="A48" s="280"/>
      <c r="B48" s="281" t="s">
        <v>213</v>
      </c>
      <c r="C48" s="289" t="s">
        <v>762</v>
      </c>
      <c r="D48" s="283" t="n">
        <v>52</v>
      </c>
      <c r="E48" s="284" t="s">
        <v>989</v>
      </c>
      <c r="F48" s="285" t="s">
        <v>207</v>
      </c>
    </row>
    <row r="49" customFormat="false" ht="12.75" hidden="false" customHeight="false" outlineLevel="0" collapsed="false">
      <c r="A49" s="280"/>
      <c r="B49" s="281" t="s">
        <v>215</v>
      </c>
      <c r="C49" s="289" t="s">
        <v>762</v>
      </c>
      <c r="D49" s="283" t="n">
        <v>5</v>
      </c>
      <c r="E49" s="284" t="s">
        <v>990</v>
      </c>
      <c r="F49" s="285" t="s">
        <v>207</v>
      </c>
    </row>
    <row r="50" customFormat="false" ht="12.75" hidden="false" customHeight="false" outlineLevel="0" collapsed="false">
      <c r="A50" s="280"/>
      <c r="B50" s="281" t="s">
        <v>217</v>
      </c>
      <c r="C50" s="289" t="s">
        <v>762</v>
      </c>
      <c r="D50" s="283" t="n">
        <v>3</v>
      </c>
      <c r="E50" s="284" t="s">
        <v>163</v>
      </c>
      <c r="F50" s="285" t="s">
        <v>207</v>
      </c>
    </row>
    <row r="51" customFormat="false" ht="12.75" hidden="false" customHeight="false" outlineLevel="0" collapsed="false">
      <c r="A51" s="280"/>
      <c r="B51" s="281" t="s">
        <v>219</v>
      </c>
      <c r="C51" s="289" t="s">
        <v>762</v>
      </c>
      <c r="D51" s="283" t="n">
        <v>4</v>
      </c>
      <c r="E51" s="284" t="s">
        <v>239</v>
      </c>
      <c r="F51" s="285" t="s">
        <v>207</v>
      </c>
    </row>
    <row r="52" customFormat="false" ht="12.75" hidden="false" customHeight="true" outlineLevel="0" collapsed="false">
      <c r="A52" s="280"/>
      <c r="B52" s="281" t="s">
        <v>221</v>
      </c>
      <c r="C52" s="289" t="s">
        <v>762</v>
      </c>
      <c r="D52" s="283" t="n">
        <v>2</v>
      </c>
      <c r="E52" s="284" t="s">
        <v>114</v>
      </c>
      <c r="F52" s="285" t="s">
        <v>207</v>
      </c>
    </row>
    <row r="53" customFormat="false" ht="12.75" hidden="false" customHeight="false" outlineLevel="0" collapsed="false">
      <c r="A53" s="280"/>
      <c r="B53" s="281" t="s">
        <v>223</v>
      </c>
      <c r="C53" s="289" t="s">
        <v>762</v>
      </c>
      <c r="D53" s="283" t="n">
        <v>2</v>
      </c>
      <c r="E53" s="284" t="s">
        <v>114</v>
      </c>
      <c r="F53" s="285" t="s">
        <v>207</v>
      </c>
    </row>
    <row r="54" customFormat="false" ht="12.75" hidden="false" customHeight="false" outlineLevel="0" collapsed="false">
      <c r="A54" s="280"/>
      <c r="B54" s="281" t="s">
        <v>225</v>
      </c>
      <c r="C54" s="289" t="s">
        <v>762</v>
      </c>
      <c r="D54" s="283" t="n">
        <v>2</v>
      </c>
      <c r="E54" s="284" t="s">
        <v>114</v>
      </c>
      <c r="F54" s="285" t="s">
        <v>207</v>
      </c>
    </row>
    <row r="55" customFormat="false" ht="12.75" hidden="false" customHeight="false" outlineLevel="0" collapsed="false">
      <c r="A55" s="280"/>
      <c r="B55" s="281" t="s">
        <v>227</v>
      </c>
      <c r="C55" s="289" t="s">
        <v>228</v>
      </c>
      <c r="D55" s="283" t="n">
        <f aca="false">(0.65*2+0.6+0.65*2+0.5*2+0.5*4*2+0.7*2+0.7*2+0.7+0.7)*3.06</f>
        <v>37.944</v>
      </c>
      <c r="E55" s="284" t="s">
        <v>991</v>
      </c>
      <c r="F55" s="285" t="s">
        <v>992</v>
      </c>
    </row>
    <row r="56" customFormat="false" ht="12.75" hidden="false" customHeight="false" outlineLevel="0" collapsed="false">
      <c r="A56" s="280"/>
      <c r="B56" s="281" t="s">
        <v>233</v>
      </c>
      <c r="C56" s="282" t="s">
        <v>32</v>
      </c>
      <c r="D56" s="298" t="n">
        <f aca="false">4*5.5+4.625*3+1.975*3</f>
        <v>41.8</v>
      </c>
      <c r="E56" s="284" t="s">
        <v>993</v>
      </c>
      <c r="F56" s="285" t="s">
        <v>948</v>
      </c>
    </row>
    <row r="57" customFormat="false" ht="12.75" hidden="false" customHeight="false" outlineLevel="0" collapsed="false">
      <c r="A57" s="280"/>
      <c r="B57" s="281" t="s">
        <v>236</v>
      </c>
      <c r="C57" s="289" t="s">
        <v>32</v>
      </c>
      <c r="D57" s="283" t="n">
        <f aca="false">9.8+2.895</f>
        <v>12.695</v>
      </c>
      <c r="E57" s="300" t="s">
        <v>994</v>
      </c>
      <c r="F57" s="301" t="s">
        <v>995</v>
      </c>
    </row>
    <row r="58" customFormat="false" ht="12.75" hidden="false" customHeight="false" outlineLevel="0" collapsed="false">
      <c r="A58" s="280"/>
      <c r="B58" s="290" t="s">
        <v>996</v>
      </c>
      <c r="C58" s="291"/>
      <c r="D58" s="296"/>
      <c r="E58" s="290" t="s">
        <v>996</v>
      </c>
      <c r="F58" s="293"/>
    </row>
    <row r="59" customFormat="false" ht="12.75" hidden="false" customHeight="false" outlineLevel="0" collapsed="false">
      <c r="A59" s="280"/>
      <c r="B59" s="281" t="s">
        <v>242</v>
      </c>
      <c r="C59" s="289" t="s">
        <v>84</v>
      </c>
      <c r="D59" s="298" t="n">
        <f aca="false">45.6*9.9*0.2+32.941*0.15+30.95*0.3*0.25</f>
        <v>97.5504</v>
      </c>
      <c r="E59" s="302" t="s">
        <v>997</v>
      </c>
      <c r="F59" s="285" t="s">
        <v>998</v>
      </c>
    </row>
    <row r="60" customFormat="false" ht="12.75" hidden="false" customHeight="false" outlineLevel="0" collapsed="false">
      <c r="A60" s="280"/>
      <c r="B60" s="281" t="s">
        <v>245</v>
      </c>
      <c r="C60" s="289" t="s">
        <v>130</v>
      </c>
      <c r="D60" s="298" t="n">
        <f aca="false">418.501</f>
        <v>418.501</v>
      </c>
      <c r="E60" s="302" t="n">
        <v>418.501</v>
      </c>
      <c r="F60" s="285" t="s">
        <v>999</v>
      </c>
    </row>
    <row r="61" customFormat="false" ht="12.75" hidden="false" customHeight="false" outlineLevel="0" collapsed="false">
      <c r="A61" s="280"/>
      <c r="B61" s="281" t="s">
        <v>248</v>
      </c>
      <c r="C61" s="289" t="s">
        <v>130</v>
      </c>
      <c r="D61" s="298" t="n">
        <f aca="false">418.501</f>
        <v>418.501</v>
      </c>
      <c r="E61" s="302" t="s">
        <v>974</v>
      </c>
      <c r="F61" s="285"/>
    </row>
    <row r="62" customFormat="false" ht="12.75" hidden="false" customHeight="false" outlineLevel="0" collapsed="false">
      <c r="A62" s="280"/>
      <c r="B62" s="281" t="s">
        <v>250</v>
      </c>
      <c r="C62" s="289" t="s">
        <v>130</v>
      </c>
      <c r="D62" s="298" t="n">
        <f aca="false">111*0.35+108.59*0.15+30.95*0.25*2</f>
        <v>70.6135</v>
      </c>
      <c r="E62" s="302" t="s">
        <v>1000</v>
      </c>
      <c r="F62" s="285" t="s">
        <v>999</v>
      </c>
    </row>
    <row r="63" customFormat="false" ht="12.75" hidden="false" customHeight="false" outlineLevel="0" collapsed="false">
      <c r="A63" s="280"/>
      <c r="B63" s="281" t="s">
        <v>253</v>
      </c>
      <c r="C63" s="289" t="s">
        <v>130</v>
      </c>
      <c r="D63" s="298" t="n">
        <f aca="false">111*0.35+108.59*0.15+30.95*0.25*2</f>
        <v>70.6135</v>
      </c>
      <c r="E63" s="302" t="s">
        <v>974</v>
      </c>
      <c r="F63" s="285"/>
    </row>
    <row r="64" customFormat="false" ht="12.75" hidden="false" customHeight="false" outlineLevel="0" collapsed="false">
      <c r="A64" s="280"/>
      <c r="B64" s="281" t="s">
        <v>255</v>
      </c>
      <c r="C64" s="289" t="s">
        <v>130</v>
      </c>
      <c r="D64" s="298" t="n">
        <v>418.501</v>
      </c>
      <c r="E64" s="302" t="s">
        <v>1001</v>
      </c>
      <c r="F64" s="285"/>
    </row>
    <row r="65" customFormat="false" ht="12.75" hidden="false" customHeight="true" outlineLevel="0" collapsed="false">
      <c r="A65" s="280"/>
      <c r="B65" s="281" t="s">
        <v>257</v>
      </c>
      <c r="C65" s="289" t="s">
        <v>130</v>
      </c>
      <c r="D65" s="298" t="n">
        <v>418.501</v>
      </c>
      <c r="E65" s="302" t="s">
        <v>1001</v>
      </c>
      <c r="F65" s="285"/>
    </row>
    <row r="66" customFormat="false" ht="12.75" hidden="false" customHeight="false" outlineLevel="0" collapsed="false">
      <c r="A66" s="280"/>
      <c r="B66" s="151" t="s">
        <v>259</v>
      </c>
      <c r="C66" s="289" t="s">
        <v>139</v>
      </c>
      <c r="D66" s="283" t="n">
        <v>8.322</v>
      </c>
      <c r="E66" s="302" t="s">
        <v>1002</v>
      </c>
      <c r="F66" s="285" t="s">
        <v>260</v>
      </c>
    </row>
    <row r="67" customFormat="false" ht="12.75" hidden="false" customHeight="false" outlineLevel="0" collapsed="false">
      <c r="A67" s="280"/>
      <c r="B67" s="290" t="s">
        <v>1003</v>
      </c>
      <c r="C67" s="291"/>
      <c r="D67" s="296"/>
      <c r="E67" s="290" t="s">
        <v>1003</v>
      </c>
      <c r="F67" s="293"/>
    </row>
    <row r="68" customFormat="false" ht="12.75" hidden="false" customHeight="false" outlineLevel="0" collapsed="false">
      <c r="A68" s="280"/>
      <c r="B68" s="151" t="s">
        <v>265</v>
      </c>
      <c r="C68" s="282" t="s">
        <v>130</v>
      </c>
      <c r="D68" s="298" t="n">
        <f aca="false">2.02*(3.9+5.025+3.65+2*4.25+6.85)+0.9*4.75</f>
        <v>60.6835</v>
      </c>
      <c r="E68" s="302" t="s">
        <v>1004</v>
      </c>
      <c r="F68" s="295"/>
    </row>
    <row r="69" customFormat="false" ht="101.25" hidden="false" customHeight="false" outlineLevel="0" collapsed="false">
      <c r="A69" s="280"/>
      <c r="B69" s="281" t="s">
        <v>268</v>
      </c>
      <c r="C69" s="282" t="s">
        <v>130</v>
      </c>
      <c r="D69" s="298" t="n">
        <f aca="false">(((14.25*3.5)-(1.45*3))+2*((13.75*3.5)-(1.45*3))+((24.6*3.5)-(1.45*3))+((13.05*3.5)-(1*2))+((13.4*3.5)-(1*2))+((43.3*3.5)+(3*1.6*3.5)-(1*2+1*3+1*2+1.65*1))+((21*3.5)-(1*2+1*3))+((13.1*3.5)-(0.7*2+0.7*2+0.7*2+1*2))+((5*3.5)-(0.7*2))+((5*3.5)-(0.7*2))+((7.7*3.5)-(0.7*2+0.8*1))+((14.4*3.5)-(0.8*2+1.65*2))+((4.6*3.5)-(0.7*2))+((37.2*3.5)-(0.9*2+4*1.6*2))+((24.5*3.5)-(0.9*2+0.9*3+0.9*2+0.8*2+0.7*2+0.8*2+0.9*2+0.9*2))+((16.7*3.5)-(0.9*2+1.65*1))+((15.4*3.5)-(0.9*2+0.9*2))+((13.05*3.5)-(0.9*3))+((24.85*3.5)-(1.45*3)))*1.05</f>
        <v>1161.4575</v>
      </c>
      <c r="E69" s="303" t="s">
        <v>1005</v>
      </c>
      <c r="F69" s="285" t="s">
        <v>1006</v>
      </c>
    </row>
    <row r="70" customFormat="false" ht="22.5" hidden="false" customHeight="false" outlineLevel="0" collapsed="false">
      <c r="A70" s="280"/>
      <c r="B70" s="281" t="s">
        <v>274</v>
      </c>
      <c r="C70" s="282" t="s">
        <v>130</v>
      </c>
      <c r="D70" s="298" t="n">
        <f aca="false">11.95+11.6+11.6+27.9+9.29+9+97.34+27+6.43+1.52+1.52+2.75+10.55+1.26+(67.35-0.15)+(16.52-0.54)+15.67+14.4+9.29+35.4</f>
        <v>387.65</v>
      </c>
      <c r="E70" s="303" t="s">
        <v>1007</v>
      </c>
      <c r="F70" s="285" t="s">
        <v>1006</v>
      </c>
    </row>
    <row r="71" customFormat="false" ht="56.25" hidden="false" customHeight="false" outlineLevel="0" collapsed="false">
      <c r="A71" s="280"/>
      <c r="B71" s="281" t="s">
        <v>277</v>
      </c>
      <c r="C71" s="282" t="s">
        <v>84</v>
      </c>
      <c r="D71" s="294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1" s="304" t="s">
        <v>1008</v>
      </c>
      <c r="F71" s="285" t="s">
        <v>1009</v>
      </c>
    </row>
    <row r="72" customFormat="false" ht="12.75" hidden="false" customHeight="false" outlineLevel="0" collapsed="false">
      <c r="A72" s="280"/>
      <c r="B72" s="281" t="s">
        <v>280</v>
      </c>
      <c r="C72" s="282" t="s">
        <v>84</v>
      </c>
      <c r="D72" s="294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2" s="303" t="s">
        <v>1010</v>
      </c>
      <c r="F72" s="285"/>
    </row>
    <row r="73" customFormat="false" ht="12.75" hidden="false" customHeight="false" outlineLevel="0" collapsed="false">
      <c r="A73" s="280"/>
      <c r="B73" s="281" t="s">
        <v>282</v>
      </c>
      <c r="C73" s="282" t="s">
        <v>84</v>
      </c>
      <c r="D73" s="294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3" s="303" t="s">
        <v>1010</v>
      </c>
      <c r="F73" s="285"/>
    </row>
    <row r="74" customFormat="false" ht="56.25" hidden="false" customHeight="false" outlineLevel="0" collapsed="false">
      <c r="A74" s="280"/>
      <c r="B74" s="281" t="s">
        <v>284</v>
      </c>
      <c r="C74" s="282" t="s">
        <v>139</v>
      </c>
      <c r="D74" s="294" t="n">
        <f aca="false">(((11.95-2.25)*3.03)+((11.06-0.68)*3.03)+((11.06-2)*3.03)+(27.9*3.03)+(9.29*3.03)+(9.21*3.03)+((96.88-6.96-1.95)*3.03)+((27-7.54)*3.03)+(6.62*3.03)+(1.42*3.03)+(1.42*3.03)+(2.75*3.03)+(10.55*3.03)+(1.26*3.03)+((67.41-0.48)*3.03)+(16.5*3.03)+(15.88*3.03)+((14.4-3.7)*3.03)+(9.29*3.03)+(35.4*3.03))*0.001*1.3</f>
        <v>1.42469691</v>
      </c>
      <c r="E74" s="305" t="s">
        <v>1011</v>
      </c>
      <c r="F74" s="285" t="s">
        <v>1009</v>
      </c>
    </row>
    <row r="75" customFormat="false" ht="45" hidden="false" customHeight="false" outlineLevel="0" collapsed="false">
      <c r="A75" s="280"/>
      <c r="B75" s="281" t="s">
        <v>287</v>
      </c>
      <c r="C75" s="282" t="s">
        <v>130</v>
      </c>
      <c r="D75" s="294" t="n">
        <f aca="false">(11.95-2.25)+(11.06-0.68)+(11.06-2)+(27.9)+(9.29)+(9.21)+(96.88-6.96-1.95)+(27-7.54)+(6.62)+(1.42)+(1.42)+(2.75)+(10.55)+(1.26)+(16.5)+(15.67)+(14.4-3.7)+(9.29)+(11.46)</f>
        <v>270.61</v>
      </c>
      <c r="E75" s="304" t="s">
        <v>1012</v>
      </c>
      <c r="F75" s="285" t="s">
        <v>1009</v>
      </c>
    </row>
    <row r="76" customFormat="false" ht="12.75" hidden="false" customHeight="false" outlineLevel="0" collapsed="false">
      <c r="A76" s="280"/>
      <c r="B76" s="281" t="s">
        <v>290</v>
      </c>
      <c r="C76" s="282" t="s">
        <v>130</v>
      </c>
      <c r="D76" s="298" t="n">
        <f aca="false">0.2*(45.8+45.8+10.1+10.1-5-7.5)</f>
        <v>19.86</v>
      </c>
      <c r="E76" s="303" t="s">
        <v>1013</v>
      </c>
      <c r="F76" s="285" t="s">
        <v>1014</v>
      </c>
    </row>
    <row r="77" customFormat="false" ht="12.75" hidden="false" customHeight="false" outlineLevel="0" collapsed="false">
      <c r="A77" s="280"/>
      <c r="B77" s="306" t="s">
        <v>293</v>
      </c>
      <c r="C77" s="282" t="s">
        <v>130</v>
      </c>
      <c r="D77" s="298" t="n">
        <f aca="false">0.2*(45.8+45.8+10.1+10.1-5-7.5)</f>
        <v>19.86</v>
      </c>
      <c r="E77" s="303" t="s">
        <v>1013</v>
      </c>
      <c r="F77" s="285" t="s">
        <v>1014</v>
      </c>
    </row>
    <row r="78" customFormat="false" ht="12.75" hidden="false" customHeight="false" outlineLevel="0" collapsed="false">
      <c r="A78" s="280"/>
      <c r="B78" s="290" t="s">
        <v>1015</v>
      </c>
      <c r="C78" s="291"/>
      <c r="D78" s="296"/>
      <c r="E78" s="290" t="s">
        <v>1015</v>
      </c>
      <c r="F78" s="293"/>
    </row>
    <row r="79" customFormat="false" ht="12.75" hidden="false" customHeight="false" outlineLevel="0" collapsed="false">
      <c r="A79" s="280"/>
      <c r="B79" s="281" t="s">
        <v>299</v>
      </c>
      <c r="C79" s="282" t="s">
        <v>300</v>
      </c>
      <c r="D79" s="298" t="n">
        <f aca="false">132.45*3.45+13.77*3.45+15.26*3+31.04*3+15.27*3+15.27*3+68.04*2.9</f>
        <v>932.295</v>
      </c>
      <c r="E79" s="284" t="s">
        <v>1016</v>
      </c>
      <c r="F79" s="285" t="s">
        <v>1017</v>
      </c>
    </row>
    <row r="80" customFormat="false" ht="12.75" hidden="false" customHeight="false" outlineLevel="0" collapsed="false">
      <c r="A80" s="280"/>
      <c r="B80" s="281" t="s">
        <v>303</v>
      </c>
      <c r="C80" s="282" t="s">
        <v>130</v>
      </c>
      <c r="D80" s="298" t="n">
        <f aca="false">9.25*3.45</f>
        <v>31.9125</v>
      </c>
      <c r="E80" s="284" t="s">
        <v>1018</v>
      </c>
      <c r="F80" s="285" t="s">
        <v>1017</v>
      </c>
    </row>
    <row r="81" customFormat="false" ht="12.75" hidden="false" customHeight="false" outlineLevel="0" collapsed="false">
      <c r="A81" s="280"/>
      <c r="B81" s="281" t="s">
        <v>306</v>
      </c>
      <c r="C81" s="282" t="s">
        <v>130</v>
      </c>
      <c r="D81" s="298" t="n">
        <f aca="false">47.68*30%</f>
        <v>14.304</v>
      </c>
      <c r="E81" s="284" t="s">
        <v>1019</v>
      </c>
      <c r="F81" s="285" t="s">
        <v>1017</v>
      </c>
    </row>
    <row r="82" customFormat="false" ht="12.75" hidden="false" customHeight="false" outlineLevel="0" collapsed="false">
      <c r="A82" s="280"/>
      <c r="B82" s="307" t="s">
        <v>1020</v>
      </c>
      <c r="C82" s="308" t="s">
        <v>130</v>
      </c>
      <c r="D82" s="309" t="n">
        <f aca="false">132.45+13.77+15.26+31.04+15.27+15.27+12.2+8.17+47.68</f>
        <v>291.11</v>
      </c>
      <c r="E82" s="310" t="s">
        <v>1021</v>
      </c>
      <c r="F82" s="311" t="s">
        <v>1017</v>
      </c>
    </row>
    <row r="83" customFormat="false" ht="22.5" hidden="false" customHeight="false" outlineLevel="0" collapsed="false">
      <c r="A83" s="280"/>
      <c r="B83" s="307" t="s">
        <v>1022</v>
      </c>
      <c r="C83" s="308" t="s">
        <v>130</v>
      </c>
      <c r="D83" s="309" t="n">
        <f aca="false">14.9*2.9+11.65*2.9+30.16*2.9+12.2+8.17+47.67+(53.4+4*2.5)*3.45+132.45+15.9*3.45+13.77+16.5*3+15.26+23.2*3+31+16.5*3+15.27+16.5*3+15.27</f>
        <v>947.204</v>
      </c>
      <c r="E83" s="310" t="s">
        <v>1023</v>
      </c>
      <c r="F83" s="311" t="s">
        <v>1017</v>
      </c>
    </row>
    <row r="84" customFormat="false" ht="12.75" hidden="false" customHeight="false" outlineLevel="0" collapsed="false">
      <c r="A84" s="280"/>
      <c r="B84" s="151" t="s">
        <v>309</v>
      </c>
      <c r="C84" s="289" t="s">
        <v>32</v>
      </c>
      <c r="D84" s="294" t="n">
        <f aca="false">4.5+4.5+4.5</f>
        <v>13.5</v>
      </c>
      <c r="E84" s="312" t="s">
        <v>1024</v>
      </c>
      <c r="F84" s="285" t="s">
        <v>992</v>
      </c>
    </row>
    <row r="85" customFormat="false" ht="12.75" hidden="false" customHeight="false" outlineLevel="0" collapsed="false">
      <c r="A85" s="280"/>
      <c r="B85" s="281" t="s">
        <v>312</v>
      </c>
      <c r="C85" s="289" t="s">
        <v>84</v>
      </c>
      <c r="D85" s="283" t="n">
        <v>1</v>
      </c>
      <c r="E85" s="284"/>
      <c r="F85" s="313"/>
    </row>
    <row r="86" customFormat="false" ht="12.75" hidden="false" customHeight="false" outlineLevel="0" collapsed="false">
      <c r="A86" s="280"/>
      <c r="B86" s="281" t="s">
        <v>314</v>
      </c>
      <c r="C86" s="289" t="s">
        <v>84</v>
      </c>
      <c r="D86" s="283" t="n">
        <v>0.5</v>
      </c>
      <c r="E86" s="284"/>
      <c r="F86" s="313"/>
    </row>
    <row r="87" customFormat="false" ht="12.75" hidden="false" customHeight="false" outlineLevel="0" collapsed="false">
      <c r="A87" s="280"/>
      <c r="B87" s="281" t="s">
        <v>316</v>
      </c>
      <c r="C87" s="289" t="s">
        <v>139</v>
      </c>
      <c r="D87" s="294" t="n">
        <v>3.15</v>
      </c>
      <c r="E87" s="284"/>
      <c r="F87" s="285"/>
    </row>
    <row r="88" customFormat="false" ht="12.75" hidden="false" customHeight="false" outlineLevel="0" collapsed="false">
      <c r="A88" s="280"/>
      <c r="B88" s="281" t="s">
        <v>318</v>
      </c>
      <c r="C88" s="289" t="s">
        <v>139</v>
      </c>
      <c r="D88" s="283" t="n">
        <v>3.15</v>
      </c>
      <c r="E88" s="284"/>
      <c r="F88" s="285"/>
    </row>
    <row r="89" customFormat="false" ht="12.75" hidden="false" customHeight="false" outlineLevel="0" collapsed="false">
      <c r="A89" s="280"/>
      <c r="B89" s="306" t="s">
        <v>320</v>
      </c>
      <c r="C89" s="289" t="s">
        <v>139</v>
      </c>
      <c r="D89" s="294" t="n">
        <v>75.6</v>
      </c>
      <c r="E89" s="284"/>
      <c r="F89" s="285"/>
    </row>
    <row r="90" customFormat="false" ht="12.75" hidden="false" customHeight="false" outlineLevel="0" collapsed="false">
      <c r="A90" s="280"/>
      <c r="B90" s="281" t="s">
        <v>322</v>
      </c>
      <c r="C90" s="289" t="s">
        <v>139</v>
      </c>
      <c r="D90" s="283" t="n">
        <v>3.15</v>
      </c>
      <c r="E90" s="284"/>
      <c r="F90" s="285"/>
    </row>
    <row r="91" customFormat="false" ht="12.75" hidden="false" customHeight="false" outlineLevel="0" collapsed="false">
      <c r="A91" s="280"/>
      <c r="B91" s="281" t="s">
        <v>324</v>
      </c>
      <c r="C91" s="289" t="s">
        <v>130</v>
      </c>
      <c r="D91" s="283" t="n">
        <v>488.64</v>
      </c>
      <c r="E91" s="284"/>
      <c r="F91" s="285"/>
    </row>
    <row r="92" customFormat="false" ht="12.75" hidden="false" customHeight="false" outlineLevel="0" collapsed="false">
      <c r="A92" s="280"/>
      <c r="B92" s="281" t="s">
        <v>326</v>
      </c>
      <c r="C92" s="289" t="s">
        <v>130</v>
      </c>
      <c r="D92" s="283" t="n">
        <v>48864</v>
      </c>
      <c r="E92" s="284"/>
      <c r="F92" s="285"/>
    </row>
    <row r="93" customFormat="false" ht="12.75" hidden="false" customHeight="false" outlineLevel="0" collapsed="false">
      <c r="A93" s="280"/>
      <c r="B93" s="281" t="s">
        <v>328</v>
      </c>
      <c r="C93" s="289" t="s">
        <v>130</v>
      </c>
      <c r="D93" s="283" t="n">
        <v>488.64</v>
      </c>
      <c r="E93" s="284"/>
      <c r="F93" s="285"/>
    </row>
    <row r="94" customFormat="false" ht="12.75" hidden="false" customHeight="false" outlineLevel="0" collapsed="false">
      <c r="A94" s="280"/>
      <c r="B94" s="281" t="s">
        <v>330</v>
      </c>
      <c r="C94" s="289" t="s">
        <v>130</v>
      </c>
      <c r="D94" s="283" t="n">
        <v>387.65</v>
      </c>
      <c r="E94" s="284"/>
      <c r="F94" s="285"/>
    </row>
    <row r="95" customFormat="false" ht="12.75" hidden="false" customHeight="false" outlineLevel="0" collapsed="false">
      <c r="A95" s="280"/>
      <c r="B95" s="290" t="s">
        <v>1025</v>
      </c>
      <c r="C95" s="291"/>
      <c r="D95" s="296"/>
      <c r="E95" s="290" t="s">
        <v>1025</v>
      </c>
      <c r="F95" s="293"/>
    </row>
    <row r="96" customFormat="false" ht="45" hidden="false" customHeight="false" outlineLevel="0" collapsed="false">
      <c r="A96" s="280"/>
      <c r="B96" s="281" t="s">
        <v>335</v>
      </c>
      <c r="C96" s="289" t="s">
        <v>130</v>
      </c>
      <c r="D96" s="283" t="n">
        <f aca="false">11.09*7.1+1*10.1+0.98+3.34*0.55+1.678*9.52+0.2*9.1+2.514*9.515+19.39+26.09*0.4+2.515*2.535+0.4*11.69+1.67*2.615+15.35+4.799*0.75+35*0.75+10.85*1.05+9.29+7.11+22.37*0.35+0.85+4.4*0.3+0.85+4.4*0.3+82.99+44.4*1.25+17.51*0.4+3.82*0.4+3.37+9*0.9+34.55+12.82*0.4+20.285*0.85</f>
        <v>479.189345</v>
      </c>
      <c r="E96" s="284" t="s">
        <v>1026</v>
      </c>
      <c r="F96" s="285" t="s">
        <v>948</v>
      </c>
    </row>
    <row r="97" customFormat="false" ht="12.75" hidden="false" customHeight="false" outlineLevel="0" collapsed="false">
      <c r="A97" s="280"/>
      <c r="B97" s="281" t="s">
        <v>338</v>
      </c>
      <c r="C97" s="289" t="s">
        <v>130</v>
      </c>
      <c r="D97" s="283" t="n">
        <f aca="false">2*$D$96</f>
        <v>958.37869</v>
      </c>
      <c r="E97" s="284" t="s">
        <v>339</v>
      </c>
      <c r="F97" s="285"/>
    </row>
    <row r="98" customFormat="false" ht="12.75" hidden="false" customHeight="false" outlineLevel="0" collapsed="false">
      <c r="A98" s="280"/>
      <c r="B98" s="281" t="s">
        <v>341</v>
      </c>
      <c r="C98" s="314" t="s">
        <v>130</v>
      </c>
      <c r="D98" s="315" t="n">
        <f aca="false">(45.6*9.9+0.15*2*(45.6+9.9))*1.1</f>
        <v>514.899</v>
      </c>
      <c r="E98" s="284" t="s">
        <v>1027</v>
      </c>
      <c r="F98" s="285" t="s">
        <v>977</v>
      </c>
    </row>
    <row r="99" customFormat="false" ht="22.5" hidden="false" customHeight="false" outlineLevel="0" collapsed="false">
      <c r="A99" s="280"/>
      <c r="B99" s="281" t="s">
        <v>344</v>
      </c>
      <c r="C99" s="282" t="s">
        <v>130</v>
      </c>
      <c r="D99" s="294" t="n">
        <f aca="false">(6.62+1.42+1.42+2.75+1.26)+((13.1-0.7-0.7-0.7-0.8)*0.2+(4.9-0.7)*0.2+(4.9-0.7)*0.2+(3.75*0.2))</f>
        <v>17.94</v>
      </c>
      <c r="E99" s="305" t="s">
        <v>345</v>
      </c>
      <c r="F99" s="285"/>
    </row>
    <row r="100" customFormat="false" ht="12.75" hidden="false" customHeight="false" outlineLevel="0" collapsed="false">
      <c r="A100" s="280"/>
      <c r="B100" s="281" t="s">
        <v>347</v>
      </c>
      <c r="C100" s="282" t="s">
        <v>130</v>
      </c>
      <c r="D100" s="294" t="n">
        <f aca="false">1.5*2</f>
        <v>3</v>
      </c>
      <c r="E100" s="302" t="s">
        <v>348</v>
      </c>
      <c r="F100" s="285"/>
    </row>
    <row r="101" customFormat="false" ht="12.75" hidden="false" customHeight="false" outlineLevel="0" collapsed="false">
      <c r="A101" s="280"/>
      <c r="B101" s="290" t="s">
        <v>1028</v>
      </c>
      <c r="C101" s="291"/>
      <c r="D101" s="296"/>
      <c r="E101" s="290" t="s">
        <v>1028</v>
      </c>
      <c r="F101" s="293"/>
    </row>
    <row r="102" customFormat="false" ht="12.75" hidden="false" customHeight="false" outlineLevel="0" collapsed="false">
      <c r="A102" s="280"/>
      <c r="B102" s="281" t="s">
        <v>353</v>
      </c>
      <c r="C102" s="289" t="s">
        <v>130</v>
      </c>
      <c r="D102" s="298" t="n">
        <f aca="false">10.1*45.8</f>
        <v>462.58</v>
      </c>
      <c r="E102" s="284" t="s">
        <v>1029</v>
      </c>
      <c r="F102" s="285" t="s">
        <v>977</v>
      </c>
    </row>
    <row r="103" customFormat="false" ht="12.75" hidden="false" customHeight="false" outlineLevel="0" collapsed="false">
      <c r="A103" s="280"/>
      <c r="B103" s="281" t="s">
        <v>356</v>
      </c>
      <c r="C103" s="289" t="s">
        <v>130</v>
      </c>
      <c r="D103" s="298" t="n">
        <f aca="false">462.58*1.05</f>
        <v>485.709</v>
      </c>
      <c r="E103" s="284" t="s">
        <v>1030</v>
      </c>
      <c r="F103" s="285" t="s">
        <v>977</v>
      </c>
    </row>
    <row r="104" customFormat="false" ht="12.75" hidden="false" customHeight="false" outlineLevel="0" collapsed="false">
      <c r="A104" s="280"/>
      <c r="B104" s="281" t="s">
        <v>359</v>
      </c>
      <c r="C104" s="289" t="s">
        <v>130</v>
      </c>
      <c r="D104" s="298" t="n">
        <f aca="false">124.59+218.4</f>
        <v>342.99</v>
      </c>
      <c r="E104" s="284" t="s">
        <v>1031</v>
      </c>
      <c r="F104" s="285" t="s">
        <v>977</v>
      </c>
    </row>
    <row r="105" customFormat="false" ht="22.5" hidden="false" customHeight="false" outlineLevel="0" collapsed="false">
      <c r="A105" s="280"/>
      <c r="B105" s="281" t="s">
        <v>362</v>
      </c>
      <c r="C105" s="282" t="s">
        <v>130</v>
      </c>
      <c r="D105" s="294" t="n">
        <f aca="false">(((11.95-2.25))+((11.06-0.68))+((11.06-2))+(27.9)+(9.29)+(9.21)+((96.88-6.96-1.95))+((27-7.54))+((14.4-3.7))+(9.29)+(35.4-19.96))*1.05</f>
        <v>229.32</v>
      </c>
      <c r="E105" s="305" t="s">
        <v>1032</v>
      </c>
      <c r="F105" s="285" t="s">
        <v>977</v>
      </c>
    </row>
    <row r="106" customFormat="false" ht="22.5" hidden="false" customHeight="false" outlineLevel="0" collapsed="false">
      <c r="A106" s="280"/>
      <c r="B106" s="281" t="s">
        <v>365</v>
      </c>
      <c r="C106" s="282" t="s">
        <v>130</v>
      </c>
      <c r="D106" s="294" t="n">
        <f aca="false">((6.62)+(1.42)+(1.42)+(2.75)+(10.55)+(1.26)+(1.26)+((67.41-0.48))+(16.5)+(15.88))*1.05</f>
        <v>130.8195</v>
      </c>
      <c r="E106" s="305" t="s">
        <v>366</v>
      </c>
      <c r="F106" s="285" t="s">
        <v>977</v>
      </c>
    </row>
    <row r="107" customFormat="false" ht="12.75" hidden="false" customHeight="false" outlineLevel="0" collapsed="false">
      <c r="A107" s="280"/>
      <c r="B107" s="281" t="s">
        <v>368</v>
      </c>
      <c r="C107" s="282" t="s">
        <v>130</v>
      </c>
      <c r="D107" s="298" t="n">
        <f aca="false">334.479+58.4+77.525</f>
        <v>470.404</v>
      </c>
      <c r="E107" s="284" t="s">
        <v>1033</v>
      </c>
      <c r="F107" s="285" t="s">
        <v>977</v>
      </c>
    </row>
    <row r="108" customFormat="false" ht="12.75" hidden="false" customHeight="false" outlineLevel="0" collapsed="false">
      <c r="A108" s="280"/>
      <c r="B108" s="281" t="s">
        <v>362</v>
      </c>
      <c r="C108" s="282" t="s">
        <v>130</v>
      </c>
      <c r="D108" s="283" t="n">
        <f aca="false">(77.49*0.6+4*0.95+14.98*0.95+13*1)*1.05</f>
        <v>81.40125</v>
      </c>
      <c r="E108" s="284" t="s">
        <v>371</v>
      </c>
      <c r="F108" s="316" t="s">
        <v>948</v>
      </c>
    </row>
    <row r="109" customFormat="false" ht="12.75" hidden="false" customHeight="false" outlineLevel="0" collapsed="false">
      <c r="A109" s="280"/>
      <c r="B109" s="281" t="s">
        <v>373</v>
      </c>
      <c r="C109" s="282" t="s">
        <v>130</v>
      </c>
      <c r="D109" s="294" t="n">
        <f aca="false">(0.7*111.8-19.86)*1.05</f>
        <v>61.32</v>
      </c>
      <c r="E109" s="284" t="s">
        <v>1034</v>
      </c>
      <c r="F109" s="316" t="s">
        <v>948</v>
      </c>
    </row>
    <row r="110" customFormat="false" ht="22.5" hidden="false" customHeight="false" outlineLevel="0" collapsed="false">
      <c r="A110" s="280"/>
      <c r="B110" s="281" t="s">
        <v>376</v>
      </c>
      <c r="C110" s="289" t="s">
        <v>130</v>
      </c>
      <c r="D110" s="315" t="n">
        <f aca="false">(2*(45.8+10.1)*3.47-5*(1.9*1.52)-(0.9*1.52)-(0.9*0.695)-5*(2.795*1.05)-5*(1.6*2.795))*1.05</f>
        <v>351.2026875</v>
      </c>
      <c r="E110" s="284" t="s">
        <v>377</v>
      </c>
      <c r="F110" s="285" t="s">
        <v>977</v>
      </c>
    </row>
    <row r="111" customFormat="false" ht="33.75" hidden="false" customHeight="false" outlineLevel="0" collapsed="false">
      <c r="A111" s="280"/>
      <c r="B111" s="281" t="s">
        <v>379</v>
      </c>
      <c r="C111" s="289" t="s">
        <v>130</v>
      </c>
      <c r="D111" s="294" t="n">
        <f aca="false">((11.95-2.25)+(11.06-0.68)+(11.06-2)+27.9+9.29+9.21+(96.88-6.96-1.95)+(27-7.54)+6.62+1.42+1.42+2.75+10.55+1.26+(67.41-0.48)+16.5+15.88+(14.4-3.7)+9.29+35.4)*1.25</f>
        <v>452.1125</v>
      </c>
      <c r="E111" s="304" t="s">
        <v>1035</v>
      </c>
      <c r="F111" s="285" t="s">
        <v>1009</v>
      </c>
    </row>
    <row r="112" customFormat="false" ht="12.75" hidden="false" customHeight="false" outlineLevel="0" collapsed="false">
      <c r="A112" s="280"/>
      <c r="B112" s="151" t="s">
        <v>382</v>
      </c>
      <c r="C112" s="289" t="s">
        <v>130</v>
      </c>
      <c r="D112" s="315" t="n">
        <f aca="false">452.1125*1.15</f>
        <v>519.929375</v>
      </c>
      <c r="E112" s="284" t="s">
        <v>1036</v>
      </c>
      <c r="F112" s="316"/>
    </row>
    <row r="113" customFormat="false" ht="12.75" hidden="false" customHeight="false" outlineLevel="0" collapsed="false">
      <c r="A113" s="280"/>
      <c r="B113" s="290" t="s">
        <v>1037</v>
      </c>
      <c r="C113" s="291"/>
      <c r="D113" s="296"/>
      <c r="E113" s="290" t="s">
        <v>1037</v>
      </c>
      <c r="F113" s="293"/>
    </row>
    <row r="114" customFormat="false" ht="12.75" hidden="false" customHeight="false" outlineLevel="0" collapsed="false">
      <c r="A114" s="280"/>
      <c r="B114" s="281" t="s">
        <v>690</v>
      </c>
      <c r="C114" s="282" t="s">
        <v>206</v>
      </c>
      <c r="D114" s="315" t="n">
        <v>47</v>
      </c>
      <c r="E114" s="284" t="s">
        <v>1038</v>
      </c>
      <c r="F114" s="316" t="s">
        <v>691</v>
      </c>
    </row>
    <row r="115" customFormat="false" ht="12.75" hidden="false" customHeight="false" outlineLevel="0" collapsed="false">
      <c r="A115" s="280"/>
      <c r="B115" s="281" t="s">
        <v>693</v>
      </c>
      <c r="C115" s="282" t="s">
        <v>32</v>
      </c>
      <c r="D115" s="315" t="n">
        <f aca="false">(0.7+0.7+0.5+0.5+0.8)*13*2</f>
        <v>83.2</v>
      </c>
      <c r="E115" s="284" t="s">
        <v>1039</v>
      </c>
      <c r="F115" s="316" t="s">
        <v>691</v>
      </c>
    </row>
    <row r="116" customFormat="false" ht="12.75" hidden="false" customHeight="false" outlineLevel="0" collapsed="false">
      <c r="A116" s="280"/>
      <c r="B116" s="281" t="s">
        <v>696</v>
      </c>
      <c r="C116" s="282" t="s">
        <v>84</v>
      </c>
      <c r="D116" s="315" t="n">
        <f aca="false">(0.7+0.7+0.5+0.5+0.8)*0.1*0.1*13*2*1.12</f>
        <v>0.93184</v>
      </c>
      <c r="E116" s="284" t="s">
        <v>1040</v>
      </c>
      <c r="F116" s="316" t="s">
        <v>691</v>
      </c>
    </row>
    <row r="117" customFormat="false" ht="12.75" hidden="false" customHeight="false" outlineLevel="0" collapsed="false">
      <c r="A117" s="280"/>
      <c r="B117" s="281" t="s">
        <v>699</v>
      </c>
      <c r="C117" s="282" t="s">
        <v>130</v>
      </c>
      <c r="D117" s="315" t="n">
        <f aca="false">(0.5+0.5)*47*2+(5.8*0.5)*2*2+(5.8*0.75)*2*2</f>
        <v>123</v>
      </c>
      <c r="E117" s="284" t="s">
        <v>1041</v>
      </c>
      <c r="F117" s="316" t="s">
        <v>691</v>
      </c>
    </row>
    <row r="118" customFormat="false" ht="12.75" hidden="false" customHeight="false" outlineLevel="0" collapsed="false">
      <c r="A118" s="280"/>
      <c r="B118" s="281" t="s">
        <v>702</v>
      </c>
      <c r="C118" s="282" t="s">
        <v>130</v>
      </c>
      <c r="D118" s="315" t="n">
        <v>573.4</v>
      </c>
      <c r="E118" s="284" t="s">
        <v>1042</v>
      </c>
      <c r="F118" s="316" t="s">
        <v>691</v>
      </c>
    </row>
    <row r="119" customFormat="false" ht="22.5" hidden="false" customHeight="false" outlineLevel="0" collapsed="false">
      <c r="A119" s="280"/>
      <c r="B119" s="281" t="s">
        <v>705</v>
      </c>
      <c r="C119" s="282" t="s">
        <v>84</v>
      </c>
      <c r="D119" s="315" t="n">
        <f aca="false">(((0.5+0.5)*47*2+(5.8*0.5)*2*2+(5.8*0.75)*2*2)*0.025+573.4*0.025)*1.12</f>
        <v>19.4992</v>
      </c>
      <c r="E119" s="284" t="s">
        <v>1043</v>
      </c>
      <c r="F119" s="316" t="s">
        <v>691</v>
      </c>
    </row>
    <row r="120" customFormat="false" ht="12" hidden="false" customHeight="true" outlineLevel="0" collapsed="false">
      <c r="A120" s="280"/>
      <c r="B120" s="281" t="s">
        <v>708</v>
      </c>
      <c r="C120" s="282" t="s">
        <v>130</v>
      </c>
      <c r="D120" s="315" t="n">
        <f aca="false">1.9*45.25</f>
        <v>85.975</v>
      </c>
      <c r="E120" s="284" t="s">
        <v>1044</v>
      </c>
      <c r="F120" s="316" t="s">
        <v>691</v>
      </c>
    </row>
    <row r="121" customFormat="false" ht="12.75" hidden="false" customHeight="false" outlineLevel="0" collapsed="false">
      <c r="A121" s="280"/>
      <c r="B121" s="281" t="s">
        <v>711</v>
      </c>
      <c r="C121" s="282" t="s">
        <v>130</v>
      </c>
      <c r="D121" s="315" t="n">
        <f aca="false">0.8*0.4*2*13*2</f>
        <v>16.64</v>
      </c>
      <c r="E121" s="284" t="s">
        <v>1045</v>
      </c>
      <c r="F121" s="316" t="s">
        <v>691</v>
      </c>
    </row>
    <row r="122" customFormat="false" ht="12.75" hidden="false" customHeight="false" outlineLevel="0" collapsed="false">
      <c r="A122" s="280"/>
      <c r="B122" s="281" t="s">
        <v>714</v>
      </c>
      <c r="C122" s="282" t="s">
        <v>130</v>
      </c>
      <c r="D122" s="315" t="n">
        <f aca="false">0.2*45.55*2</f>
        <v>18.22</v>
      </c>
      <c r="E122" s="284" t="s">
        <v>1046</v>
      </c>
      <c r="F122" s="316" t="s">
        <v>691</v>
      </c>
    </row>
    <row r="123" customFormat="false" ht="12.75" hidden="false" customHeight="false" outlineLevel="0" collapsed="false">
      <c r="A123" s="280"/>
      <c r="B123" s="281" t="s">
        <v>717</v>
      </c>
      <c r="C123" s="282" t="s">
        <v>130</v>
      </c>
      <c r="D123" s="315" t="n">
        <f aca="false">0.2*45.55*2*1.12</f>
        <v>20.4064</v>
      </c>
      <c r="E123" s="284" t="s">
        <v>1047</v>
      </c>
      <c r="F123" s="316" t="s">
        <v>691</v>
      </c>
    </row>
    <row r="124" customFormat="false" ht="12.75" hidden="false" customHeight="false" outlineLevel="0" collapsed="false">
      <c r="A124" s="280"/>
      <c r="B124" s="281" t="s">
        <v>720</v>
      </c>
      <c r="C124" s="282" t="s">
        <v>130</v>
      </c>
      <c r="D124" s="315" t="n">
        <f aca="false">0.2*45.55*2</f>
        <v>18.22</v>
      </c>
      <c r="E124" s="284" t="s">
        <v>1048</v>
      </c>
      <c r="F124" s="316" t="s">
        <v>691</v>
      </c>
    </row>
    <row r="125" customFormat="false" ht="12.75" hidden="false" customHeight="false" outlineLevel="0" collapsed="false">
      <c r="A125" s="280"/>
      <c r="B125" s="281" t="s">
        <v>723</v>
      </c>
      <c r="C125" s="282" t="s">
        <v>84</v>
      </c>
      <c r="D125" s="315" t="n">
        <f aca="false">0.04*0.2*1.9*47*1.12</f>
        <v>0.800128</v>
      </c>
      <c r="E125" s="284" t="s">
        <v>1049</v>
      </c>
      <c r="F125" s="316" t="s">
        <v>691</v>
      </c>
    </row>
    <row r="126" customFormat="false" ht="12.75" hidden="false" customHeight="false" outlineLevel="0" collapsed="false">
      <c r="A126" s="280"/>
      <c r="B126" s="290" t="s">
        <v>1050</v>
      </c>
      <c r="C126" s="291"/>
      <c r="D126" s="296"/>
      <c r="E126" s="290" t="s">
        <v>1050</v>
      </c>
      <c r="F126" s="293"/>
    </row>
    <row r="127" customFormat="false" ht="22.5" hidden="false" customHeight="false" outlineLevel="0" collapsed="false">
      <c r="A127" s="280"/>
      <c r="B127" s="151" t="s">
        <v>729</v>
      </c>
      <c r="C127" s="282" t="s">
        <v>130</v>
      </c>
      <c r="D127" s="294" t="n">
        <v>67.41</v>
      </c>
      <c r="E127" s="312" t="s">
        <v>1051</v>
      </c>
      <c r="F127" s="285" t="s">
        <v>992</v>
      </c>
    </row>
    <row r="128" customFormat="false" ht="12.75" hidden="false" customHeight="true" outlineLevel="0" collapsed="false">
      <c r="A128" s="280"/>
      <c r="B128" s="290" t="s">
        <v>1052</v>
      </c>
      <c r="C128" s="291"/>
      <c r="D128" s="296"/>
      <c r="E128" s="290" t="s">
        <v>1052</v>
      </c>
      <c r="F128" s="293"/>
    </row>
    <row r="129" customFormat="false" ht="12.75" hidden="false" customHeight="true" outlineLevel="0" collapsed="false">
      <c r="A129" s="280"/>
      <c r="B129" s="317" t="s">
        <v>735</v>
      </c>
      <c r="C129" s="282" t="s">
        <v>32</v>
      </c>
      <c r="D129" s="298" t="n">
        <f aca="false">1.6*7+0.9+1.2</f>
        <v>13.3</v>
      </c>
      <c r="E129" s="318" t="s">
        <v>1053</v>
      </c>
      <c r="F129" s="319" t="s">
        <v>1006</v>
      </c>
    </row>
    <row r="130" customFormat="false" ht="45" hidden="false" customHeight="false" outlineLevel="0" collapsed="false">
      <c r="A130" s="280"/>
      <c r="B130" s="320" t="s">
        <v>738</v>
      </c>
      <c r="C130" s="282" t="s">
        <v>130</v>
      </c>
      <c r="D130" s="315" t="n">
        <f aca="false">41.15+36.8+68.7+64.5+57+64.6+0.2*(1.7+2+2)*5+0.2*(1+1+1)+0.2*(1.7+1+1)*2+0.2*(3+3+1.2)*5+0.4*(3+3+1.7)*5</f>
        <v>363.13</v>
      </c>
      <c r="E130" s="284" t="s">
        <v>1054</v>
      </c>
      <c r="F130" s="316" t="s">
        <v>1055</v>
      </c>
      <c r="H130" s="321"/>
    </row>
    <row r="131" customFormat="false" ht="33.75" hidden="false" customHeight="false" outlineLevel="0" collapsed="false">
      <c r="A131" s="280"/>
      <c r="B131" s="151" t="s">
        <v>741</v>
      </c>
      <c r="C131" s="282" t="s">
        <v>130</v>
      </c>
      <c r="D131" s="315" t="n">
        <f aca="false">47*5.85*2+0.5*47</f>
        <v>573.4</v>
      </c>
      <c r="E131" s="284" t="s">
        <v>1056</v>
      </c>
      <c r="F131" s="285" t="s">
        <v>1057</v>
      </c>
      <c r="H131" s="321"/>
    </row>
    <row r="132" customFormat="false" ht="33.75" hidden="false" customHeight="false" outlineLevel="0" collapsed="false">
      <c r="A132" s="280"/>
      <c r="B132" s="284" t="s">
        <v>744</v>
      </c>
      <c r="C132" s="282" t="s">
        <v>130</v>
      </c>
      <c r="D132" s="298" t="n">
        <f aca="false">(0.5+0.5)*47*2+(0.5+0.5)*5.8*2*2</f>
        <v>117.2</v>
      </c>
      <c r="E132" s="318" t="s">
        <v>1058</v>
      </c>
      <c r="F132" s="285" t="s">
        <v>1059</v>
      </c>
    </row>
    <row r="133" customFormat="false" ht="12.75" hidden="false" customHeight="false" outlineLevel="0" collapsed="false">
      <c r="A133" s="280"/>
      <c r="B133" s="284" t="s">
        <v>747</v>
      </c>
      <c r="C133" s="282" t="s">
        <v>130</v>
      </c>
      <c r="D133" s="298" t="n">
        <f aca="false">573.4+117.2</f>
        <v>690.6</v>
      </c>
      <c r="E133" s="317" t="s">
        <v>1060</v>
      </c>
      <c r="F133" s="285"/>
    </row>
    <row r="134" customFormat="false" ht="22.5" hidden="false" customHeight="false" outlineLevel="0" collapsed="false">
      <c r="A134" s="280"/>
      <c r="B134" s="284" t="s">
        <v>749</v>
      </c>
      <c r="C134" s="282" t="s">
        <v>32</v>
      </c>
      <c r="D134" s="298" t="n">
        <f aca="false">47*2</f>
        <v>94</v>
      </c>
      <c r="E134" s="318" t="s">
        <v>1061</v>
      </c>
      <c r="F134" s="319" t="s">
        <v>1062</v>
      </c>
    </row>
    <row r="135" customFormat="false" ht="22.5" hidden="false" customHeight="false" outlineLevel="0" collapsed="false">
      <c r="A135" s="280"/>
      <c r="B135" s="284" t="s">
        <v>752</v>
      </c>
      <c r="C135" s="282" t="s">
        <v>32</v>
      </c>
      <c r="D135" s="298" t="n">
        <f aca="false">4.2*6</f>
        <v>25.2</v>
      </c>
      <c r="E135" s="318" t="s">
        <v>1063</v>
      </c>
      <c r="F135" s="319" t="s">
        <v>1064</v>
      </c>
    </row>
    <row r="136" customFormat="false" ht="12.75" hidden="false" customHeight="false" outlineLevel="0" collapsed="false">
      <c r="A136" s="280"/>
      <c r="B136" s="290" t="s">
        <v>1065</v>
      </c>
      <c r="C136" s="291"/>
      <c r="D136" s="296"/>
      <c r="E136" s="290" t="s">
        <v>1065</v>
      </c>
      <c r="F136" s="293"/>
    </row>
    <row r="137" customFormat="false" ht="12.75" hidden="false" customHeight="false" outlineLevel="0" collapsed="false">
      <c r="A137" s="280"/>
      <c r="B137" s="284" t="s">
        <v>758</v>
      </c>
      <c r="C137" s="282" t="s">
        <v>32</v>
      </c>
      <c r="D137" s="294" t="n">
        <f aca="false">1.65*7+0.85</f>
        <v>12.4</v>
      </c>
      <c r="E137" s="312" t="s">
        <v>1066</v>
      </c>
      <c r="F137" s="285" t="s">
        <v>207</v>
      </c>
    </row>
    <row r="138" customFormat="false" ht="22.5" hidden="false" customHeight="false" outlineLevel="0" collapsed="false">
      <c r="A138" s="280"/>
      <c r="B138" s="151" t="s">
        <v>761</v>
      </c>
      <c r="C138" s="282" t="s">
        <v>762</v>
      </c>
      <c r="D138" s="294" t="n">
        <v>1</v>
      </c>
      <c r="E138" s="312" t="n">
        <v>1</v>
      </c>
      <c r="F138" s="285" t="s">
        <v>207</v>
      </c>
    </row>
    <row r="139" customFormat="false" ht="22.5" hidden="false" customHeight="false" outlineLevel="0" collapsed="false">
      <c r="A139" s="280"/>
      <c r="B139" s="151" t="s">
        <v>764</v>
      </c>
      <c r="C139" s="282" t="s">
        <v>762</v>
      </c>
      <c r="D139" s="294" t="n">
        <v>3</v>
      </c>
      <c r="E139" s="312" t="n">
        <v>3</v>
      </c>
      <c r="F139" s="285" t="s">
        <v>207</v>
      </c>
    </row>
    <row r="140" customFormat="false" ht="22.5" hidden="false" customHeight="false" outlineLevel="0" collapsed="false">
      <c r="A140" s="280"/>
      <c r="B140" s="151" t="s">
        <v>764</v>
      </c>
      <c r="C140" s="282" t="s">
        <v>762</v>
      </c>
      <c r="D140" s="294" t="n">
        <v>1</v>
      </c>
      <c r="E140" s="312" t="n">
        <v>1</v>
      </c>
      <c r="F140" s="285" t="s">
        <v>207</v>
      </c>
    </row>
    <row r="141" customFormat="false" ht="22.5" hidden="false" customHeight="false" outlineLevel="0" collapsed="false">
      <c r="A141" s="280"/>
      <c r="B141" s="151" t="s">
        <v>767</v>
      </c>
      <c r="C141" s="282" t="s">
        <v>762</v>
      </c>
      <c r="D141" s="294" t="n">
        <v>1</v>
      </c>
      <c r="E141" s="312" t="n">
        <v>1</v>
      </c>
      <c r="F141" s="285" t="s">
        <v>207</v>
      </c>
    </row>
    <row r="142" customFormat="false" ht="22.5" hidden="false" customHeight="false" outlineLevel="0" collapsed="false">
      <c r="A142" s="280"/>
      <c r="B142" s="151" t="s">
        <v>769</v>
      </c>
      <c r="C142" s="282" t="s">
        <v>762</v>
      </c>
      <c r="D142" s="294" t="n">
        <v>1</v>
      </c>
      <c r="E142" s="312" t="n">
        <v>1</v>
      </c>
      <c r="F142" s="285" t="s">
        <v>207</v>
      </c>
    </row>
    <row r="143" customFormat="false" ht="22.5" hidden="false" customHeight="false" outlineLevel="0" collapsed="false">
      <c r="A143" s="280"/>
      <c r="B143" s="151" t="s">
        <v>771</v>
      </c>
      <c r="C143" s="282" t="s">
        <v>762</v>
      </c>
      <c r="D143" s="294" t="n">
        <v>1</v>
      </c>
      <c r="E143" s="312" t="n">
        <v>1</v>
      </c>
      <c r="F143" s="285" t="s">
        <v>207</v>
      </c>
    </row>
    <row r="144" customFormat="false" ht="12.75" hidden="false" customHeight="false" outlineLevel="0" collapsed="false">
      <c r="A144" s="280"/>
      <c r="B144" s="290" t="s">
        <v>1067</v>
      </c>
      <c r="C144" s="291"/>
      <c r="D144" s="296"/>
      <c r="E144" s="290" t="s">
        <v>1067</v>
      </c>
      <c r="F144" s="293"/>
    </row>
    <row r="145" customFormat="false" ht="33.75" hidden="false" customHeight="false" outlineLevel="0" collapsed="false">
      <c r="A145" s="280"/>
      <c r="B145" s="320" t="s">
        <v>776</v>
      </c>
      <c r="C145" s="282" t="s">
        <v>762</v>
      </c>
      <c r="D145" s="294" t="n">
        <v>5</v>
      </c>
      <c r="E145" s="312" t="n">
        <v>5</v>
      </c>
      <c r="F145" s="285" t="s">
        <v>207</v>
      </c>
    </row>
    <row r="146" customFormat="false" ht="33.75" hidden="false" customHeight="false" outlineLevel="0" collapsed="false">
      <c r="A146" s="280"/>
      <c r="B146" s="320" t="s">
        <v>778</v>
      </c>
      <c r="C146" s="282" t="s">
        <v>762</v>
      </c>
      <c r="D146" s="294" t="n">
        <v>1</v>
      </c>
      <c r="E146" s="312" t="n">
        <v>1</v>
      </c>
      <c r="F146" s="285" t="s">
        <v>207</v>
      </c>
    </row>
    <row r="147" customFormat="false" ht="33.75" hidden="false" customHeight="false" outlineLevel="0" collapsed="false">
      <c r="A147" s="280"/>
      <c r="B147" s="320" t="s">
        <v>780</v>
      </c>
      <c r="C147" s="282" t="s">
        <v>762</v>
      </c>
      <c r="D147" s="294" t="n">
        <v>2</v>
      </c>
      <c r="E147" s="312" t="n">
        <v>2</v>
      </c>
      <c r="F147" s="285" t="s">
        <v>207</v>
      </c>
    </row>
    <row r="148" customFormat="false" ht="12.75" hidden="false" customHeight="false" outlineLevel="0" collapsed="false">
      <c r="A148" s="280"/>
      <c r="B148" s="320" t="s">
        <v>782</v>
      </c>
      <c r="C148" s="282" t="s">
        <v>762</v>
      </c>
      <c r="D148" s="294" t="n">
        <v>5</v>
      </c>
      <c r="E148" s="312" t="n">
        <v>5</v>
      </c>
      <c r="F148" s="285" t="s">
        <v>207</v>
      </c>
    </row>
    <row r="149" customFormat="false" ht="12.75" hidden="false" customHeight="false" outlineLevel="0" collapsed="false">
      <c r="A149" s="280"/>
      <c r="B149" s="320" t="s">
        <v>784</v>
      </c>
      <c r="C149" s="282" t="s">
        <v>762</v>
      </c>
      <c r="D149" s="294" t="n">
        <v>1</v>
      </c>
      <c r="E149" s="312" t="n">
        <v>1</v>
      </c>
      <c r="F149" s="285" t="s">
        <v>207</v>
      </c>
    </row>
    <row r="150" customFormat="false" ht="33.75" hidden="false" customHeight="false" outlineLevel="0" collapsed="false">
      <c r="A150" s="280"/>
      <c r="B150" s="320" t="s">
        <v>786</v>
      </c>
      <c r="C150" s="282" t="s">
        <v>762</v>
      </c>
      <c r="D150" s="294" t="n">
        <v>1</v>
      </c>
      <c r="E150" s="312" t="n">
        <v>1</v>
      </c>
      <c r="F150" s="285" t="s">
        <v>207</v>
      </c>
    </row>
    <row r="151" customFormat="false" ht="33.75" hidden="false" customHeight="false" outlineLevel="0" collapsed="false">
      <c r="A151" s="280"/>
      <c r="B151" s="320" t="s">
        <v>786</v>
      </c>
      <c r="C151" s="282" t="s">
        <v>762</v>
      </c>
      <c r="D151" s="294" t="n">
        <v>1</v>
      </c>
      <c r="E151" s="312" t="n">
        <v>1</v>
      </c>
      <c r="F151" s="285" t="s">
        <v>207</v>
      </c>
    </row>
    <row r="152" customFormat="false" ht="33.75" hidden="false" customHeight="false" outlineLevel="0" collapsed="false">
      <c r="A152" s="280"/>
      <c r="B152" s="320" t="s">
        <v>789</v>
      </c>
      <c r="C152" s="282" t="s">
        <v>762</v>
      </c>
      <c r="D152" s="294" t="n">
        <v>1</v>
      </c>
      <c r="E152" s="312" t="n">
        <v>1</v>
      </c>
      <c r="F152" s="285" t="s">
        <v>207</v>
      </c>
    </row>
    <row r="153" customFormat="false" ht="33.75" hidden="false" customHeight="false" outlineLevel="0" collapsed="false">
      <c r="A153" s="280"/>
      <c r="B153" s="320" t="s">
        <v>789</v>
      </c>
      <c r="C153" s="282" t="s">
        <v>762</v>
      </c>
      <c r="D153" s="294" t="n">
        <v>3</v>
      </c>
      <c r="E153" s="312" t="n">
        <v>3</v>
      </c>
      <c r="F153" s="285" t="s">
        <v>207</v>
      </c>
    </row>
    <row r="154" customFormat="false" ht="33.75" hidden="false" customHeight="false" outlineLevel="0" collapsed="false">
      <c r="A154" s="280"/>
      <c r="B154" s="320" t="s">
        <v>789</v>
      </c>
      <c r="C154" s="282" t="s">
        <v>762</v>
      </c>
      <c r="D154" s="294" t="n">
        <v>1</v>
      </c>
      <c r="E154" s="312" t="n">
        <v>1</v>
      </c>
      <c r="F154" s="285" t="s">
        <v>207</v>
      </c>
    </row>
    <row r="155" customFormat="false" ht="33.75" hidden="false" customHeight="false" outlineLevel="0" collapsed="false">
      <c r="A155" s="280"/>
      <c r="B155" s="320" t="s">
        <v>793</v>
      </c>
      <c r="C155" s="282" t="s">
        <v>762</v>
      </c>
      <c r="D155" s="294" t="n">
        <v>1</v>
      </c>
      <c r="E155" s="312" t="n">
        <v>1</v>
      </c>
      <c r="F155" s="285" t="s">
        <v>207</v>
      </c>
    </row>
    <row r="156" customFormat="false" ht="33.75" hidden="false" customHeight="false" outlineLevel="0" collapsed="false">
      <c r="A156" s="280"/>
      <c r="B156" s="320" t="s">
        <v>786</v>
      </c>
      <c r="C156" s="282" t="s">
        <v>762</v>
      </c>
      <c r="D156" s="294" t="n">
        <v>1</v>
      </c>
      <c r="E156" s="312" t="n">
        <v>1</v>
      </c>
      <c r="F156" s="285" t="s">
        <v>207</v>
      </c>
    </row>
    <row r="157" customFormat="false" ht="33.75" hidden="false" customHeight="false" outlineLevel="0" collapsed="false">
      <c r="A157" s="280"/>
      <c r="B157" s="320" t="s">
        <v>786</v>
      </c>
      <c r="C157" s="282" t="s">
        <v>762</v>
      </c>
      <c r="D157" s="294" t="n">
        <v>1</v>
      </c>
      <c r="E157" s="312" t="n">
        <v>1</v>
      </c>
      <c r="F157" s="285" t="s">
        <v>207</v>
      </c>
    </row>
    <row r="158" customFormat="false" ht="22.5" hidden="false" customHeight="false" outlineLevel="0" collapsed="false">
      <c r="A158" s="280"/>
      <c r="B158" s="320" t="s">
        <v>797</v>
      </c>
      <c r="C158" s="282" t="s">
        <v>762</v>
      </c>
      <c r="D158" s="294" t="n">
        <v>1</v>
      </c>
      <c r="E158" s="312" t="n">
        <v>1</v>
      </c>
      <c r="F158" s="285" t="s">
        <v>207</v>
      </c>
    </row>
    <row r="159" customFormat="false" ht="22.5" hidden="false" customHeight="false" outlineLevel="0" collapsed="false">
      <c r="A159" s="280"/>
      <c r="B159" s="320" t="s">
        <v>797</v>
      </c>
      <c r="C159" s="282" t="s">
        <v>762</v>
      </c>
      <c r="D159" s="294" t="n">
        <v>1</v>
      </c>
      <c r="E159" s="312" t="n">
        <v>1</v>
      </c>
      <c r="F159" s="285" t="s">
        <v>207</v>
      </c>
    </row>
    <row r="160" customFormat="false" ht="22.5" hidden="false" customHeight="false" outlineLevel="0" collapsed="false">
      <c r="A160" s="280"/>
      <c r="B160" s="320" t="s">
        <v>800</v>
      </c>
      <c r="C160" s="282" t="s">
        <v>762</v>
      </c>
      <c r="D160" s="294" t="n">
        <v>1</v>
      </c>
      <c r="E160" s="312" t="n">
        <v>1</v>
      </c>
      <c r="F160" s="285" t="s">
        <v>207</v>
      </c>
    </row>
    <row r="161" customFormat="false" ht="22.5" hidden="false" customHeight="false" outlineLevel="0" collapsed="false">
      <c r="A161" s="280"/>
      <c r="B161" s="320" t="s">
        <v>800</v>
      </c>
      <c r="C161" s="282" t="s">
        <v>762</v>
      </c>
      <c r="D161" s="294" t="n">
        <v>1</v>
      </c>
      <c r="E161" s="312" t="n">
        <v>1</v>
      </c>
      <c r="F161" s="285" t="s">
        <v>207</v>
      </c>
    </row>
    <row r="162" customFormat="false" ht="12.75" hidden="false" customHeight="false" outlineLevel="0" collapsed="false">
      <c r="A162" s="280"/>
      <c r="B162" s="320" t="s">
        <v>803</v>
      </c>
      <c r="C162" s="282" t="s">
        <v>762</v>
      </c>
      <c r="D162" s="294" t="n">
        <v>1</v>
      </c>
      <c r="E162" s="312" t="n">
        <v>1</v>
      </c>
      <c r="F162" s="285" t="s">
        <v>207</v>
      </c>
    </row>
    <row r="163" customFormat="false" ht="12.75" hidden="false" customHeight="false" outlineLevel="0" collapsed="false">
      <c r="A163" s="280"/>
      <c r="B163" s="320" t="s">
        <v>805</v>
      </c>
      <c r="C163" s="282" t="s">
        <v>762</v>
      </c>
      <c r="D163" s="294" t="n">
        <v>3</v>
      </c>
      <c r="E163" s="312" t="n">
        <v>3</v>
      </c>
      <c r="F163" s="285" t="s">
        <v>207</v>
      </c>
    </row>
    <row r="164" customFormat="false" ht="12.75" hidden="false" customHeight="false" outlineLevel="0" collapsed="false">
      <c r="A164" s="280"/>
      <c r="B164" s="320" t="s">
        <v>807</v>
      </c>
      <c r="C164" s="282" t="s">
        <v>762</v>
      </c>
      <c r="D164" s="294" t="n">
        <v>1</v>
      </c>
      <c r="E164" s="312" t="n">
        <v>1</v>
      </c>
      <c r="F164" s="285" t="s">
        <v>207</v>
      </c>
    </row>
    <row r="165" customFormat="false" ht="12.75" hidden="false" customHeight="false" outlineLevel="0" collapsed="false">
      <c r="A165" s="280"/>
      <c r="B165" s="320" t="s">
        <v>809</v>
      </c>
      <c r="C165" s="282" t="s">
        <v>228</v>
      </c>
      <c r="D165" s="294" t="n">
        <f aca="false">44*5+23+29+26</f>
        <v>298</v>
      </c>
      <c r="E165" s="312" t="s">
        <v>1068</v>
      </c>
      <c r="F165" s="285" t="s">
        <v>207</v>
      </c>
    </row>
    <row r="166" customFormat="false" ht="22.5" hidden="false" customHeight="false" outlineLevel="0" collapsed="false">
      <c r="A166" s="280"/>
      <c r="B166" s="320" t="s">
        <v>812</v>
      </c>
      <c r="C166" s="282" t="s">
        <v>228</v>
      </c>
      <c r="D166" s="294" t="n">
        <f aca="false">644+798+87+48*2+1504+102+1074</f>
        <v>4305</v>
      </c>
      <c r="E166" s="312" t="s">
        <v>1069</v>
      </c>
      <c r="F166" s="285" t="s">
        <v>207</v>
      </c>
    </row>
    <row r="167" customFormat="false" ht="12.75" hidden="false" customHeight="false" outlineLevel="0" collapsed="false">
      <c r="A167" s="280"/>
      <c r="B167" s="320" t="s">
        <v>1070</v>
      </c>
      <c r="C167" s="282" t="s">
        <v>228</v>
      </c>
      <c r="D167" s="294" t="n">
        <f aca="false">62*2</f>
        <v>124</v>
      </c>
      <c r="E167" s="312" t="s">
        <v>1071</v>
      </c>
      <c r="F167" s="285" t="s">
        <v>207</v>
      </c>
    </row>
    <row r="168" customFormat="false" ht="12.75" hidden="false" customHeight="false" outlineLevel="0" collapsed="false">
      <c r="A168" s="280"/>
      <c r="B168" s="320" t="s">
        <v>818</v>
      </c>
      <c r="C168" s="289" t="s">
        <v>228</v>
      </c>
      <c r="D168" s="283" t="n">
        <f aca="false">129+105</f>
        <v>234</v>
      </c>
      <c r="E168" s="300" t="s">
        <v>1072</v>
      </c>
      <c r="F168" s="301" t="s">
        <v>207</v>
      </c>
    </row>
    <row r="169" customFormat="false" ht="12.75" hidden="false" customHeight="false" outlineLevel="0" collapsed="false">
      <c r="A169" s="280"/>
      <c r="B169" s="320" t="s">
        <v>821</v>
      </c>
      <c r="C169" s="289" t="s">
        <v>228</v>
      </c>
      <c r="D169" s="283" t="n">
        <f aca="false">6*10+3*10</f>
        <v>90</v>
      </c>
      <c r="E169" s="300" t="s">
        <v>1073</v>
      </c>
      <c r="F169" s="301" t="s">
        <v>207</v>
      </c>
    </row>
    <row r="170" customFormat="false" ht="12.75" hidden="false" customHeight="false" outlineLevel="0" collapsed="false">
      <c r="A170" s="280"/>
      <c r="B170" s="290" t="s">
        <v>1074</v>
      </c>
      <c r="C170" s="291"/>
      <c r="D170" s="296"/>
      <c r="E170" s="290" t="s">
        <v>1074</v>
      </c>
      <c r="F170" s="293"/>
    </row>
    <row r="171" customFormat="false" ht="12.75" hidden="false" customHeight="false" outlineLevel="0" collapsed="false">
      <c r="A171" s="280"/>
      <c r="B171" s="320" t="s">
        <v>827</v>
      </c>
      <c r="C171" s="282" t="s">
        <v>762</v>
      </c>
      <c r="D171" s="282" t="n">
        <v>1</v>
      </c>
      <c r="E171" s="312" t="n">
        <v>1</v>
      </c>
      <c r="F171" s="285" t="s">
        <v>207</v>
      </c>
    </row>
    <row r="172" customFormat="false" ht="12.75" hidden="false" customHeight="false" outlineLevel="0" collapsed="false">
      <c r="A172" s="280"/>
      <c r="B172" s="320" t="s">
        <v>829</v>
      </c>
      <c r="C172" s="282" t="s">
        <v>762</v>
      </c>
      <c r="D172" s="282" t="n">
        <v>2</v>
      </c>
      <c r="E172" s="312" t="n">
        <v>2</v>
      </c>
      <c r="F172" s="285" t="s">
        <v>207</v>
      </c>
    </row>
    <row r="173" customFormat="false" ht="12.75" hidden="false" customHeight="false" outlineLevel="0" collapsed="false">
      <c r="A173" s="280"/>
      <c r="B173" s="320" t="s">
        <v>831</v>
      </c>
      <c r="C173" s="282" t="s">
        <v>762</v>
      </c>
      <c r="D173" s="282" t="n">
        <v>3</v>
      </c>
      <c r="E173" s="312" t="n">
        <v>3</v>
      </c>
      <c r="F173" s="285" t="s">
        <v>207</v>
      </c>
    </row>
    <row r="174" customFormat="false" ht="12.75" hidden="false" customHeight="false" outlineLevel="0" collapsed="false">
      <c r="A174" s="280"/>
      <c r="B174" s="320" t="s">
        <v>833</v>
      </c>
      <c r="C174" s="282" t="s">
        <v>762</v>
      </c>
      <c r="D174" s="282" t="n">
        <v>1</v>
      </c>
      <c r="E174" s="312" t="n">
        <v>1</v>
      </c>
      <c r="F174" s="285" t="s">
        <v>207</v>
      </c>
    </row>
    <row r="175" customFormat="false" ht="12.75" hidden="false" customHeight="false" outlineLevel="0" collapsed="false">
      <c r="A175" s="280"/>
      <c r="B175" s="290" t="s">
        <v>1075</v>
      </c>
      <c r="C175" s="291"/>
      <c r="D175" s="296"/>
      <c r="E175" s="290" t="s">
        <v>1075</v>
      </c>
      <c r="F175" s="293"/>
    </row>
    <row r="176" customFormat="false" ht="12.75" hidden="false" customHeight="false" outlineLevel="0" collapsed="false">
      <c r="A176" s="280"/>
      <c r="B176" s="320" t="s">
        <v>838</v>
      </c>
      <c r="C176" s="322" t="s">
        <v>130</v>
      </c>
      <c r="D176" s="294" t="n">
        <f aca="false">10.46+29.97</f>
        <v>40.43</v>
      </c>
      <c r="E176" s="312" t="s">
        <v>1076</v>
      </c>
      <c r="F176" s="285" t="s">
        <v>992</v>
      </c>
    </row>
    <row r="177" customFormat="false" ht="12.75" hidden="false" customHeight="false" outlineLevel="0" collapsed="false">
      <c r="A177" s="280"/>
      <c r="B177" s="320" t="s">
        <v>841</v>
      </c>
      <c r="C177" s="322" t="s">
        <v>130</v>
      </c>
      <c r="D177" s="323" t="n">
        <f aca="false">(6.62+1.42+1.42+2.75+1.26+16.5)*1.1</f>
        <v>32.967</v>
      </c>
      <c r="E177" s="312" t="s">
        <v>1077</v>
      </c>
      <c r="F177" s="285" t="s">
        <v>992</v>
      </c>
    </row>
    <row r="178" customFormat="false" ht="12.75" hidden="false" customHeight="false" outlineLevel="0" collapsed="false">
      <c r="A178" s="280"/>
      <c r="B178" s="151" t="s">
        <v>844</v>
      </c>
      <c r="C178" s="322" t="s">
        <v>130</v>
      </c>
      <c r="D178" s="323" t="n">
        <f aca="false">(9.21+12.5*0.1)*1.1</f>
        <v>11.506</v>
      </c>
      <c r="E178" s="312" t="s">
        <v>1078</v>
      </c>
      <c r="F178" s="285" t="s">
        <v>992</v>
      </c>
    </row>
    <row r="179" customFormat="false" ht="12.75" hidden="false" customHeight="false" outlineLevel="0" collapsed="false">
      <c r="A179" s="280"/>
      <c r="B179" s="290" t="s">
        <v>1079</v>
      </c>
      <c r="C179" s="291"/>
      <c r="D179" s="296"/>
      <c r="E179" s="290" t="s">
        <v>1079</v>
      </c>
      <c r="F179" s="293"/>
    </row>
    <row r="180" customFormat="false" ht="12.75" hidden="false" customHeight="false" outlineLevel="0" collapsed="false">
      <c r="A180" s="280"/>
      <c r="B180" s="320" t="s">
        <v>850</v>
      </c>
      <c r="C180" s="282" t="s">
        <v>130</v>
      </c>
      <c r="D180" s="294" t="n">
        <f aca="false">10.55+13.4*0.05+15.67+15.7*0.05</f>
        <v>27.675</v>
      </c>
      <c r="E180" s="312" t="s">
        <v>1080</v>
      </c>
      <c r="F180" s="285" t="s">
        <v>992</v>
      </c>
    </row>
    <row r="181" customFormat="false" ht="12.75" hidden="false" customHeight="false" outlineLevel="0" collapsed="false">
      <c r="A181" s="280"/>
      <c r="B181" s="320" t="s">
        <v>853</v>
      </c>
      <c r="C181" s="282" t="s">
        <v>130</v>
      </c>
      <c r="D181" s="294" t="n">
        <f aca="false">(10.55+13.4*0.05+15.67+15.7*0.05)*1.1</f>
        <v>30.4425</v>
      </c>
      <c r="E181" s="312" t="s">
        <v>1081</v>
      </c>
      <c r="F181" s="285" t="s">
        <v>992</v>
      </c>
    </row>
    <row r="182" customFormat="false" ht="12.75" hidden="false" customHeight="false" outlineLevel="0" collapsed="false">
      <c r="A182" s="280"/>
      <c r="B182" s="320" t="s">
        <v>859</v>
      </c>
      <c r="C182" s="282" t="s">
        <v>130</v>
      </c>
      <c r="D182" s="298" t="n">
        <f aca="false">(96.88-6.96-1.95+41.3*0.05)+(27-7.54+20*0.05)+(9.29+12.2*0.05)</f>
        <v>120.395</v>
      </c>
      <c r="E182" s="312" t="s">
        <v>1082</v>
      </c>
      <c r="F182" s="285" t="s">
        <v>992</v>
      </c>
    </row>
    <row r="183" customFormat="false" ht="12.75" hidden="false" customHeight="false" outlineLevel="0" collapsed="false">
      <c r="A183" s="280"/>
      <c r="B183" s="320" t="s">
        <v>862</v>
      </c>
      <c r="C183" s="282" t="s">
        <v>130</v>
      </c>
      <c r="D183" s="294" t="n">
        <f aca="false">67.41+(37.2+1.6)*0.05</f>
        <v>69.35</v>
      </c>
      <c r="E183" s="312" t="s">
        <v>1083</v>
      </c>
      <c r="F183" s="285" t="s">
        <v>992</v>
      </c>
    </row>
    <row r="184" customFormat="false" ht="12.75" hidden="false" customHeight="false" outlineLevel="0" collapsed="false">
      <c r="A184" s="280"/>
      <c r="B184" s="320" t="s">
        <v>865</v>
      </c>
      <c r="C184" s="282" t="s">
        <v>130</v>
      </c>
      <c r="D184" s="294" t="n">
        <f aca="false">(120.395+69.35)*1.1</f>
        <v>208.7195</v>
      </c>
      <c r="E184" s="312" t="s">
        <v>1084</v>
      </c>
      <c r="F184" s="285" t="s">
        <v>992</v>
      </c>
    </row>
    <row r="185" customFormat="false" ht="12.75" hidden="false" customHeight="false" outlineLevel="0" collapsed="false">
      <c r="A185" s="280"/>
      <c r="B185" s="290" t="s">
        <v>1085</v>
      </c>
      <c r="C185" s="324"/>
      <c r="D185" s="291"/>
      <c r="E185" s="325" t="s">
        <v>1085</v>
      </c>
      <c r="F185" s="293"/>
    </row>
    <row r="186" customFormat="false" ht="33.75" hidden="false" customHeight="false" outlineLevel="0" collapsed="false">
      <c r="A186" s="280"/>
      <c r="B186" s="320" t="s">
        <v>872</v>
      </c>
      <c r="C186" s="322" t="s">
        <v>130</v>
      </c>
      <c r="D186" s="298" t="n">
        <f aca="false">(11.95-2.25+12.8*0.05)+(11.06-0.68+12.4*0.05)+(11.06-2+12.4*0.05)+(27.9+24.6*0.05)+(9.29+12*0.05)+(14.4-3.7+13.4*0.05)+(35.4-19.42+24.85*0.05)</f>
        <v>98.6325</v>
      </c>
      <c r="E186" s="304" t="s">
        <v>1086</v>
      </c>
      <c r="F186" s="285" t="s">
        <v>992</v>
      </c>
    </row>
    <row r="187" customFormat="false" ht="12.75" hidden="false" customHeight="false" outlineLevel="0" collapsed="false">
      <c r="A187" s="280"/>
      <c r="B187" s="290" t="s">
        <v>1087</v>
      </c>
      <c r="C187" s="291"/>
      <c r="D187" s="296"/>
      <c r="E187" s="290" t="s">
        <v>1087</v>
      </c>
      <c r="F187" s="293"/>
    </row>
    <row r="188" customFormat="false" ht="12.75" hidden="false" customHeight="false" outlineLevel="0" collapsed="false">
      <c r="A188" s="280"/>
      <c r="B188" s="320" t="s">
        <v>878</v>
      </c>
      <c r="C188" s="289" t="s">
        <v>130</v>
      </c>
      <c r="D188" s="298" t="n">
        <f aca="false">2.02*(3.9+5.025+3.65+2*4.25+6.85)+0.9*4.75</f>
        <v>60.6835</v>
      </c>
      <c r="E188" s="302" t="s">
        <v>1088</v>
      </c>
      <c r="F188" s="285" t="s">
        <v>1006</v>
      </c>
    </row>
    <row r="189" customFormat="false" ht="12.75" hidden="false" customHeight="false" outlineLevel="0" collapsed="false">
      <c r="A189" s="280"/>
      <c r="B189" s="320" t="s">
        <v>881</v>
      </c>
      <c r="C189" s="152" t="s">
        <v>130</v>
      </c>
      <c r="D189" s="298" t="n">
        <f aca="false">(2.02*(3.9+5.025+3.65+2*4.25+6.85)+0.9*4.75)*1.1</f>
        <v>66.75185</v>
      </c>
      <c r="E189" s="302" t="s">
        <v>1089</v>
      </c>
      <c r="F189" s="285" t="s">
        <v>1006</v>
      </c>
    </row>
    <row r="190" customFormat="false" ht="12.75" hidden="false" customHeight="false" outlineLevel="0" collapsed="false">
      <c r="A190" s="280"/>
      <c r="B190" s="290" t="s">
        <v>1090</v>
      </c>
      <c r="C190" s="291"/>
      <c r="D190" s="296"/>
      <c r="E190" s="290" t="s">
        <v>1090</v>
      </c>
      <c r="F190" s="293"/>
    </row>
    <row r="191" customFormat="false" ht="22.5" hidden="false" customHeight="false" outlineLevel="0" collapsed="false">
      <c r="A191" s="326"/>
      <c r="B191" s="320" t="s">
        <v>887</v>
      </c>
      <c r="C191" s="282" t="s">
        <v>130</v>
      </c>
      <c r="D191" s="298" t="n">
        <f aca="false">(((24.5-0.9-0.9-0.8-0.7-0.8-0.9-0.9-0.9)*2.02)+((16.7-0.9)*2.02))*1.05</f>
        <v>71.0535</v>
      </c>
      <c r="E191" s="303" t="s">
        <v>1091</v>
      </c>
      <c r="F191" s="285" t="s">
        <v>1006</v>
      </c>
    </row>
    <row r="192" customFormat="false" ht="12.75" hidden="false" customHeight="false" outlineLevel="0" collapsed="false">
      <c r="A192" s="280"/>
      <c r="B192" s="281" t="s">
        <v>890</v>
      </c>
      <c r="C192" s="282" t="s">
        <v>130</v>
      </c>
      <c r="D192" s="294" t="n">
        <f aca="false">$D$130</f>
        <v>363.13</v>
      </c>
      <c r="E192" s="312" t="s">
        <v>1092</v>
      </c>
      <c r="F192" s="285" t="s">
        <v>1093</v>
      </c>
    </row>
    <row r="193" customFormat="false" ht="45" hidden="false" customHeight="false" outlineLevel="0" collapsed="false">
      <c r="A193" s="326"/>
      <c r="B193" s="281" t="s">
        <v>893</v>
      </c>
      <c r="C193" s="282" t="s">
        <v>130</v>
      </c>
      <c r="D193" s="294" t="n">
        <f aca="false">((44.31*0.9)+19.66)+((8.4*0.85)+3.01)+((7.17*0.8)+1.88)+2*((2.6*0.8)+0.4)+((23.8*0.9)+25.48)+2*((3.9*0.3)+0.5)+((1.47*0.25)+1.37)+((19.14*1)+6.31)+((10.9+7.27)*0.4)+2.03+1.29+((23.54*0.7)+6.13)+2.8*0.7+0.48</f>
        <v>195.3285</v>
      </c>
      <c r="E193" s="304" t="s">
        <v>1094</v>
      </c>
      <c r="F193" s="285" t="s">
        <v>1093</v>
      </c>
    </row>
    <row r="194" customFormat="false" ht="12.75" hidden="false" customHeight="false" outlineLevel="0" collapsed="false">
      <c r="A194" s="326"/>
      <c r="B194" s="290" t="s">
        <v>1095</v>
      </c>
      <c r="C194" s="291"/>
      <c r="D194" s="296"/>
      <c r="E194" s="290" t="s">
        <v>1095</v>
      </c>
      <c r="F194" s="293"/>
    </row>
    <row r="195" customFormat="false" ht="12.75" hidden="false" customHeight="false" outlineLevel="0" collapsed="false">
      <c r="A195" s="326"/>
      <c r="B195" s="281" t="s">
        <v>899</v>
      </c>
      <c r="C195" s="282" t="s">
        <v>130</v>
      </c>
      <c r="D195" s="298" t="n">
        <f aca="false">387.65+1161.458</f>
        <v>1549.108</v>
      </c>
      <c r="E195" s="303" t="s">
        <v>1096</v>
      </c>
      <c r="F195" s="327"/>
    </row>
    <row r="196" customFormat="false" ht="12.75" hidden="false" customHeight="false" outlineLevel="0" collapsed="false">
      <c r="A196" s="328" t="s">
        <v>903</v>
      </c>
      <c r="B196" s="329"/>
      <c r="C196" s="329"/>
      <c r="D196" s="330"/>
      <c r="E196" s="329"/>
      <c r="F196" s="331"/>
    </row>
    <row r="197" customFormat="false" ht="12.75" hidden="false" customHeight="false" outlineLevel="0" collapsed="false">
      <c r="A197" s="280"/>
      <c r="B197" s="151" t="s">
        <v>905</v>
      </c>
      <c r="C197" s="282" t="s">
        <v>84</v>
      </c>
      <c r="D197" s="294" t="n">
        <f aca="false">3.08*2.8+4.56*3.52+4.56*3.2</f>
        <v>39.2672</v>
      </c>
      <c r="E197" s="312" t="s">
        <v>1097</v>
      </c>
      <c r="F197" s="285" t="s">
        <v>948</v>
      </c>
    </row>
    <row r="198" customFormat="false" ht="12.75" hidden="false" customHeight="false" outlineLevel="0" collapsed="false">
      <c r="A198" s="280"/>
      <c r="B198" s="281" t="s">
        <v>93</v>
      </c>
      <c r="C198" s="282" t="s">
        <v>84</v>
      </c>
      <c r="D198" s="294" t="n">
        <f aca="false">39.267-15.584</f>
        <v>23.683</v>
      </c>
      <c r="E198" s="312" t="s">
        <v>1098</v>
      </c>
      <c r="F198" s="285" t="s">
        <v>948</v>
      </c>
    </row>
    <row r="199" customFormat="false" ht="12.75" hidden="false" customHeight="false" outlineLevel="0" collapsed="false">
      <c r="A199" s="280"/>
      <c r="B199" s="281" t="s">
        <v>96</v>
      </c>
      <c r="C199" s="282" t="s">
        <v>84</v>
      </c>
      <c r="D199" s="294" t="n">
        <v>236.83</v>
      </c>
      <c r="E199" s="312"/>
      <c r="F199" s="285"/>
    </row>
    <row r="200" customFormat="false" ht="12.75" hidden="false" customHeight="false" outlineLevel="0" collapsed="false">
      <c r="A200" s="280"/>
      <c r="B200" s="281" t="s">
        <v>101</v>
      </c>
      <c r="C200" s="282" t="s">
        <v>84</v>
      </c>
      <c r="D200" s="294" t="n">
        <v>39.267</v>
      </c>
      <c r="E200" s="312" t="s">
        <v>102</v>
      </c>
      <c r="F200" s="285"/>
    </row>
    <row r="201" customFormat="false" ht="12.75" hidden="false" customHeight="false" outlineLevel="0" collapsed="false">
      <c r="A201" s="280"/>
      <c r="B201" s="281" t="s">
        <v>99</v>
      </c>
      <c r="C201" s="282" t="s">
        <v>84</v>
      </c>
      <c r="D201" s="294" t="n">
        <v>23.683</v>
      </c>
      <c r="E201" s="312"/>
      <c r="F201" s="285"/>
    </row>
    <row r="202" customFormat="false" ht="12.75" hidden="false" customHeight="false" outlineLevel="0" collapsed="false">
      <c r="A202" s="280"/>
      <c r="B202" s="281" t="s">
        <v>104</v>
      </c>
      <c r="C202" s="282" t="s">
        <v>84</v>
      </c>
      <c r="D202" s="294" t="n">
        <v>31.168</v>
      </c>
      <c r="E202" s="312"/>
      <c r="F202" s="285"/>
    </row>
    <row r="203" customFormat="false" ht="12.75" hidden="false" customHeight="false" outlineLevel="0" collapsed="false">
      <c r="A203" s="280"/>
      <c r="B203" s="281" t="s">
        <v>107</v>
      </c>
      <c r="C203" s="282" t="s">
        <v>84</v>
      </c>
      <c r="D203" s="294" t="n">
        <v>15.584</v>
      </c>
      <c r="E203" s="312"/>
      <c r="F203" s="285"/>
    </row>
    <row r="204" customFormat="false" ht="22.5" hidden="false" customHeight="false" outlineLevel="0" collapsed="false">
      <c r="A204" s="280"/>
      <c r="B204" s="287" t="s">
        <v>110</v>
      </c>
      <c r="C204" s="282" t="s">
        <v>84</v>
      </c>
      <c r="D204" s="294" t="n">
        <f aca="false">(0.53*1.95+2*(0.45*2.25))+(6.11*2.05)+(0.21*2.5)+(0.35*2.4+0.31*2.05)</f>
        <v>17.5845</v>
      </c>
      <c r="E204" s="304" t="s">
        <v>1099</v>
      </c>
      <c r="F204" s="285" t="s">
        <v>948</v>
      </c>
    </row>
    <row r="205" customFormat="false" ht="12.75" hidden="false" customHeight="false" outlineLevel="0" collapsed="false">
      <c r="A205" s="280"/>
      <c r="B205" s="306" t="s">
        <v>913</v>
      </c>
      <c r="C205" s="282" t="s">
        <v>139</v>
      </c>
      <c r="D205" s="294" t="n">
        <f aca="false">(((0.21*2.5)+(0.35*2.4+0.31*2.05)))*1.8</f>
        <v>3.6009</v>
      </c>
      <c r="E205" s="312" t="s">
        <v>1100</v>
      </c>
      <c r="F205" s="285"/>
    </row>
    <row r="206" customFormat="false" ht="33.75" hidden="false" customHeight="false" outlineLevel="0" collapsed="false">
      <c r="A206" s="280"/>
      <c r="B206" s="281" t="s">
        <v>147</v>
      </c>
      <c r="C206" s="282" t="s">
        <v>84</v>
      </c>
      <c r="D206" s="294" t="n">
        <f aca="false">0.25*2.35+(0.25*2.5+0.25*2.25)+0.23*1.95+0.21*1.5+0.21*1.25+0.2*2.2</f>
        <v>3.241</v>
      </c>
      <c r="E206" s="304" t="s">
        <v>1101</v>
      </c>
      <c r="F206" s="285"/>
    </row>
    <row r="207" customFormat="false" ht="12.75" hidden="false" customHeight="false" outlineLevel="0" collapsed="false">
      <c r="A207" s="280"/>
      <c r="B207" s="281" t="s">
        <v>152</v>
      </c>
      <c r="C207" s="282" t="s">
        <v>139</v>
      </c>
      <c r="D207" s="294" t="n">
        <f aca="false">((2.5*2.32)+(2.2*2.5+2.25*2.25))*3.03*0.001+(2.3*1.9+2.1*1.5+2.1*1.5)*3.03*0.001</f>
        <v>0.081908475</v>
      </c>
      <c r="E207" s="312" t="s">
        <v>1102</v>
      </c>
      <c r="F207" s="285" t="s">
        <v>966</v>
      </c>
    </row>
    <row r="208" customFormat="false" ht="12.75" hidden="false" customHeight="false" outlineLevel="0" collapsed="false">
      <c r="A208" s="280"/>
      <c r="B208" s="281" t="s">
        <v>154</v>
      </c>
      <c r="C208" s="289" t="s">
        <v>130</v>
      </c>
      <c r="D208" s="283" t="n">
        <f aca="false">(1.65*2)+(3*2+2.75*2)</f>
        <v>14.8</v>
      </c>
      <c r="E208" s="284" t="s">
        <v>1103</v>
      </c>
      <c r="F208" s="285" t="s">
        <v>948</v>
      </c>
    </row>
    <row r="209" customFormat="false" ht="22.5" hidden="false" customHeight="false" outlineLevel="0" collapsed="false">
      <c r="A209" s="280"/>
      <c r="B209" s="281" t="s">
        <v>157</v>
      </c>
      <c r="C209" s="289" t="s">
        <v>139</v>
      </c>
      <c r="D209" s="283" t="n">
        <f aca="false">(2*((2.2/0.5)*0.8+8)+2*((2.05/0.5)*1.5+12)+2*((2.05/0.5)*1.3+10))*0.395*0.001</f>
        <v>0.03555</v>
      </c>
      <c r="E209" s="284" t="s">
        <v>1104</v>
      </c>
      <c r="F209" s="285" t="s">
        <v>966</v>
      </c>
    </row>
    <row r="210" customFormat="false" ht="12.75" hidden="false" customHeight="false" outlineLevel="0" collapsed="false">
      <c r="A210" s="280"/>
      <c r="B210" s="281" t="s">
        <v>160</v>
      </c>
      <c r="C210" s="289" t="s">
        <v>84</v>
      </c>
      <c r="D210" s="283" t="n">
        <f aca="false">(1-44*0.0095)*2.5+(1.2-48*0.0095)*2.2</f>
        <v>3.0918</v>
      </c>
      <c r="E210" s="284" t="s">
        <v>1105</v>
      </c>
      <c r="F210" s="285" t="s">
        <v>948</v>
      </c>
    </row>
    <row r="211" customFormat="false" ht="12.75" hidden="false" customHeight="false" outlineLevel="0" collapsed="false">
      <c r="A211" s="280"/>
      <c r="B211" s="281" t="s">
        <v>120</v>
      </c>
      <c r="C211" s="289" t="s">
        <v>84</v>
      </c>
      <c r="D211" s="283" t="n">
        <f aca="false">(0.33*1.71)+(0.18*1.3+0.25*1.1)</f>
        <v>1.0733</v>
      </c>
      <c r="E211" s="284" t="s">
        <v>1106</v>
      </c>
      <c r="F211" s="285" t="s">
        <v>948</v>
      </c>
    </row>
    <row r="212" customFormat="false" ht="12.75" hidden="false" customHeight="false" outlineLevel="0" collapsed="false">
      <c r="A212" s="280"/>
      <c r="B212" s="281" t="s">
        <v>922</v>
      </c>
      <c r="C212" s="289" t="s">
        <v>84</v>
      </c>
      <c r="D212" s="283" t="n">
        <f aca="false">2.1*0.15*2</f>
        <v>0.63</v>
      </c>
      <c r="E212" s="284" t="s">
        <v>1107</v>
      </c>
      <c r="F212" s="285" t="s">
        <v>948</v>
      </c>
    </row>
    <row r="213" customFormat="false" ht="12.75" hidden="false" customHeight="false" outlineLevel="0" collapsed="false">
      <c r="A213" s="280"/>
      <c r="B213" s="281" t="s">
        <v>174</v>
      </c>
      <c r="C213" s="289" t="s">
        <v>130</v>
      </c>
      <c r="D213" s="283" t="n">
        <v>5</v>
      </c>
      <c r="E213" s="284" t="s">
        <v>1108</v>
      </c>
      <c r="F213" s="285" t="s">
        <v>948</v>
      </c>
    </row>
    <row r="214" customFormat="false" ht="12.75" hidden="false" customHeight="false" outlineLevel="0" collapsed="false">
      <c r="A214" s="280"/>
      <c r="B214" s="281" t="s">
        <v>177</v>
      </c>
      <c r="C214" s="289" t="s">
        <v>130</v>
      </c>
      <c r="D214" s="283" t="n">
        <v>5</v>
      </c>
      <c r="E214" s="284" t="s">
        <v>974</v>
      </c>
      <c r="F214" s="285"/>
    </row>
    <row r="215" customFormat="false" ht="12.75" hidden="false" customHeight="false" outlineLevel="0" collapsed="false">
      <c r="A215" s="280"/>
      <c r="B215" s="281" t="s">
        <v>926</v>
      </c>
      <c r="C215" s="289" t="s">
        <v>139</v>
      </c>
      <c r="D215" s="283" t="n">
        <f aca="false">1.7*0.001</f>
        <v>0.0017</v>
      </c>
      <c r="E215" s="284" t="s">
        <v>1109</v>
      </c>
      <c r="F215" s="285" t="s">
        <v>948</v>
      </c>
    </row>
    <row r="216" customFormat="false" ht="12" hidden="false" customHeight="true" outlineLevel="0" collapsed="false">
      <c r="A216" s="280"/>
      <c r="B216" s="281" t="s">
        <v>233</v>
      </c>
      <c r="C216" s="289" t="s">
        <v>32</v>
      </c>
      <c r="D216" s="283" t="n">
        <f aca="false">3*44+2.95*48</f>
        <v>273.6</v>
      </c>
      <c r="E216" s="284" t="s">
        <v>1110</v>
      </c>
      <c r="F216" s="285" t="s">
        <v>948</v>
      </c>
    </row>
    <row r="217" customFormat="false" ht="12.75" hidden="false" customHeight="false" outlineLevel="0" collapsed="false">
      <c r="A217" s="280"/>
      <c r="B217" s="281" t="s">
        <v>929</v>
      </c>
      <c r="C217" s="289" t="s">
        <v>84</v>
      </c>
      <c r="D217" s="283" t="n">
        <f aca="false">0.5*1.3</f>
        <v>0.65</v>
      </c>
      <c r="E217" s="284" t="s">
        <v>1111</v>
      </c>
      <c r="F217" s="285" t="s">
        <v>948</v>
      </c>
    </row>
    <row r="218" customFormat="false" ht="12.75" hidden="false" customHeight="false" outlineLevel="0" collapsed="false">
      <c r="A218" s="280"/>
      <c r="B218" s="281" t="s">
        <v>245</v>
      </c>
      <c r="C218" s="289" t="s">
        <v>130</v>
      </c>
      <c r="D218" s="283" t="n">
        <f aca="false">2.85*1</f>
        <v>2.85</v>
      </c>
      <c r="E218" s="284" t="s">
        <v>1112</v>
      </c>
      <c r="F218" s="285" t="s">
        <v>948</v>
      </c>
    </row>
    <row r="219" customFormat="false" ht="12.75" hidden="false" customHeight="false" outlineLevel="0" collapsed="false">
      <c r="A219" s="280"/>
      <c r="B219" s="281" t="s">
        <v>248</v>
      </c>
      <c r="C219" s="289" t="s">
        <v>130</v>
      </c>
      <c r="D219" s="283" t="n">
        <f aca="false">2.85*1</f>
        <v>2.85</v>
      </c>
      <c r="E219" s="284" t="s">
        <v>974</v>
      </c>
      <c r="F219" s="285"/>
    </row>
    <row r="220" customFormat="false" ht="12.75" hidden="false" customHeight="false" outlineLevel="0" collapsed="false">
      <c r="A220" s="280"/>
      <c r="B220" s="281" t="s">
        <v>255</v>
      </c>
      <c r="C220" s="289" t="s">
        <v>130</v>
      </c>
      <c r="D220" s="283" t="n">
        <f aca="false">2.85*1</f>
        <v>2.85</v>
      </c>
      <c r="E220" s="284" t="s">
        <v>974</v>
      </c>
      <c r="F220" s="285"/>
    </row>
    <row r="221" customFormat="false" ht="12.75" hidden="false" customHeight="false" outlineLevel="0" collapsed="false">
      <c r="A221" s="280"/>
      <c r="B221" s="281" t="s">
        <v>257</v>
      </c>
      <c r="C221" s="289" t="s">
        <v>130</v>
      </c>
      <c r="D221" s="283" t="n">
        <f aca="false">2.85*1</f>
        <v>2.85</v>
      </c>
      <c r="E221" s="284" t="s">
        <v>974</v>
      </c>
      <c r="F221" s="285"/>
    </row>
    <row r="222" customFormat="false" ht="12.75" hidden="false" customHeight="false" outlineLevel="0" collapsed="false">
      <c r="A222" s="280"/>
      <c r="B222" s="306" t="s">
        <v>259</v>
      </c>
      <c r="C222" s="289" t="s">
        <v>139</v>
      </c>
      <c r="D222" s="283" t="n">
        <f aca="false">1.7*0.001</f>
        <v>0.0017</v>
      </c>
      <c r="E222" s="284" t="s">
        <v>1113</v>
      </c>
      <c r="F222" s="285" t="s">
        <v>966</v>
      </c>
    </row>
    <row r="223" customFormat="false" ht="12.75" hidden="false" customHeight="false" outlineLevel="0" collapsed="false">
      <c r="A223" s="280"/>
      <c r="B223" s="281" t="s">
        <v>933</v>
      </c>
      <c r="C223" s="289" t="s">
        <v>139</v>
      </c>
      <c r="D223" s="283" t="n">
        <f aca="false">601.2*0.001</f>
        <v>0.6012</v>
      </c>
      <c r="E223" s="284" t="s">
        <v>1114</v>
      </c>
      <c r="F223" s="285" t="s">
        <v>966</v>
      </c>
    </row>
    <row r="224" customFormat="false" ht="12.75" hidden="false" customHeight="false" outlineLevel="0" collapsed="false">
      <c r="A224" s="280"/>
      <c r="B224" s="281" t="s">
        <v>335</v>
      </c>
      <c r="C224" s="289" t="s">
        <v>130</v>
      </c>
      <c r="D224" s="283" t="n">
        <f aca="false">5*3+5.5*2.5+4.8*2.5</f>
        <v>40.75</v>
      </c>
      <c r="E224" s="284" t="s">
        <v>1115</v>
      </c>
      <c r="F224" s="285" t="s">
        <v>948</v>
      </c>
    </row>
    <row r="225" customFormat="false" ht="12.75" hidden="false" customHeight="false" outlineLevel="0" collapsed="false">
      <c r="A225" s="280"/>
      <c r="B225" s="281" t="s">
        <v>338</v>
      </c>
      <c r="C225" s="289" t="s">
        <v>130</v>
      </c>
      <c r="D225" s="283" t="n">
        <f aca="false">(5*3+5.5*2.5+4.8*2.5)*2</f>
        <v>81.5</v>
      </c>
      <c r="E225" s="284" t="s">
        <v>1116</v>
      </c>
      <c r="F225" s="285"/>
    </row>
    <row r="226" customFormat="false" ht="13.5" hidden="false" customHeight="false" outlineLevel="0" collapsed="false">
      <c r="A226" s="332"/>
      <c r="B226" s="333" t="s">
        <v>937</v>
      </c>
      <c r="C226" s="334" t="s">
        <v>139</v>
      </c>
      <c r="D226" s="335" t="n">
        <f aca="false">(5.5*7.85*2+6*7.85*2+5*7.85*2)*0.001</f>
        <v>0.25905</v>
      </c>
      <c r="E226" s="336" t="s">
        <v>1117</v>
      </c>
      <c r="F226" s="337" t="s">
        <v>207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06:53:30Z</dcterms:created>
  <dc:creator>Hansl Vítězslav Ing.</dc:creator>
  <dc:description/>
  <dc:language>en-US</dc:language>
  <cp:lastModifiedBy>jíza</cp:lastModifiedBy>
  <cp:lastPrinted>2016-02-11T09:15:31Z</cp:lastPrinted>
  <dcterms:modified xsi:type="dcterms:W3CDTF">2016-03-24T10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