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36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elezniční most v ev. km 181,532</t>
  </si>
  <si>
    <t xml:space="preserve">Zatřídění dle JKSO, JKPOV:</t>
  </si>
  <si>
    <t xml:space="preserve">Číslo PS/SO:</t>
  </si>
  <si>
    <t xml:space="preserve">SO 4-20-02</t>
  </si>
  <si>
    <t xml:space="preserve">hlavičky objektu</t>
  </si>
  <si>
    <t xml:space="preserve">Železniční most v ev. km 181,532:821 2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B</t>
  </si>
  <si>
    <t xml:space="preserve">R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50% z objemu přebytečné zeminy; (3162,707+11,250-1019,243)*0,5*1,8</t>
  </si>
  <si>
    <t xml:space="preserve">015111b</t>
  </si>
  <si>
    <t xml:space="preserve">POPLATKY ZA LIKVIDACŮ ODPADŮ NEKONTAMINOVANÝCH - 17 05 04 VYTĚŽENÉ ZEMINY A HORNINY - I. TŘÍDA TĚŽ - ITELNOSTI, znešištěné, na skládku odpadů</t>
  </si>
  <si>
    <t xml:space="preserve">015140R209c2</t>
  </si>
  <si>
    <t xml:space="preserve">POPLATKY ZA LIKVIDACŮ ODPADŮ NEKONTAMINOVANÝCH - 17 01 01 BETON Z DEMOLIC OBJEKTŮ, ZÁKLADŮ TV - ARMOVANÝ BETON</t>
  </si>
  <si>
    <t xml:space="preserve">1: viz položka 966164; 0,375*2,4</t>
  </si>
  <si>
    <t xml:space="preserve">015140R209c3</t>
  </si>
  <si>
    <t xml:space="preserve">POPLATKY ZA LIKVIDACŮ ODPADŮ NEKONTAMINOVANÝCH - 17 01 01 BETON Z DEMOLIC OBJEKTŮ, ZÁKLADŮ TV - ARMOVANÝ BETON KUSOVITOST NAD 0,5 x 0,5 M</t>
  </si>
  <si>
    <t xml:space="preserve">1: viz položka 113164; 20,250*2,4</t>
  </si>
  <si>
    <t xml:space="preserve">015330R209c</t>
  </si>
  <si>
    <t xml:space="preserve">POPLATKY ZA LIKVIDACŮ ODPADŮ NEKONTAMINOVANÝCH - 17 05 04 KAMENNÁ SUŤ</t>
  </si>
  <si>
    <t xml:space="preserve">1: viz položka 966134; 1074,160*2,49</t>
  </si>
  <si>
    <t xml:space="preserve">S</t>
  </si>
  <si>
    <t xml:space="preserve">Celkem za 015</t>
  </si>
  <si>
    <t xml:space="preserve">10</t>
  </si>
  <si>
    <t xml:space="preserve">Zemní práce:</t>
  </si>
  <si>
    <t xml:space="preserve">113164</t>
  </si>
  <si>
    <t xml:space="preserve">ODSTRANĚNÍ KRYTU VOZOVEK ZE SILNIČNÍCH DÍLCŮ, ODVOZ DO 5KM</t>
  </si>
  <si>
    <t xml:space="preserve">M3</t>
  </si>
  <si>
    <t xml:space="preserve">OTSKP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říloha 9; 135*0,15</t>
  </si>
  <si>
    <t xml:space="preserve">122419R-201a</t>
  </si>
  <si>
    <t xml:space="preserve">Smluvní přeprava výkopku k rekultivaci, železnice- loď- silnice</t>
  </si>
  <si>
    <t xml:space="preserve">m3</t>
  </si>
  <si>
    <t xml:space="preserve">1. Položka obsahuje:
 – naložení na místě dočasné skládky (mezideponie) na první dopravní prostředek
– potřebný počet přeložení mezi různými dopravními prostředky
– dopravu na vzdálenost určenou plánem organizace výstavby
– vyložení v místě definitivní skládky
– dopravu prázdných dopravních prostředků zpět do místa nakládky nebo překládky
2. Položka neobsahuje: :
 – dopravu na mezideponii ani vlastní vytěžení zeminy
– urovnání do profilu v místě trvalé skládky (zajišťuje provozovatel skládky)
– poplatek za uložení na skládce, který se vykazuje samostatně
3. Měrná jednotka: metr krychlový
4. Způsob měření:
 – objem se určuje z projektovaných nebo zaměřených příčných řezů a vzdálenosti mezi těmito řezy, shodně jako položky výkopu
 – objem je tedy určen pro horninu v rostlém, nenakypřeném stavu
– nerozlišuje se těžitelnost původní horniny 
5. Hlavní materiál: x
</t>
  </si>
  <si>
    <t xml:space="preserve">1: 50% z objemu přebytečné zeminy; (3162,707+11,250-1019,243)*0,5</t>
  </si>
  <si>
    <t xml:space="preserve">122419R-201b</t>
  </si>
  <si>
    <t xml:space="preserve">Smluvní přeprava znečištěného výkopku na skládku odpadů, železnice- loď- silnice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iz položky 17110 a 18223; 914,335+524,538*0,2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 příloha 5.1
2: - opěra pražská;1,75*2,2*12,5+2,2*2,2/2*12,5+(4,3+0,8)*3,2*2+1,05*2,5*30+2,5*2,5/2*30+(2+2,5)*(1+2,5/2)*2,5+1,95*1,7*13+1,7*1,7/2*13+(3+2)*(3+2,5)*2,5+(3+2,5)*38*0,75+20,8*1,5*(7,4+1,7)/2+20,8*(7,4+1,7)/2*(7,4+1,7)/2*1,1+10,8*8,7*10,8/4+(10,7+0,25)*((2,35+0,8)/2+0,5)*0,5+2*3*1,09
3: - opěra budějovická; 1,15*2,2*12,5+2,2*2,2/2*12,5+(5,3+2,5)*(5,7+2,5)*2,5+1,05*2,5*30+2,5*2,5/2*30+(2+2,5)*(1+2,5/2)*2,5+1,35*1,7*13+1,7*1,7/2*13+(3+2)*(3+2,5)*2,5+(3+2,5)*38*0,75+20,8*1,5*(8+1,7)/2+20,8*(8+1,7)/2*(8+1,7)/2*1,1+10,9*9,4*10,9/4+(10,6+0,25)*((2+0,8)/2+0,5)*0,5+2*3*1,09</t>
  </si>
  <si>
    <t xml:space="preserve">132731</t>
  </si>
  <si>
    <t xml:space="preserve">HLOUBENÍ RÝH ŠÍŘ DO 2M PAŽ I NEPAŽ TŘ. I, ODVOZ DO 1KM</t>
  </si>
  <si>
    <t xml:space="preserve">1: příloha 4.1 a 4.2; ((16,15+2,6)*0,6*(0,65+0,35)/2)*2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říloha 4.1 a 4.2
2: - křídla záběhlická; 2,5*5,1*(2,15+2,5/2)+(1+0,8)*2,9*2
3: - křídla žižkovská; (12,3+1,07+0,24)*(4-0,5-0,55-0,6)*1,7*2+(1+2,5/2)*(1+2,5/2)*2,5*2+((4-0,5-0,55-0,6)*(1,7+0,4)+(4-0,5-0,55-0,6)*7,3/2)/2*20,55+((4-0,5-0,55-0,6)*(1,7+0,4)+(4-0,5-0,55-0,6)*8/2)/2*20,55+(3,1415*((7,3+4)^2-7,3^2)*7,3/2)/4/1,5+(3,1415*((8+4)^2-8^2)*8/2)/4/1,5+(3/2+2+2,5/2)*(2,5+3)*2,5*2</t>
  </si>
  <si>
    <t xml:space="preserve">18223</t>
  </si>
  <si>
    <t xml:space="preserve">ROZPROSTŘENÍ ORNICE VE SVAHU V TL DO 0,20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: příloha 4.1 a 4.2
2: - opěra pražská; (21,1*8,7/2+8,7*10,7+2*4,3)*1,2
3: - opěra budějovická; (22,6*9,4/2+9,4*10,9+4,6*7,6)*1,2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příloha 4.1 a 4.2
2: 524,538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10</t>
  </si>
  <si>
    <t xml:space="preserve">20</t>
  </si>
  <si>
    <t xml:space="preserve">Základy: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příloha 4.1 a 4.2, obetonování příčné drenáže; 0,2*(59,2+2,6)*2</t>
  </si>
  <si>
    <t xml:space="preserve">22694R209c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příloha 5, výkaz záporového pažení
2: zápory HEB 140 dl. 6,0 m; 3,235
3: převázky u zápor 2xU200 dl. 2,3 m; 1,164
4: převázky za pražcem U140 dl. 0,6 m; 0,096
5: táhla průměru 30 mm dl. 6 m, resp. 7m; 0,366
6: spoje ocelových konstrukcí 10%; 0,405</t>
  </si>
  <si>
    <t xml:space="preserve">22695R209c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příloha 5, výkaz záporového pažení
2: dřevo - pažení; 26,95
3: dřevo - za pražcem; 0,90</t>
  </si>
  <si>
    <t xml:space="preserve">261514</t>
  </si>
  <si>
    <t xml:space="preserve">VRTY PRO KOTVENÍ A INJEKTÁŽ TŘ V NA POVRCHU D DO 35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příloha 6.2.2 (pol. 55) a 6.2.3 (pol. 21), vrty pro vlepené kotvy ; (534+408)*0,75</t>
  </si>
  <si>
    <t xml:space="preserve">264115</t>
  </si>
  <si>
    <t xml:space="preserve">VRTY PRO PILOTY TŘ. I D DO 3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příloha 5, výkaz záporového pažení, vrty D 300 mm; 85,6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říloha 6.1.1 a 6.1.2
2: římsy na odbouraných opěrách; 2*0,984*33,95+0,2*1,05*(0,865+0,98)
3: římsy na křídlech (měřeno z 3D modelu); 3,39+1,44+1,12+0,87 
4: římsy NK A, příloha 7.1.1; 10,1
5: římsy NK B, příloha 7.2.1; 10,7
6: římsy NK C, příloha 7.3.1; 10,3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příloha 6.2
2: římsy na křídlech; 1,2036
3: římsy na opěrách; 11,04738
4: příloha 7.1.3, 7.2.3 a 7.3.3
5: římsy na NK A; 2,3143
6: římsy na NK B; 2,3544
7: římsy na NK C; 2,30842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říloha 6.1.1 a 6.1.2
2: úložné prahy OP1 (měřeno z 3D modelu); 62,6+48,3+55,1
3: úložné prahy OP2 (měřeno z 3D modelu); 63,5+52,4+59,5
4: - nadvýlom; 2,5*0,1*76,95*2+(0,4+0,4+5,2)*2,5*0,2*2</t>
  </si>
  <si>
    <t xml:space="preserve">333365</t>
  </si>
  <si>
    <t xml:space="preserve">VÝZTUŽ MOSTNÍCH OPĚR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příloha 6.2; 41,79
2: příloha 6.1 a 6.2, kotevní trny profilu 25 mm, v ozubu; 268*1,23*pi*0,025^2/4*7,850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příloha 8.1.4
2: část Z1; 2280-51
3: část Z2; 2298-68
4: část Z3; 2680-62</t>
  </si>
  <si>
    <t xml:space="preserve">386325</t>
  </si>
  <si>
    <t xml:space="preserve">KOMPLETNÍ KONSTRUKCE JÍMEK ZE ŽELEZOBETONU C30/37</t>
  </si>
  <si>
    <t xml:space="preserve">1: příloha 4.1 a 4.2; 2</t>
  </si>
  <si>
    <t xml:space="preserve">386365</t>
  </si>
  <si>
    <t xml:space="preserve">VÝZTUŽ KOMPLETNÍCH KONSTRUKCÍ JÍMEK Z OCELI 10505</t>
  </si>
  <si>
    <t xml:space="preserve">1: příloha 4.1 a 4.2; 2*0,14</t>
  </si>
  <si>
    <t xml:space="preserve">Celkem za 30</t>
  </si>
  <si>
    <t xml:space="preserve">40</t>
  </si>
  <si>
    <t xml:space="preserve">Vodorovné konstrukce:</t>
  </si>
  <si>
    <t xml:space="preserve">421325</t>
  </si>
  <si>
    <t xml:space="preserve">MOSTNÍ NOSNÉ DESKOVÉ KONSTRUKCE ZE ŽELEZOBETONU C30/37</t>
  </si>
  <si>
    <t xml:space="preserve">1: příloha 7.1.1 a 7.1.2, NK A (měřeno z 3D modelu); 130
2: příloha 7.2.1 a 7.2.2, NK B (měřeno z 3D modelu); 149,3
3: příloha 7.3.1 a 7.3.2, NK C (měřeno z 3D modelu); 164,9</t>
  </si>
  <si>
    <t xml:space="preserve">421365</t>
  </si>
  <si>
    <t xml:space="preserve">VÝZTUŽ MOSTNÍ DESKOVÉ KONSTRUKCE Z OCELI 10505</t>
  </si>
  <si>
    <t xml:space="preserve">1: příloha 7.1.3, 7.2.3 a 7.3.3
2: NK A; 16,8967
3: NK B; 17,847
4: NK C; 18,1386</t>
  </si>
  <si>
    <t xml:space="preserve">424170R209p</t>
  </si>
  <si>
    <t xml:space="preserve">MOSTNÍ NOSNÍKY ZE SVAŘOVANÝCH NOSNÍKŮ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příloha 7.1.4, 7.2.4 a 7.3.4; 61,748+64,312+73,504</t>
  </si>
  <si>
    <t xml:space="preserve">451311</t>
  </si>
  <si>
    <t xml:space="preserve">PODKL A VÝPLŇ VRSTVY Z PROST BET DO B12,5</t>
  </si>
  <si>
    <t xml:space="preserve">1: příloha 4.1. a 4.2, podkladní beton C8/10; (12,5*(1,75+1,15)+30*(1,65+1,05)+2*(1+1,05)*2+1,85*1,3+4,3*1,25+1*1,75+2,8*1+3,1*5,3+2*1)*0,15</t>
  </si>
  <si>
    <t xml:space="preserve">451314</t>
  </si>
  <si>
    <t xml:space="preserve">PODKLADNÍ A VÝPLŇOVÉ VRSTVY Z PROSTÉHO BETONU C25/30</t>
  </si>
  <si>
    <t xml:space="preserve">1: příloha 4.1 a 4.2, pod drenáží; (1,65+0,3+0,8)/2*0,9*10,77*2+(1,25+0,45+0,8)/2*0,75*30*2+0,6*0,35*(16,15+2,6)*2
2: příloha 4.1 a 4.2, pod dlažbou a žlabovkami; 30,3/2+77,2*0,6*0,15</t>
  </si>
  <si>
    <t xml:space="preserve">457324</t>
  </si>
  <si>
    <t xml:space="preserve">VYROVNÁVACÍ A SPÁD ŽELEZOBETON DO C25/30 (B30)</t>
  </si>
  <si>
    <t xml:space="preserve">1: příloha 8.2, SVI 1a - tvrdá ochrana izolace, beton C25/30 - XC2, XF1
2: - vodorovná plocha úložných prahů a rovnoběžných říms; 352,7*0,05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příloha 8.2; 352,7*0,00198*1,2</t>
  </si>
  <si>
    <t xml:space="preserve">45747</t>
  </si>
  <si>
    <t xml:space="preserve">VYROVNÁVACÍ A SPÁD VRSTVY Z MALTY ZVLÁŠTNÍ (PLASTMALTA)</t>
  </si>
  <si>
    <t xml:space="preserve">položka zahrnuje:
- dodání zvláštní malty (plastmalty) předepsané kvality a její rozprostření v předepsané tloušťce a v předepsaném tvaru</t>
  </si>
  <si>
    <t xml:space="preserve">1: příloha 8.1, pod sloupky zábradlí; 0,2*0,2*0,015*(41+55+50)
2: příloha 6.1 a 8.2, do ozubu; (2*12,58+2*13,88+13,35+13,835)*(2*0,135+0,27)*0,02
3: příloha 6.1 a 6.2, ve vrtech kotevních trnů profilu 25 mm, v ozubu; 268*(0,62*pi*0,045^2/4-0,60*pi*0,025^2/4)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1: příloha 4.1 a 4.2
2: - dočasná vsakovací jímka; 3*1,09*2*2
3: - zásyp pod ZKPP; (13,07*(1,3+0,3+1,65+0,88/2)*(0,93+0,83)/2+(14,5+13,3)*(1,3+0,45+1,25+0,92/2)*(1,01+0,82)/2)*2+3,2*(2+1,3)*0,83+5,7*(2,25+1)*0,93+2*1*0,82+2*1*1,01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1: příloha 4.1 a 4.2
2: - za čelem NK; 0,6*1,1*10,85*2+0,6*1,3*(14,5+13,3)*2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příloha 4.1 a 4.2
2: - opěra pražská; ((1,5+0,85)*0,85*1,2+(1,5+1,4)*1,4*1,2+1*0,44*2+39,1*1*1,2+(33,5-0,2)*0,55+4,2*1,2/2*1,2)*0,2
3: - opěra budějovická; (2*0,5*1,2+(1,5+1,4)*1,4*1,2+1*0,44*2+38,8*1*1,2+(33,5-0,2)*0,55+4,5*1,2/2*1,2)*0,2</t>
  </si>
  <si>
    <t xml:space="preserve">Celkem za 40</t>
  </si>
  <si>
    <t xml:space="preserve">50</t>
  </si>
  <si>
    <t xml:space="preserve">Komunikace:</t>
  </si>
  <si>
    <t xml:space="preserve">575C31</t>
  </si>
  <si>
    <t xml:space="preserve">LITÝ ASFALT MA IV (OCHRANA MOSTNÍ IZOLACE) 8 TL. 3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příloha 8,2, SVI 1b - ochrana izolace; 582,5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říloha 9; 90*1,5</t>
  </si>
  <si>
    <t xml:space="preserve">Celkem za 50</t>
  </si>
  <si>
    <t xml:space="preserve">60</t>
  </si>
  <si>
    <t xml:space="preserve">Úpravy povrchu:</t>
  </si>
  <si>
    <t xml:space="preserve">62745</t>
  </si>
  <si>
    <t xml:space="preserve">SPÁROVÁNÍ STARÉHO ZDIVA CEMENTOVOU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1: příloha 4.1 a 4.2
2: - čela opěr; ((3,37+3,525+0,4)/2*12,5+(3,525+4,135)/2*30+(4,135+0,4+4,73)/2*13+4,73*20,55/2)*2
3: - křídlo; 3,5*4,6/2</t>
  </si>
  <si>
    <t xml:space="preserve">Celkem za 60</t>
  </si>
  <si>
    <t xml:space="preserve">711</t>
  </si>
  <si>
    <t xml:space="preserve">Izolace proti vodě:</t>
  </si>
  <si>
    <t xml:space="preserve">711001R2091a</t>
  </si>
  <si>
    <t xml:space="preserve">IZOLACE SVI 1a</t>
  </si>
  <si>
    <t xml:space="preserve">m2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IZOLACE PROTI STÉKAJÍCÍ VODĚ Z MODIFIKOVANÉHO ASFALTU, PLNOPLOŠNĚ SPOJENÁ S PODKLADEM, 
2) NETKANÁ GEOTEXTILIE MIN. 300G/M2 - 1 VRSTVA, 
3) SEPARAČNÍ PE FOLIE MIN. TL. 0,3 MM, VOLNĚ POKLÁDANÁ, 
4) OCHRANNÁ VRSTVA - BETON C 25/30 - XC2, XF1, PRŮSAK DO 35 MM, S VÝZTUŽNOU VLOŽKOU Z KARI SÍTÍ 4/4- 100/100MM *) - není součástí této R-položky
</t>
  </si>
  <si>
    <t xml:space="preserve">1: příloha 8.2
2: - vodorovná plocha úložných prahů a rovnoběžných říms; 352,7</t>
  </si>
  <si>
    <t xml:space="preserve">711001R2091b</t>
  </si>
  <si>
    <t xml:space="preserve">IZOLACE SVI 1b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DVOUPÁSOVÁ IZOLACE PROTI STÉKAJÍCÍ VODĚ Z MODIFIKOVANÉHO ASFALTU, PLNOPLOŠNĚ SPOJENÁ S PODKLADEM, 
2) OCHRANNÁ VRSTVA - TVRDÁ, LITÝ ASFALT *) - není součástí této R-položky
</t>
  </si>
  <si>
    <t xml:space="preserve">1: příloha 8.2
2: - vodorovná plocha NK; 582,5</t>
  </si>
  <si>
    <t xml:space="preserve">711001R2092</t>
  </si>
  <si>
    <t xml:space="preserve">IZOLACE SVI 2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IZOLACE PROTI  STÉKAJÍCÍ  VODĚ Z MODIFIKOVANÉHO ASFALTU, S INTEGROVANOU OCHRANOU, PLNOPLOŠNĚ SPOJENÁ S PODKLADEM
</t>
  </si>
  <si>
    <t xml:space="preserve">1: příloha 8.2
2: - boky říms NK a rovnoběžných křídel; 52,0</t>
  </si>
  <si>
    <t xml:space="preserve">711001R2093</t>
  </si>
  <si>
    <t xml:space="preserve">IZOLACE SVI 3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IZOLACE PROTI STÉKAJÍCÍ VODĚ Z MODIFIKOVANÉHO ASFALTU, PLNOPLOŠNĚ SPOJENÁ S PODKLADEM, 
2) OCHRANNÁ VRSTVA - MĚKKÁ, EXTRUDOVANÝ POLYSTYREN TL. 50 MM, GEOTEXTILIE MIN. 500G/M2</t>
  </si>
  <si>
    <t xml:space="preserve">1: příloha 8.2
2: - svislé konce NK a rub rovnoběžných křídel; 115</t>
  </si>
  <si>
    <t xml:space="preserve">711001R2098</t>
  </si>
  <si>
    <t xml:space="preserve">IZOLACE SVI 8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PÁSOVÁ IZOLACE PROTI STÉKAJÍCÍ VODĚ Z MODIFIKOVANÉHO ASFALTU, PLNOPLOŠNĚ SPOJENÁ S PODKLADEM
2) OCHRANNÁ VRSTVA - MĚKKÁ, NETKANÁ GEOTEXTILIE DLE SVI</t>
  </si>
  <si>
    <t xml:space="preserve">1: příloha 8.2
2: - spádový beton; 308</t>
  </si>
  <si>
    <t xml:space="preserve">Celkem za 711</t>
  </si>
  <si>
    <t xml:space="preserve">783</t>
  </si>
  <si>
    <t xml:space="preserve">Nátěry:</t>
  </si>
  <si>
    <t xml:space="preserve">78312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příloha 7.1.4, 7.2.4 a 7.3.4; 261+265+303</t>
  </si>
  <si>
    <t xml:space="preserve">78314</t>
  </si>
  <si>
    <t xml:space="preserve">PROTIKOROZ OCHRANA OCEL KONSTR NÁSTŘIKEM METALIZACÍ</t>
  </si>
  <si>
    <t xml:space="preserve">78315</t>
  </si>
  <si>
    <t xml:space="preserve">PROTIKOROZ OCHRANA OCEL KONSTR ŽÁR ZINKOVÁNÍM PONOREM</t>
  </si>
  <si>
    <t xml:space="preserve">1: příloha 6.1 a 6.2, kotevní trny profilu 25 mm, v ozubu; 268*1,23*pi*0,025</t>
  </si>
  <si>
    <t xml:space="preserve">78381</t>
  </si>
  <si>
    <t xml:space="preserve">NÁTĚRY BETON KONSTR TYP S1 (OS-A)</t>
  </si>
  <si>
    <t xml:space="preserve">1: příloha 4.1 a 4.2, hydrofobizační nátěr
2: - nová čela úl. prahů; 13,18*(1,325+1,195+0,1+0,1)+(14,5+15,5)*(1,3+1,17+0,1+0,1)
3: - křídla vč. říms; 12,3*(0,9+0,77+0,5*2+0,1+0,1)+21,18*((1,17+0,883)/2+0,5+0,1)+21,18*((1,153+0,865)/2+0,5+0,1)+6,65*2,999/2+5,27*(0,44+0,24)+9,25*2,95+7,87*(0,44+0,24)-1,38*1,775-2,8^2/2+3,47*1,89/2+3,47*(0,44+0,24)+3,32*1,17/2+3,32*(0,44+0,24)+1,05*(0,6/2+0,2)*2
4: - stávající spodní stavba (viz. pol. spárování); 546,684</t>
  </si>
  <si>
    <t xml:space="preserve">Celkem za 783</t>
  </si>
  <si>
    <t xml:space="preserve">80</t>
  </si>
  <si>
    <t xml:space="preserve">Trubní vedení:</t>
  </si>
  <si>
    <t xml:space="preserve">875342</t>
  </si>
  <si>
    <t xml:space="preserve">POTRUBÍ DREN Z TRUB PLAST DN DO 20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příloha 4.1 a 4.2; (59,2+2,6+1,1)*2</t>
  </si>
  <si>
    <t xml:space="preserve">87615</t>
  </si>
  <si>
    <t xml:space="preserve">CHRÁNIČKY Z TRUB PLAST DN DO 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příloha 6.1.2; 1,05</t>
  </si>
  <si>
    <t xml:space="preserve">87645</t>
  </si>
  <si>
    <t xml:space="preserve">CHRÁNIČKY Z TRUB PLASTOVÝCH DN DO 300MM</t>
  </si>
  <si>
    <t xml:space="preserve">1: příloha 8.2, průchod drenáže křídly; 4*1,0</t>
  </si>
  <si>
    <t xml:space="preserve">Celkem za 80</t>
  </si>
  <si>
    <t xml:space="preserve">90</t>
  </si>
  <si>
    <t xml:space="preserve">Ostatní konstrukce a práce:</t>
  </si>
  <si>
    <t xml:space="preserve">911EC1</t>
  </si>
  <si>
    <t xml:space="preserve">SVODIDLO BETON, ÚROVEŇ ZADRŽ H2 VÝŠ 1,1M - DODÁVKA A MONTÁŽ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1: příloha 9, dočasné svodidlo vč. všech přesunů;  3*110+2*35</t>
  </si>
  <si>
    <t xml:space="preserve">911EC3R209c</t>
  </si>
  <si>
    <t xml:space="preserve">SVODIDLO BETON, ÚROVEŇ ZADRŽ H2 VÝŠ 1,1M - DEMONTÁŽ S PŘESUNEM</t>
  </si>
  <si>
    <t xml:space="preserve">položka zahrnuje:
- demontáž a odstranění zařízení
- jeho odvoz na předepsané místo</t>
  </si>
  <si>
    <t xml:space="preserve">1: viz pol. 911EC1; 400</t>
  </si>
  <si>
    <t xml:space="preserve">91916</t>
  </si>
  <si>
    <t xml:space="preserve">ŘEZÁNÍ KAMENNÝCH KONSTRUKCÍ</t>
  </si>
  <si>
    <t xml:space="preserve">položka zahrnuje řezání kamenných konstrukcí bez ohledu na tloušťku, včetně spotřeby vody</t>
  </si>
  <si>
    <t xml:space="preserve">1: příloha 5; 12,3*(2,65+2,05)+21,5*1,03*(2,65+2,05+3,35+2,75)/2</t>
  </si>
  <si>
    <t xml:space="preserve">93115R</t>
  </si>
  <si>
    <t xml:space="preserve">VÝPLŇ DILATAČ SPAR Z ELEKTROIZOLAČNÍCH DESEK TL DO 20MM</t>
  </si>
  <si>
    <t xml:space="preserve">položka zahrnuje dodávku a osazení předepsaného materiálu, očištění ploch spáry před úpravou, očištění okolí spáry po úpravě</t>
  </si>
  <si>
    <t xml:space="preserve">1: příloha 6.1 a 8.2; (2*12,58+2*12,88+13,35+13,835)*2*0,15</t>
  </si>
  <si>
    <t xml:space="preserve">931182</t>
  </si>
  <si>
    <t xml:space="preserve">VÝPLŇ DILATAČNÍCH SPAR Z POLYSTYRENU TL 20MM</t>
  </si>
  <si>
    <t xml:space="preserve">1: příloha 8.2; 21,5</t>
  </si>
  <si>
    <t xml:space="preserve">931183</t>
  </si>
  <si>
    <t xml:space="preserve">VÝPLŇ DILATAČNÍCH SPAR Z POLYSTYRENU TL 30MM</t>
  </si>
  <si>
    <t xml:space="preserve">1: příloha 8.2
2: - mezi NK a SS; (2*12,58+2*12,88+13,35+13,835)*(0,31+0,32)+6*0,3*2*(0,6+0,37)
3: - mezi SS a opěrnou zdí; (0,7+0,5)*1,5</t>
  </si>
  <si>
    <t xml:space="preserve">931232</t>
  </si>
  <si>
    <t xml:space="preserve">VÝPLŇ DILATAČNÍCH SPAR Z PRYŽOVÝCH PÁSŮ ŠÍŘKY DO 200MM PROFILOVANÝCH TL DO 7MM</t>
  </si>
  <si>
    <t xml:space="preserve">1: příloha 8.2, elastomerový těsnící pás pro ukončení spáry; 58,3</t>
  </si>
  <si>
    <t xml:space="preserve">931242</t>
  </si>
  <si>
    <t xml:space="preserve">VLOŽKA DILAT SPAR Z PRYŽ PÁSŮ ŠÍŘ DO 400MM PROFIL TL DO 7MM</t>
  </si>
  <si>
    <t xml:space="preserve">1: příloha 8.2, elastomerový těsnící pás vnější; 58,0</t>
  </si>
  <si>
    <t xml:space="preserve">931334</t>
  </si>
  <si>
    <t xml:space="preserve">TĚSNĚNÍ DILATAČNÍCH SPAR POLYURETANOVÝM TMELEM PRŮŘEZU DO 400MM2</t>
  </si>
  <si>
    <t xml:space="preserve">1: příloha 8.2, těsnění mezi NK; 4*1,0</t>
  </si>
  <si>
    <t xml:space="preserve">931337</t>
  </si>
  <si>
    <t xml:space="preserve">TĚSNĚNÍ DILATAČ SPAR POLYURETAN TMELEM PRŮŘ PŘES 800MM2</t>
  </si>
  <si>
    <t xml:space="preserve">1: příloha 8,2, detail B, těsnící tmel; 42,631*2+42,112*2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příloha 4.1 a 4.2; 12,9*2+25,7*2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příloha 6.2, svorníkový koš návěstidla; 13,5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příloha 6.1, měřící body bludných proudů; 36*2</t>
  </si>
  <si>
    <t xml:space="preserve">93667R209k</t>
  </si>
  <si>
    <t xml:space="preserve">LETOPOČET - VLYS DO BETONU</t>
  </si>
  <si>
    <t xml:space="preserve">KUS</t>
  </si>
  <si>
    <t xml:space="preserve">Dodávka formy, osazení do bednění, ošetření separačním prostředkem, odbednění, začištění, příp. vyspravení sanační maltou</t>
  </si>
  <si>
    <t xml:space="preserve">1: příloha 1; 1</t>
  </si>
  <si>
    <t xml:space="preserve">938443</t>
  </si>
  <si>
    <t xml:space="preserve">OČIŠTĚNÍ ZDIVA OTRYSKÁNÍM TLAKOVOU VODOU DO 1000 BARŮ</t>
  </si>
  <si>
    <t xml:space="preserve">položka zahrnuje očištění předepsaným způsobem včetně odklizení vzniklého odpadu</t>
  </si>
  <si>
    <t xml:space="preserve">1: - stávající spodní stavba (viz. pol. spárování); 546,684</t>
  </si>
  <si>
    <t xml:space="preserve">938452</t>
  </si>
  <si>
    <t xml:space="preserve">OČIŠTĚNÍ ZDIVA OTRYSKÁNÍM NA SUCHO KŘEMIČ PÍSKEM</t>
  </si>
  <si>
    <t xml:space="preserve">938652</t>
  </si>
  <si>
    <t xml:space="preserve">OČIŠTĚNÍ OCEL KONSTR OTRYSKÁNÍM NA SUCHO KŘEMIČ PÍSKEM</t>
  </si>
  <si>
    <t xml:space="preserve">1: příloha 7.1.4, 7.2.4 a 7.3.4; (386+261)+(427+265)+(488+303)</t>
  </si>
  <si>
    <t xml:space="preserve">94390</t>
  </si>
  <si>
    <t xml:space="preserve">PROSTOROVÉ PRACOVNÍ LEŠENÍ PŘES 3 KPA</t>
  </si>
  <si>
    <t xml:space="preserve">M3OP</t>
  </si>
  <si>
    <t xml:space="preserve">Položka zahrnuje dovoz, montáž, údržbu, opotřebení (nájemné), demontáž, konzervaci, odvoz.</t>
  </si>
  <si>
    <t xml:space="preserve">1: příloha 9, ochranná konstrukce pod mostem; 2*10*14*6</t>
  </si>
  <si>
    <t xml:space="preserve">Celkem za 90</t>
  </si>
  <si>
    <t xml:space="preserve">96</t>
  </si>
  <si>
    <t xml:space="preserve">Bourání a demontáže:</t>
  </si>
  <si>
    <t xml:space="preserve">966134</t>
  </si>
  <si>
    <t xml:space="preserve">BOURÁNÍ KONSTRUKCÍ Z KAMENE NA MC S ODVOZEM DO 5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příloha 5
2: - opěra pražská; (2,05*1,15-0,65*0,84)*(12,5+3,6)+(2,75*1,55-0,65*0,84)*30+(2,05*1,15-0,65*0,84)*13+(2,05+3,2)/2*(1,15+1,15+5,2)/2*20,55
3: - opěra budějovická; (2,65*1,15-0,65*0,84)*(12,5+4,3)+(2,75*1,55-0,65*0,84)*30+(2,65*1,15-0,65*0,84)*13+(2,65+3,4)/2*(1,15+1,15+5,2)/2*20,55
4: - šikmá křídla žižkovská; 10,7*7,7*(2,35+0,8)/2+10,6*7,7*(2+0,8)/2
5: - nadvýlom; 2,5*0,1*76,95*2+(0,4+0,4+5,2)*2,5*0,2*2</t>
  </si>
  <si>
    <t xml:space="preserve">966164</t>
  </si>
  <si>
    <t xml:space="preserve">BOURÁNÍ KONSTRUKCÍ ZE ŽELEZOBETONU S ODVOZEM DO 5KM</t>
  </si>
  <si>
    <t xml:space="preserve">1: příloha 5; 0,75*0,5*1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příloha 5
2: stávající nosná konstrukce; 34*0,05+638,26
3: odstranění zábradlí; (26,7+3,6+19,3+112)*0,05
4: odstranění svodidla; 112*0,1
5: teplovodní vedení; 0,6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1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129</v>
      </c>
      <c r="D5" s="33"/>
      <c r="E5" s="36"/>
      <c r="F5" s="36"/>
      <c r="G5" s="35"/>
      <c r="H5" s="35"/>
      <c r="I5" s="47" t="s">
        <v>25</v>
      </c>
      <c r="J5" s="48"/>
      <c r="K5" s="46" t="n">
        <v>42293</v>
      </c>
      <c r="L5" s="49"/>
      <c r="M5" s="50"/>
      <c r="N5" s="50"/>
      <c r="O5" s="50"/>
      <c r="Q5" s="41" t="s">
        <v>26</v>
      </c>
      <c r="R5" s="40"/>
      <c r="S5" s="40"/>
      <c r="U5" s="21" t="n">
        <f aca="false">LEN(U4)</f>
        <v>39</v>
      </c>
    </row>
    <row r="6" s="21" customFormat="true" ht="25.5" hidden="false" customHeight="true" outlineLevel="0" collapsed="false">
      <c r="A6" s="51" t="s">
        <v>27</v>
      </c>
      <c r="B6" s="52" t="s">
        <v>28</v>
      </c>
      <c r="C6" s="52" t="s">
        <v>29</v>
      </c>
      <c r="D6" s="53" t="s">
        <v>30</v>
      </c>
      <c r="E6" s="52" t="s">
        <v>31</v>
      </c>
      <c r="F6" s="53" t="s">
        <v>32</v>
      </c>
      <c r="G6" s="53" t="s">
        <v>33</v>
      </c>
      <c r="H6" s="54" t="s">
        <v>34</v>
      </c>
      <c r="I6" s="54"/>
      <c r="J6" s="54"/>
      <c r="K6" s="54"/>
      <c r="L6" s="55"/>
      <c r="M6" s="56" t="s">
        <v>35</v>
      </c>
      <c r="N6" s="57" t="s">
        <v>36</v>
      </c>
      <c r="O6" s="52" t="s">
        <v>37</v>
      </c>
      <c r="P6" s="54" t="s">
        <v>38</v>
      </c>
      <c r="Q6" s="41" t="s">
        <v>39</v>
      </c>
      <c r="R6" s="40"/>
      <c r="S6" s="40"/>
      <c r="U6" s="21" t="n">
        <f aca="false">FIND(":",U4,1)</f>
        <v>33</v>
      </c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0</v>
      </c>
      <c r="I7" s="58"/>
      <c r="J7" s="59" t="s">
        <v>41</v>
      </c>
      <c r="K7" s="59"/>
      <c r="L7" s="60"/>
      <c r="M7" s="56"/>
      <c r="N7" s="57"/>
      <c r="O7" s="52"/>
      <c r="P7" s="54"/>
      <c r="Q7" s="20" t="s">
        <v>39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2</v>
      </c>
      <c r="I8" s="58" t="s">
        <v>43</v>
      </c>
      <c r="J8" s="61" t="s">
        <v>42</v>
      </c>
      <c r="K8" s="59" t="s">
        <v>43</v>
      </c>
      <c r="L8" s="60"/>
      <c r="M8" s="56"/>
      <c r="N8" s="57"/>
      <c r="O8" s="52"/>
      <c r="P8" s="54"/>
      <c r="Q8" s="20" t="s">
        <v>39</v>
      </c>
    </row>
    <row r="9" s="21" customFormat="true" ht="12.75" hidden="false" customHeight="true" outlineLevel="0" collapsed="false">
      <c r="A9" s="62" t="n">
        <v>0</v>
      </c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39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5" customFormat="true" ht="12.95" hidden="false" customHeight="true" outlineLevel="0" collapsed="false">
      <c r="A11" s="75" t="s">
        <v>44</v>
      </c>
      <c r="B11" s="76" t="s">
        <v>45</v>
      </c>
      <c r="C11" s="76" t="s">
        <v>46</v>
      </c>
      <c r="D11" s="77"/>
      <c r="E11" s="78"/>
      <c r="F11" s="78"/>
      <c r="G11" s="79"/>
      <c r="H11" s="80"/>
      <c r="I11" s="79"/>
      <c r="J11" s="78"/>
      <c r="K11" s="81"/>
      <c r="L11" s="82"/>
      <c r="M11" s="83" t="s">
        <v>47</v>
      </c>
      <c r="N11" s="83"/>
      <c r="O11" s="84"/>
      <c r="P11" s="84"/>
      <c r="R11" s="86"/>
      <c r="S11" s="86"/>
    </row>
    <row r="12" s="85" customFormat="true" ht="22.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1939.243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2"/>
      <c r="M12" s="83" t="s">
        <v>51</v>
      </c>
      <c r="N12" s="83" t="s">
        <v>52</v>
      </c>
      <c r="O12" s="96" t="s">
        <v>53</v>
      </c>
      <c r="P12" s="84" t="s">
        <v>54</v>
      </c>
      <c r="R12" s="86"/>
      <c r="S12" s="86"/>
    </row>
    <row r="13" s="85" customFormat="true" ht="33.75" hidden="false" customHeight="false" outlineLevel="0" collapsed="false">
      <c r="A13" s="87" t="n">
        <v>2</v>
      </c>
      <c r="B13" s="88" t="s">
        <v>55</v>
      </c>
      <c r="C13" s="89" t="s">
        <v>56</v>
      </c>
      <c r="D13" s="90" t="s">
        <v>50</v>
      </c>
      <c r="E13" s="91" t="n">
        <v>1939.243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2"/>
      <c r="M13" s="83" t="s">
        <v>51</v>
      </c>
      <c r="N13" s="83" t="s">
        <v>52</v>
      </c>
      <c r="O13" s="96" t="s">
        <v>53</v>
      </c>
      <c r="P13" s="84" t="s">
        <v>54</v>
      </c>
      <c r="R13" s="86"/>
      <c r="S13" s="86"/>
    </row>
    <row r="14" s="85" customFormat="true" ht="22.5" hidden="false" customHeight="false" outlineLevel="0" collapsed="false">
      <c r="A14" s="87" t="n">
        <v>3</v>
      </c>
      <c r="B14" s="88" t="s">
        <v>57</v>
      </c>
      <c r="C14" s="89" t="s">
        <v>58</v>
      </c>
      <c r="D14" s="90" t="s">
        <v>50</v>
      </c>
      <c r="E14" s="91" t="n">
        <v>0.9</v>
      </c>
      <c r="F14" s="91"/>
      <c r="G14" s="92" t="n">
        <f aca="false">E14*F14</f>
        <v>0</v>
      </c>
      <c r="H14" s="93"/>
      <c r="I14" s="94" t="n">
        <f aca="false">ROUND(E14*H14,2)</f>
        <v>0</v>
      </c>
      <c r="J14" s="93"/>
      <c r="K14" s="95" t="n">
        <f aca="false">ROUND(E14*J14,2)</f>
        <v>0</v>
      </c>
      <c r="L14" s="82"/>
      <c r="M14" s="83" t="s">
        <v>51</v>
      </c>
      <c r="N14" s="83" t="s">
        <v>52</v>
      </c>
      <c r="O14" s="96" t="s">
        <v>53</v>
      </c>
      <c r="P14" s="84" t="s">
        <v>59</v>
      </c>
      <c r="R14" s="86"/>
      <c r="S14" s="86"/>
    </row>
    <row r="15" s="85" customFormat="true" ht="33.75" hidden="false" customHeight="false" outlineLevel="0" collapsed="false">
      <c r="A15" s="87" t="n">
        <v>4</v>
      </c>
      <c r="B15" s="88" t="s">
        <v>60</v>
      </c>
      <c r="C15" s="89" t="s">
        <v>61</v>
      </c>
      <c r="D15" s="90" t="s">
        <v>50</v>
      </c>
      <c r="E15" s="91" t="n">
        <v>48.6</v>
      </c>
      <c r="F15" s="91"/>
      <c r="G15" s="92" t="n">
        <f aca="false">E15*F15</f>
        <v>0</v>
      </c>
      <c r="H15" s="93"/>
      <c r="I15" s="94" t="n">
        <f aca="false">ROUND(E15*H15,2)</f>
        <v>0</v>
      </c>
      <c r="J15" s="93"/>
      <c r="K15" s="95" t="n">
        <f aca="false">ROUND(E15*J15,2)</f>
        <v>0</v>
      </c>
      <c r="L15" s="82"/>
      <c r="M15" s="83" t="s">
        <v>51</v>
      </c>
      <c r="N15" s="83" t="s">
        <v>52</v>
      </c>
      <c r="O15" s="96" t="s">
        <v>53</v>
      </c>
      <c r="P15" s="84" t="s">
        <v>62</v>
      </c>
      <c r="R15" s="86"/>
      <c r="S15" s="86"/>
    </row>
    <row r="16" s="85" customFormat="true" ht="22.5" hidden="false" customHeight="false" outlineLevel="0" collapsed="false">
      <c r="A16" s="87" t="n">
        <v>5</v>
      </c>
      <c r="B16" s="88" t="s">
        <v>63</v>
      </c>
      <c r="C16" s="89" t="s">
        <v>64</v>
      </c>
      <c r="D16" s="90" t="s">
        <v>50</v>
      </c>
      <c r="E16" s="91" t="n">
        <v>2674.658</v>
      </c>
      <c r="F16" s="91"/>
      <c r="G16" s="92" t="n">
        <f aca="false">E16*F16</f>
        <v>0</v>
      </c>
      <c r="H16" s="93"/>
      <c r="I16" s="94" t="n">
        <f aca="false">ROUND(E16*H16,2)</f>
        <v>0</v>
      </c>
      <c r="J16" s="93"/>
      <c r="K16" s="95" t="n">
        <f aca="false">ROUND(E16*J16,2)</f>
        <v>0</v>
      </c>
      <c r="L16" s="82"/>
      <c r="M16" s="83" t="s">
        <v>51</v>
      </c>
      <c r="N16" s="83" t="s">
        <v>52</v>
      </c>
      <c r="O16" s="96" t="s">
        <v>53</v>
      </c>
      <c r="P16" s="84" t="s">
        <v>65</v>
      </c>
      <c r="R16" s="86"/>
      <c r="S16" s="86"/>
    </row>
    <row r="17" s="85" customFormat="true" ht="12.95" hidden="false" customHeight="true" outlineLevel="0" collapsed="false">
      <c r="A17" s="87"/>
      <c r="B17" s="88"/>
      <c r="C17" s="88"/>
      <c r="D17" s="88"/>
      <c r="E17" s="88"/>
      <c r="F17" s="88"/>
      <c r="G17" s="92" t="n">
        <f aca="false">E17*F17</f>
        <v>0</v>
      </c>
      <c r="H17" s="97"/>
      <c r="I17" s="94" t="n">
        <f aca="false">ROUND(E17*H17,2)</f>
        <v>0</v>
      </c>
      <c r="J17" s="97"/>
      <c r="K17" s="95" t="n">
        <f aca="false">ROUND(E17*J17,2)</f>
        <v>0</v>
      </c>
      <c r="L17" s="82"/>
      <c r="M17" s="83"/>
      <c r="N17" s="83"/>
      <c r="O17" s="84"/>
      <c r="P17" s="84"/>
      <c r="R17" s="86"/>
      <c r="S17" s="86"/>
    </row>
    <row r="18" s="85" customFormat="true" ht="12.95" hidden="false" customHeight="true" outlineLevel="0" collapsed="false">
      <c r="A18" s="98" t="s">
        <v>66</v>
      </c>
      <c r="B18" s="99" t="s">
        <v>67</v>
      </c>
      <c r="C18" s="99" t="s">
        <v>46</v>
      </c>
      <c r="D18" s="100"/>
      <c r="E18" s="101"/>
      <c r="F18" s="101"/>
      <c r="G18" s="102" t="n">
        <f aca="false">SUM(G12:G17)</f>
        <v>0</v>
      </c>
      <c r="H18" s="103"/>
      <c r="I18" s="104" t="n">
        <f aca="false">SUM(I12:I17)</f>
        <v>0</v>
      </c>
      <c r="J18" s="101"/>
      <c r="K18" s="105" t="n">
        <f aca="false">SUM(K12:K17)</f>
        <v>0</v>
      </c>
      <c r="L18" s="82"/>
      <c r="M18" s="83"/>
      <c r="N18" s="83"/>
      <c r="O18" s="84"/>
      <c r="P18" s="84"/>
      <c r="R18" s="86"/>
      <c r="S18" s="86"/>
    </row>
    <row r="19" s="85" customFormat="true" ht="12.95" hidden="false" customHeight="true" outlineLevel="0" collapsed="false">
      <c r="A19" s="75" t="s">
        <v>44</v>
      </c>
      <c r="B19" s="76" t="s">
        <v>68</v>
      </c>
      <c r="C19" s="76" t="s">
        <v>69</v>
      </c>
      <c r="D19" s="106"/>
      <c r="E19" s="107"/>
      <c r="F19" s="107"/>
      <c r="G19" s="108"/>
      <c r="H19" s="109"/>
      <c r="I19" s="108"/>
      <c r="J19" s="107"/>
      <c r="K19" s="110"/>
      <c r="L19" s="82"/>
      <c r="M19" s="83" t="s">
        <v>47</v>
      </c>
      <c r="N19" s="83"/>
      <c r="O19" s="84"/>
      <c r="P19" s="84"/>
      <c r="R19" s="86"/>
      <c r="S19" s="86"/>
    </row>
    <row r="20" s="85" customFormat="true" ht="12.75" hidden="false" customHeight="false" outlineLevel="0" collapsed="false">
      <c r="A20" s="87" t="n">
        <v>6</v>
      </c>
      <c r="B20" s="88" t="s">
        <v>70</v>
      </c>
      <c r="C20" s="89" t="s">
        <v>71</v>
      </c>
      <c r="D20" s="90" t="s">
        <v>72</v>
      </c>
      <c r="E20" s="91" t="n">
        <v>20.25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2"/>
      <c r="M20" s="83" t="s">
        <v>51</v>
      </c>
      <c r="N20" s="83" t="s">
        <v>73</v>
      </c>
      <c r="O20" s="84" t="s">
        <v>74</v>
      </c>
      <c r="P20" s="84" t="s">
        <v>75</v>
      </c>
      <c r="R20" s="86"/>
      <c r="S20" s="86"/>
    </row>
    <row r="21" s="85" customFormat="true" ht="12.75" hidden="false" customHeight="false" outlineLevel="0" collapsed="false">
      <c r="A21" s="87" t="n">
        <v>7</v>
      </c>
      <c r="B21" s="88" t="s">
        <v>76</v>
      </c>
      <c r="C21" s="89" t="s">
        <v>77</v>
      </c>
      <c r="D21" s="90" t="s">
        <v>78</v>
      </c>
      <c r="E21" s="91" t="n">
        <v>1077.357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2"/>
      <c r="M21" s="83" t="s">
        <v>51</v>
      </c>
      <c r="N21" s="83" t="s">
        <v>52</v>
      </c>
      <c r="O21" s="96" t="s">
        <v>79</v>
      </c>
      <c r="P21" s="84" t="s">
        <v>80</v>
      </c>
      <c r="R21" s="86"/>
      <c r="S21" s="86"/>
    </row>
    <row r="22" s="85" customFormat="true" ht="22.5" hidden="false" customHeight="false" outlineLevel="0" collapsed="false">
      <c r="A22" s="87" t="n">
        <v>8</v>
      </c>
      <c r="B22" s="88" t="s">
        <v>81</v>
      </c>
      <c r="C22" s="89" t="s">
        <v>82</v>
      </c>
      <c r="D22" s="90" t="s">
        <v>78</v>
      </c>
      <c r="E22" s="91" t="n">
        <v>1077.357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2"/>
      <c r="M22" s="83" t="s">
        <v>51</v>
      </c>
      <c r="N22" s="83" t="s">
        <v>52</v>
      </c>
      <c r="O22" s="96" t="s">
        <v>79</v>
      </c>
      <c r="P22" s="84" t="s">
        <v>80</v>
      </c>
      <c r="R22" s="86"/>
      <c r="S22" s="86"/>
    </row>
    <row r="23" s="85" customFormat="true" ht="12.75" hidden="false" customHeight="false" outlineLevel="0" collapsed="false">
      <c r="A23" s="87" t="n">
        <v>9</v>
      </c>
      <c r="B23" s="88" t="s">
        <v>83</v>
      </c>
      <c r="C23" s="89" t="s">
        <v>84</v>
      </c>
      <c r="D23" s="90" t="s">
        <v>72</v>
      </c>
      <c r="E23" s="91" t="n">
        <v>1019.243</v>
      </c>
      <c r="F23" s="91"/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82"/>
      <c r="M23" s="83" t="s">
        <v>51</v>
      </c>
      <c r="N23" s="83" t="s">
        <v>73</v>
      </c>
      <c r="O23" s="96" t="s">
        <v>85</v>
      </c>
      <c r="P23" s="84" t="s">
        <v>86</v>
      </c>
      <c r="R23" s="86"/>
      <c r="S23" s="86"/>
    </row>
    <row r="24" s="85" customFormat="true" ht="12.75" hidden="false" customHeight="false" outlineLevel="0" collapsed="false">
      <c r="A24" s="87" t="n">
        <v>10</v>
      </c>
      <c r="B24" s="88" t="s">
        <v>87</v>
      </c>
      <c r="C24" s="89" t="s">
        <v>88</v>
      </c>
      <c r="D24" s="90" t="s">
        <v>72</v>
      </c>
      <c r="E24" s="91" t="n">
        <v>3162.707</v>
      </c>
      <c r="F24" s="91"/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82"/>
      <c r="M24" s="83" t="s">
        <v>51</v>
      </c>
      <c r="N24" s="83" t="s">
        <v>73</v>
      </c>
      <c r="O24" s="96" t="s">
        <v>89</v>
      </c>
      <c r="P24" s="96" t="s">
        <v>90</v>
      </c>
      <c r="R24" s="86"/>
      <c r="S24" s="86"/>
    </row>
    <row r="25" s="85" customFormat="true" ht="12.75" hidden="false" customHeight="false" outlineLevel="0" collapsed="false">
      <c r="A25" s="87" t="n">
        <v>11</v>
      </c>
      <c r="B25" s="88" t="s">
        <v>91</v>
      </c>
      <c r="C25" s="89" t="s">
        <v>92</v>
      </c>
      <c r="D25" s="90" t="s">
        <v>72</v>
      </c>
      <c r="E25" s="91" t="n">
        <v>11.25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2"/>
      <c r="M25" s="83" t="s">
        <v>51</v>
      </c>
      <c r="N25" s="83" t="s">
        <v>73</v>
      </c>
      <c r="O25" s="96" t="s">
        <v>89</v>
      </c>
      <c r="P25" s="84" t="s">
        <v>93</v>
      </c>
      <c r="R25" s="86"/>
      <c r="S25" s="86"/>
    </row>
    <row r="26" s="85" customFormat="true" ht="12.75" hidden="false" customHeight="false" outlineLevel="0" collapsed="false">
      <c r="A26" s="87" t="n">
        <v>12</v>
      </c>
      <c r="B26" s="88" t="s">
        <v>94</v>
      </c>
      <c r="C26" s="89" t="s">
        <v>95</v>
      </c>
      <c r="D26" s="90" t="s">
        <v>72</v>
      </c>
      <c r="E26" s="91" t="n">
        <v>914.335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2"/>
      <c r="M26" s="83" t="s">
        <v>51</v>
      </c>
      <c r="N26" s="83" t="s">
        <v>73</v>
      </c>
      <c r="O26" s="96" t="s">
        <v>96</v>
      </c>
      <c r="P26" s="96" t="s">
        <v>97</v>
      </c>
      <c r="R26" s="86"/>
      <c r="S26" s="86"/>
    </row>
    <row r="27" s="85" customFormat="true" ht="12.75" hidden="false" customHeight="false" outlineLevel="0" collapsed="false">
      <c r="A27" s="87" t="n">
        <v>13</v>
      </c>
      <c r="B27" s="88" t="s">
        <v>98</v>
      </c>
      <c r="C27" s="89" t="s">
        <v>99</v>
      </c>
      <c r="D27" s="90" t="s">
        <v>100</v>
      </c>
      <c r="E27" s="91" t="n">
        <v>524.538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2"/>
      <c r="M27" s="83" t="s">
        <v>51</v>
      </c>
      <c r="N27" s="83" t="s">
        <v>73</v>
      </c>
      <c r="O27" s="96" t="s">
        <v>101</v>
      </c>
      <c r="P27" s="96" t="s">
        <v>102</v>
      </c>
      <c r="R27" s="86"/>
      <c r="S27" s="86"/>
    </row>
    <row r="28" s="85" customFormat="true" ht="12.75" hidden="false" customHeight="false" outlineLevel="0" collapsed="false">
      <c r="A28" s="87" t="n">
        <v>14</v>
      </c>
      <c r="B28" s="88" t="s">
        <v>103</v>
      </c>
      <c r="C28" s="89" t="s">
        <v>104</v>
      </c>
      <c r="D28" s="90" t="s">
        <v>100</v>
      </c>
      <c r="E28" s="91" t="n">
        <v>524.538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2"/>
      <c r="M28" s="83" t="s">
        <v>51</v>
      </c>
      <c r="N28" s="83" t="s">
        <v>73</v>
      </c>
      <c r="O28" s="84" t="s">
        <v>105</v>
      </c>
      <c r="P28" s="96" t="s">
        <v>106</v>
      </c>
      <c r="R28" s="86"/>
      <c r="S28" s="86"/>
    </row>
    <row r="29" s="85" customFormat="true" ht="12.75" hidden="false" customHeight="false" outlineLevel="0" collapsed="false">
      <c r="A29" s="87" t="n">
        <v>15</v>
      </c>
      <c r="B29" s="88" t="s">
        <v>107</v>
      </c>
      <c r="C29" s="89" t="s">
        <v>108</v>
      </c>
      <c r="D29" s="90" t="s">
        <v>100</v>
      </c>
      <c r="E29" s="91" t="n">
        <v>524.538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82"/>
      <c r="M29" s="83" t="s">
        <v>51</v>
      </c>
      <c r="N29" s="83" t="s">
        <v>73</v>
      </c>
      <c r="O29" s="84" t="s">
        <v>109</v>
      </c>
      <c r="P29" s="96" t="s">
        <v>106</v>
      </c>
      <c r="R29" s="86"/>
      <c r="S29" s="86"/>
    </row>
    <row r="30" s="85" customFormat="true" ht="12.95" hidden="false" customHeight="true" outlineLevel="0" collapsed="false">
      <c r="A30" s="87"/>
      <c r="B30" s="88"/>
      <c r="C30" s="88"/>
      <c r="D30" s="88"/>
      <c r="E30" s="88"/>
      <c r="F30" s="88"/>
      <c r="G30" s="92" t="n">
        <f aca="false">E30*F30</f>
        <v>0</v>
      </c>
      <c r="H30" s="97"/>
      <c r="I30" s="94" t="n">
        <f aca="false">ROUND(E30*H30,2)</f>
        <v>0</v>
      </c>
      <c r="J30" s="97"/>
      <c r="K30" s="95" t="n">
        <f aca="false">ROUND(E30*J30,2)</f>
        <v>0</v>
      </c>
      <c r="L30" s="82"/>
      <c r="M30" s="83"/>
      <c r="N30" s="83"/>
      <c r="O30" s="84"/>
      <c r="P30" s="84"/>
      <c r="R30" s="86"/>
      <c r="S30" s="86"/>
    </row>
    <row r="31" s="85" customFormat="true" ht="12.95" hidden="false" customHeight="true" outlineLevel="0" collapsed="false">
      <c r="A31" s="98" t="s">
        <v>66</v>
      </c>
      <c r="B31" s="99" t="s">
        <v>110</v>
      </c>
      <c r="C31" s="99" t="s">
        <v>69</v>
      </c>
      <c r="D31" s="100"/>
      <c r="E31" s="101"/>
      <c r="F31" s="101"/>
      <c r="G31" s="102" t="n">
        <f aca="false">SUM(G20:G30)</f>
        <v>0</v>
      </c>
      <c r="H31" s="103"/>
      <c r="I31" s="104" t="n">
        <f aca="false">SUM(I20:I30)</f>
        <v>0</v>
      </c>
      <c r="J31" s="101"/>
      <c r="K31" s="105" t="n">
        <f aca="false">SUM(K20:K30)</f>
        <v>0</v>
      </c>
      <c r="L31" s="82"/>
      <c r="M31" s="83"/>
      <c r="N31" s="83"/>
      <c r="O31" s="84"/>
      <c r="P31" s="84"/>
      <c r="R31" s="86"/>
      <c r="S31" s="86"/>
    </row>
    <row r="32" s="85" customFormat="true" ht="12.95" hidden="false" customHeight="true" outlineLevel="0" collapsed="false">
      <c r="A32" s="75" t="s">
        <v>44</v>
      </c>
      <c r="B32" s="76" t="s">
        <v>111</v>
      </c>
      <c r="C32" s="76" t="s">
        <v>112</v>
      </c>
      <c r="D32" s="106"/>
      <c r="E32" s="107"/>
      <c r="F32" s="107"/>
      <c r="G32" s="108"/>
      <c r="H32" s="109"/>
      <c r="I32" s="108"/>
      <c r="J32" s="107"/>
      <c r="K32" s="110"/>
      <c r="L32" s="82"/>
      <c r="M32" s="83" t="s">
        <v>47</v>
      </c>
      <c r="N32" s="83"/>
      <c r="O32" s="84"/>
      <c r="P32" s="84"/>
      <c r="R32" s="86"/>
      <c r="S32" s="86"/>
    </row>
    <row r="33" s="85" customFormat="true" ht="12.75" hidden="false" customHeight="false" outlineLevel="0" collapsed="false">
      <c r="A33" s="87" t="n">
        <v>16</v>
      </c>
      <c r="B33" s="88" t="s">
        <v>113</v>
      </c>
      <c r="C33" s="89" t="s">
        <v>114</v>
      </c>
      <c r="D33" s="90" t="s">
        <v>72</v>
      </c>
      <c r="E33" s="91" t="n">
        <v>24.72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2"/>
      <c r="M33" s="83" t="s">
        <v>51</v>
      </c>
      <c r="N33" s="83" t="s">
        <v>73</v>
      </c>
      <c r="O33" s="96" t="s">
        <v>115</v>
      </c>
      <c r="P33" s="84" t="s">
        <v>116</v>
      </c>
      <c r="R33" s="86"/>
      <c r="S33" s="86"/>
    </row>
    <row r="34" s="85" customFormat="true" ht="12.75" hidden="false" customHeight="false" outlineLevel="0" collapsed="false">
      <c r="A34" s="87" t="n">
        <v>17</v>
      </c>
      <c r="B34" s="88" t="s">
        <v>117</v>
      </c>
      <c r="C34" s="89" t="s">
        <v>118</v>
      </c>
      <c r="D34" s="90" t="s">
        <v>50</v>
      </c>
      <c r="E34" s="91" t="n">
        <v>5.266</v>
      </c>
      <c r="F34" s="91"/>
      <c r="G34" s="92" t="n">
        <f aca="false">E34*F34</f>
        <v>0</v>
      </c>
      <c r="H34" s="93"/>
      <c r="I34" s="94" t="n">
        <f aca="false">ROUND(E34*H34,2)</f>
        <v>0</v>
      </c>
      <c r="J34" s="93"/>
      <c r="K34" s="95" t="n">
        <f aca="false">ROUND(E34*J34,2)</f>
        <v>0</v>
      </c>
      <c r="L34" s="82"/>
      <c r="M34" s="83" t="s">
        <v>51</v>
      </c>
      <c r="N34" s="83" t="s">
        <v>52</v>
      </c>
      <c r="O34" s="84" t="s">
        <v>119</v>
      </c>
      <c r="P34" s="96" t="s">
        <v>120</v>
      </c>
      <c r="R34" s="86"/>
      <c r="S34" s="86"/>
    </row>
    <row r="35" s="85" customFormat="true" ht="12.75" hidden="false" customHeight="false" outlineLevel="0" collapsed="false">
      <c r="A35" s="87" t="n">
        <v>18</v>
      </c>
      <c r="B35" s="88" t="s">
        <v>121</v>
      </c>
      <c r="C35" s="89" t="s">
        <v>122</v>
      </c>
      <c r="D35" s="90" t="s">
        <v>72</v>
      </c>
      <c r="E35" s="91" t="n">
        <v>27.85</v>
      </c>
      <c r="F35" s="91"/>
      <c r="G35" s="92" t="n">
        <f aca="false">E35*F35</f>
        <v>0</v>
      </c>
      <c r="H35" s="93"/>
      <c r="I35" s="94" t="n">
        <f aca="false">ROUND(E35*H35,2)</f>
        <v>0</v>
      </c>
      <c r="J35" s="93"/>
      <c r="K35" s="95" t="n">
        <f aca="false">ROUND(E35*J35,2)</f>
        <v>0</v>
      </c>
      <c r="L35" s="82"/>
      <c r="M35" s="83" t="s">
        <v>51</v>
      </c>
      <c r="N35" s="83" t="s">
        <v>52</v>
      </c>
      <c r="O35" s="84" t="s">
        <v>123</v>
      </c>
      <c r="P35" s="96" t="s">
        <v>124</v>
      </c>
      <c r="R35" s="86"/>
      <c r="S35" s="86"/>
    </row>
    <row r="36" s="85" customFormat="true" ht="12.75" hidden="false" customHeight="false" outlineLevel="0" collapsed="false">
      <c r="A36" s="87" t="n">
        <v>19</v>
      </c>
      <c r="B36" s="88" t="s">
        <v>125</v>
      </c>
      <c r="C36" s="89" t="s">
        <v>126</v>
      </c>
      <c r="D36" s="90" t="s">
        <v>127</v>
      </c>
      <c r="E36" s="91" t="n">
        <v>706.5</v>
      </c>
      <c r="F36" s="91"/>
      <c r="G36" s="92" t="n">
        <f aca="false">E36*F36</f>
        <v>0</v>
      </c>
      <c r="H36" s="93"/>
      <c r="I36" s="94" t="n">
        <f aca="false">ROUND(E36*H36,2)</f>
        <v>0</v>
      </c>
      <c r="J36" s="93"/>
      <c r="K36" s="95" t="n">
        <f aca="false">ROUND(E36*J36,2)</f>
        <v>0</v>
      </c>
      <c r="L36" s="82"/>
      <c r="M36" s="83" t="s">
        <v>51</v>
      </c>
      <c r="N36" s="83" t="s">
        <v>73</v>
      </c>
      <c r="O36" s="96" t="s">
        <v>128</v>
      </c>
      <c r="P36" s="84" t="s">
        <v>129</v>
      </c>
      <c r="R36" s="86"/>
      <c r="S36" s="86"/>
    </row>
    <row r="37" s="85" customFormat="true" ht="12.75" hidden="false" customHeight="false" outlineLevel="0" collapsed="false">
      <c r="A37" s="87" t="n">
        <v>20</v>
      </c>
      <c r="B37" s="88" t="s">
        <v>130</v>
      </c>
      <c r="C37" s="89" t="s">
        <v>131</v>
      </c>
      <c r="D37" s="90" t="s">
        <v>127</v>
      </c>
      <c r="E37" s="91" t="n">
        <v>85.6</v>
      </c>
      <c r="F37" s="91"/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2"/>
      <c r="M37" s="83" t="s">
        <v>51</v>
      </c>
      <c r="N37" s="83" t="s">
        <v>73</v>
      </c>
      <c r="O37" s="96" t="s">
        <v>132</v>
      </c>
      <c r="P37" s="84" t="s">
        <v>133</v>
      </c>
      <c r="R37" s="86"/>
      <c r="S37" s="86"/>
    </row>
    <row r="38" s="85" customFormat="true" ht="12.95" hidden="false" customHeight="true" outlineLevel="0" collapsed="false">
      <c r="A38" s="87"/>
      <c r="B38" s="88"/>
      <c r="C38" s="88"/>
      <c r="D38" s="88"/>
      <c r="E38" s="88"/>
      <c r="F38" s="88"/>
      <c r="G38" s="92" t="n">
        <f aca="false">E38*F38</f>
        <v>0</v>
      </c>
      <c r="H38" s="97"/>
      <c r="I38" s="94" t="n">
        <f aca="false">ROUND(E38*H38,2)</f>
        <v>0</v>
      </c>
      <c r="J38" s="97"/>
      <c r="K38" s="95" t="n">
        <f aca="false">ROUND(E38*J38,2)</f>
        <v>0</v>
      </c>
      <c r="L38" s="82"/>
      <c r="M38" s="83"/>
      <c r="N38" s="83"/>
      <c r="O38" s="84"/>
      <c r="P38" s="84"/>
      <c r="R38" s="86"/>
      <c r="S38" s="86"/>
    </row>
    <row r="39" s="85" customFormat="true" ht="12.95" hidden="false" customHeight="true" outlineLevel="0" collapsed="false">
      <c r="A39" s="98" t="s">
        <v>66</v>
      </c>
      <c r="B39" s="99" t="s">
        <v>134</v>
      </c>
      <c r="C39" s="99" t="s">
        <v>112</v>
      </c>
      <c r="D39" s="100"/>
      <c r="E39" s="101"/>
      <c r="F39" s="101"/>
      <c r="G39" s="102" t="n">
        <f aca="false">SUM(G33:G38)</f>
        <v>0</v>
      </c>
      <c r="H39" s="103"/>
      <c r="I39" s="104" t="n">
        <f aca="false">SUM(I33:I38)</f>
        <v>0</v>
      </c>
      <c r="J39" s="101"/>
      <c r="K39" s="105" t="n">
        <f aca="false">SUM(K33:K38)</f>
        <v>0</v>
      </c>
      <c r="L39" s="82"/>
      <c r="M39" s="83"/>
      <c r="N39" s="83"/>
      <c r="O39" s="84"/>
      <c r="P39" s="84"/>
      <c r="R39" s="86"/>
      <c r="S39" s="86"/>
    </row>
    <row r="40" s="85" customFormat="true" ht="12.95" hidden="false" customHeight="true" outlineLevel="0" collapsed="false">
      <c r="A40" s="75" t="s">
        <v>44</v>
      </c>
      <c r="B40" s="76" t="s">
        <v>135</v>
      </c>
      <c r="C40" s="76" t="s">
        <v>136</v>
      </c>
      <c r="D40" s="106"/>
      <c r="E40" s="107"/>
      <c r="F40" s="107"/>
      <c r="G40" s="108"/>
      <c r="H40" s="109"/>
      <c r="I40" s="108"/>
      <c r="J40" s="107"/>
      <c r="K40" s="110"/>
      <c r="L40" s="82"/>
      <c r="M40" s="83" t="s">
        <v>47</v>
      </c>
      <c r="N40" s="83"/>
      <c r="O40" s="84"/>
      <c r="P40" s="84"/>
      <c r="R40" s="86"/>
      <c r="S40" s="86"/>
    </row>
    <row r="41" s="85" customFormat="true" ht="12.75" hidden="false" customHeight="false" outlineLevel="0" collapsed="false">
      <c r="A41" s="87" t="n">
        <v>21</v>
      </c>
      <c r="B41" s="88" t="s">
        <v>137</v>
      </c>
      <c r="C41" s="89" t="s">
        <v>138</v>
      </c>
      <c r="D41" s="90" t="s">
        <v>72</v>
      </c>
      <c r="E41" s="91" t="n">
        <v>105.121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2"/>
      <c r="M41" s="83" t="s">
        <v>51</v>
      </c>
      <c r="N41" s="83" t="s">
        <v>73</v>
      </c>
      <c r="O41" s="96" t="s">
        <v>139</v>
      </c>
      <c r="P41" s="96" t="s">
        <v>140</v>
      </c>
      <c r="R41" s="86"/>
      <c r="S41" s="86"/>
    </row>
    <row r="42" s="85" customFormat="true" ht="12.75" hidden="false" customHeight="false" outlineLevel="0" collapsed="false">
      <c r="A42" s="87" t="n">
        <v>22</v>
      </c>
      <c r="B42" s="88" t="s">
        <v>141</v>
      </c>
      <c r="C42" s="89" t="s">
        <v>142</v>
      </c>
      <c r="D42" s="90" t="s">
        <v>50</v>
      </c>
      <c r="E42" s="91" t="n">
        <v>19.228</v>
      </c>
      <c r="F42" s="91"/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2"/>
      <c r="M42" s="83" t="s">
        <v>51</v>
      </c>
      <c r="N42" s="83" t="s">
        <v>73</v>
      </c>
      <c r="O42" s="96" t="s">
        <v>143</v>
      </c>
      <c r="P42" s="96" t="s">
        <v>144</v>
      </c>
      <c r="R42" s="86"/>
      <c r="S42" s="86"/>
    </row>
    <row r="43" s="85" customFormat="true" ht="12.75" hidden="false" customHeight="false" outlineLevel="0" collapsed="false">
      <c r="A43" s="87" t="n">
        <v>23</v>
      </c>
      <c r="B43" s="88" t="s">
        <v>145</v>
      </c>
      <c r="C43" s="89" t="s">
        <v>146</v>
      </c>
      <c r="D43" s="90" t="s">
        <v>72</v>
      </c>
      <c r="E43" s="91" t="n">
        <v>385.875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2"/>
      <c r="M43" s="83" t="s">
        <v>51</v>
      </c>
      <c r="N43" s="83" t="s">
        <v>73</v>
      </c>
      <c r="O43" s="96" t="s">
        <v>147</v>
      </c>
      <c r="P43" s="96" t="s">
        <v>148</v>
      </c>
      <c r="R43" s="86"/>
      <c r="S43" s="86"/>
    </row>
    <row r="44" s="85" customFormat="true" ht="12.75" hidden="false" customHeight="false" outlineLevel="0" collapsed="false">
      <c r="A44" s="87" t="n">
        <v>24</v>
      </c>
      <c r="B44" s="88" t="s">
        <v>149</v>
      </c>
      <c r="C44" s="89" t="s">
        <v>150</v>
      </c>
      <c r="D44" s="90" t="s">
        <v>50</v>
      </c>
      <c r="E44" s="91" t="n">
        <v>43.06</v>
      </c>
      <c r="F44" s="91"/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2"/>
      <c r="M44" s="83" t="s">
        <v>51</v>
      </c>
      <c r="N44" s="83" t="s">
        <v>73</v>
      </c>
      <c r="O44" s="96" t="s">
        <v>151</v>
      </c>
      <c r="P44" s="96" t="s">
        <v>152</v>
      </c>
      <c r="R44" s="86"/>
      <c r="S44" s="86"/>
    </row>
    <row r="45" s="85" customFormat="true" ht="12.75" hidden="false" customHeight="false" outlineLevel="0" collapsed="false">
      <c r="A45" s="87" t="n">
        <v>25</v>
      </c>
      <c r="B45" s="88" t="s">
        <v>153</v>
      </c>
      <c r="C45" s="89" t="s">
        <v>154</v>
      </c>
      <c r="D45" s="90" t="s">
        <v>155</v>
      </c>
      <c r="E45" s="91" t="n">
        <v>7077</v>
      </c>
      <c r="F45" s="91"/>
      <c r="G45" s="92" t="n">
        <f aca="false">E45*F45</f>
        <v>0</v>
      </c>
      <c r="H45" s="93"/>
      <c r="I45" s="94" t="n">
        <f aca="false">ROUND(E45*H45,2)</f>
        <v>0</v>
      </c>
      <c r="J45" s="93"/>
      <c r="K45" s="95" t="n">
        <f aca="false">ROUND(E45*J45,2)</f>
        <v>0</v>
      </c>
      <c r="L45" s="82"/>
      <c r="M45" s="83" t="s">
        <v>51</v>
      </c>
      <c r="N45" s="83" t="s">
        <v>73</v>
      </c>
      <c r="O45" s="96" t="s">
        <v>156</v>
      </c>
      <c r="P45" s="96" t="s">
        <v>157</v>
      </c>
      <c r="R45" s="86"/>
      <c r="S45" s="86"/>
    </row>
    <row r="46" s="85" customFormat="true" ht="12.75" hidden="false" customHeight="false" outlineLevel="0" collapsed="false">
      <c r="A46" s="87" t="n">
        <v>26</v>
      </c>
      <c r="B46" s="88" t="s">
        <v>158</v>
      </c>
      <c r="C46" s="89" t="s">
        <v>159</v>
      </c>
      <c r="D46" s="90" t="s">
        <v>72</v>
      </c>
      <c r="E46" s="91" t="n">
        <v>2</v>
      </c>
      <c r="F46" s="91"/>
      <c r="G46" s="92" t="n">
        <f aca="false">E46*F46</f>
        <v>0</v>
      </c>
      <c r="H46" s="93"/>
      <c r="I46" s="94" t="n">
        <f aca="false">ROUND(E46*H46,2)</f>
        <v>0</v>
      </c>
      <c r="J46" s="93"/>
      <c r="K46" s="95" t="n">
        <f aca="false">ROUND(E46*J46,2)</f>
        <v>0</v>
      </c>
      <c r="L46" s="82"/>
      <c r="M46" s="83" t="s">
        <v>51</v>
      </c>
      <c r="N46" s="83" t="s">
        <v>73</v>
      </c>
      <c r="O46" s="96" t="s">
        <v>147</v>
      </c>
      <c r="P46" s="84" t="s">
        <v>160</v>
      </c>
      <c r="R46" s="86"/>
      <c r="S46" s="86"/>
    </row>
    <row r="47" s="85" customFormat="true" ht="12.75" hidden="false" customHeight="false" outlineLevel="0" collapsed="false">
      <c r="A47" s="87" t="n">
        <v>27</v>
      </c>
      <c r="B47" s="88" t="s">
        <v>161</v>
      </c>
      <c r="C47" s="89" t="s">
        <v>162</v>
      </c>
      <c r="D47" s="90" t="s">
        <v>50</v>
      </c>
      <c r="E47" s="91" t="n">
        <v>0.28</v>
      </c>
      <c r="F47" s="91"/>
      <c r="G47" s="92" t="n">
        <f aca="false">E47*F47</f>
        <v>0</v>
      </c>
      <c r="H47" s="93"/>
      <c r="I47" s="94" t="n">
        <f aca="false">ROUND(E47*H47,2)</f>
        <v>0</v>
      </c>
      <c r="J47" s="93"/>
      <c r="K47" s="95" t="n">
        <f aca="false">ROUND(E47*J47,2)</f>
        <v>0</v>
      </c>
      <c r="L47" s="82"/>
      <c r="M47" s="83" t="s">
        <v>51</v>
      </c>
      <c r="N47" s="83" t="s">
        <v>73</v>
      </c>
      <c r="O47" s="96" t="s">
        <v>151</v>
      </c>
      <c r="P47" s="84" t="s">
        <v>163</v>
      </c>
      <c r="R47" s="86"/>
      <c r="S47" s="86"/>
    </row>
    <row r="48" s="85" customFormat="true" ht="12.95" hidden="false" customHeight="true" outlineLevel="0" collapsed="false">
      <c r="A48" s="87"/>
      <c r="B48" s="88"/>
      <c r="C48" s="88"/>
      <c r="D48" s="88"/>
      <c r="E48" s="88"/>
      <c r="F48" s="88"/>
      <c r="G48" s="92" t="n">
        <f aca="false">E48*F48</f>
        <v>0</v>
      </c>
      <c r="H48" s="97"/>
      <c r="I48" s="94" t="n">
        <f aca="false">ROUND(E48*H48,2)</f>
        <v>0</v>
      </c>
      <c r="J48" s="97"/>
      <c r="K48" s="95" t="n">
        <f aca="false">ROUND(E48*J48,2)</f>
        <v>0</v>
      </c>
      <c r="L48" s="82"/>
      <c r="M48" s="83"/>
      <c r="N48" s="83"/>
      <c r="O48" s="84"/>
      <c r="P48" s="84"/>
      <c r="R48" s="86"/>
      <c r="S48" s="86"/>
    </row>
    <row r="49" s="85" customFormat="true" ht="12.95" hidden="false" customHeight="true" outlineLevel="0" collapsed="false">
      <c r="A49" s="98" t="s">
        <v>66</v>
      </c>
      <c r="B49" s="99" t="s">
        <v>164</v>
      </c>
      <c r="C49" s="99" t="s">
        <v>136</v>
      </c>
      <c r="D49" s="100"/>
      <c r="E49" s="101"/>
      <c r="F49" s="101"/>
      <c r="G49" s="102" t="n">
        <f aca="false">SUM(G41:G48)</f>
        <v>0</v>
      </c>
      <c r="H49" s="103"/>
      <c r="I49" s="104" t="n">
        <f aca="false">SUM(I41:I48)</f>
        <v>0</v>
      </c>
      <c r="J49" s="101"/>
      <c r="K49" s="105" t="n">
        <f aca="false">SUM(K41:K48)</f>
        <v>0</v>
      </c>
      <c r="L49" s="82"/>
      <c r="M49" s="83"/>
      <c r="N49" s="83"/>
      <c r="O49" s="84"/>
      <c r="P49" s="84"/>
      <c r="R49" s="86"/>
      <c r="S49" s="86"/>
    </row>
    <row r="50" s="85" customFormat="true" ht="12.95" hidden="false" customHeight="true" outlineLevel="0" collapsed="false">
      <c r="A50" s="75" t="s">
        <v>44</v>
      </c>
      <c r="B50" s="76" t="s">
        <v>165</v>
      </c>
      <c r="C50" s="76" t="s">
        <v>166</v>
      </c>
      <c r="D50" s="106"/>
      <c r="E50" s="107"/>
      <c r="F50" s="107"/>
      <c r="G50" s="108"/>
      <c r="H50" s="109"/>
      <c r="I50" s="108"/>
      <c r="J50" s="107"/>
      <c r="K50" s="110"/>
      <c r="L50" s="82"/>
      <c r="M50" s="83" t="s">
        <v>47</v>
      </c>
      <c r="N50" s="83"/>
      <c r="O50" s="84"/>
      <c r="P50" s="84"/>
      <c r="R50" s="86"/>
      <c r="S50" s="86"/>
    </row>
    <row r="51" s="85" customFormat="true" ht="12.75" hidden="false" customHeight="false" outlineLevel="0" collapsed="false">
      <c r="A51" s="87" t="n">
        <v>28</v>
      </c>
      <c r="B51" s="88" t="s">
        <v>167</v>
      </c>
      <c r="C51" s="89" t="s">
        <v>168</v>
      </c>
      <c r="D51" s="90" t="s">
        <v>72</v>
      </c>
      <c r="E51" s="91" t="n">
        <v>444.2</v>
      </c>
      <c r="F51" s="91"/>
      <c r="G51" s="92" t="n">
        <f aca="false">E51*F51</f>
        <v>0</v>
      </c>
      <c r="H51" s="93"/>
      <c r="I51" s="94" t="n">
        <f aca="false">ROUND(E51*H51,2)</f>
        <v>0</v>
      </c>
      <c r="J51" s="93"/>
      <c r="K51" s="95" t="n">
        <f aca="false">ROUND(E51*J51,2)</f>
        <v>0</v>
      </c>
      <c r="L51" s="82"/>
      <c r="M51" s="83" t="s">
        <v>51</v>
      </c>
      <c r="N51" s="83" t="s">
        <v>73</v>
      </c>
      <c r="O51" s="96" t="s">
        <v>147</v>
      </c>
      <c r="P51" s="96" t="s">
        <v>169</v>
      </c>
      <c r="R51" s="86"/>
      <c r="S51" s="86"/>
    </row>
    <row r="52" s="85" customFormat="true" ht="12.75" hidden="false" customHeight="false" outlineLevel="0" collapsed="false">
      <c r="A52" s="87" t="n">
        <v>29</v>
      </c>
      <c r="B52" s="88" t="s">
        <v>170</v>
      </c>
      <c r="C52" s="89" t="s">
        <v>171</v>
      </c>
      <c r="D52" s="90" t="s">
        <v>50</v>
      </c>
      <c r="E52" s="91" t="n">
        <v>52.882</v>
      </c>
      <c r="F52" s="91"/>
      <c r="G52" s="92" t="n">
        <f aca="false">E52*F52</f>
        <v>0</v>
      </c>
      <c r="H52" s="93"/>
      <c r="I52" s="94" t="n">
        <f aca="false">ROUND(E52*H52,2)</f>
        <v>0</v>
      </c>
      <c r="J52" s="93"/>
      <c r="K52" s="95" t="n">
        <f aca="false">ROUND(E52*J52,2)</f>
        <v>0</v>
      </c>
      <c r="L52" s="82"/>
      <c r="M52" s="83" t="s">
        <v>51</v>
      </c>
      <c r="N52" s="83" t="s">
        <v>73</v>
      </c>
      <c r="O52" s="96" t="s">
        <v>151</v>
      </c>
      <c r="P52" s="96" t="s">
        <v>172</v>
      </c>
      <c r="R52" s="86"/>
      <c r="S52" s="86"/>
    </row>
    <row r="53" s="85" customFormat="true" ht="12.75" hidden="false" customHeight="false" outlineLevel="0" collapsed="false">
      <c r="A53" s="87" t="n">
        <v>30</v>
      </c>
      <c r="B53" s="88" t="s">
        <v>173</v>
      </c>
      <c r="C53" s="89" t="s">
        <v>174</v>
      </c>
      <c r="D53" s="90" t="s">
        <v>50</v>
      </c>
      <c r="E53" s="91" t="n">
        <v>199.564</v>
      </c>
      <c r="F53" s="91"/>
      <c r="G53" s="92" t="n">
        <f aca="false">E53*F53</f>
        <v>0</v>
      </c>
      <c r="H53" s="93"/>
      <c r="I53" s="94" t="n">
        <f aca="false">ROUND(E53*H53,2)</f>
        <v>0</v>
      </c>
      <c r="J53" s="93"/>
      <c r="K53" s="95" t="n">
        <f aca="false">ROUND(E53*J53,2)</f>
        <v>0</v>
      </c>
      <c r="L53" s="82"/>
      <c r="M53" s="83" t="s">
        <v>51</v>
      </c>
      <c r="N53" s="83" t="s">
        <v>52</v>
      </c>
      <c r="O53" s="96" t="s">
        <v>175</v>
      </c>
      <c r="P53" s="84" t="s">
        <v>176</v>
      </c>
      <c r="R53" s="86"/>
      <c r="S53" s="86"/>
    </row>
    <row r="54" s="85" customFormat="true" ht="12.75" hidden="false" customHeight="false" outlineLevel="0" collapsed="false">
      <c r="A54" s="87" t="n">
        <v>31</v>
      </c>
      <c r="B54" s="88" t="s">
        <v>177</v>
      </c>
      <c r="C54" s="89" t="s">
        <v>178</v>
      </c>
      <c r="D54" s="90" t="s">
        <v>72</v>
      </c>
      <c r="E54" s="91" t="n">
        <v>23.432</v>
      </c>
      <c r="F54" s="91"/>
      <c r="G54" s="92" t="n">
        <f aca="false">E54*F54</f>
        <v>0</v>
      </c>
      <c r="H54" s="93"/>
      <c r="I54" s="94" t="n">
        <f aca="false">ROUND(E54*H54,2)</f>
        <v>0</v>
      </c>
      <c r="J54" s="93"/>
      <c r="K54" s="95" t="n">
        <f aca="false">ROUND(E54*J54,2)</f>
        <v>0</v>
      </c>
      <c r="L54" s="82"/>
      <c r="M54" s="83" t="s">
        <v>51</v>
      </c>
      <c r="N54" s="83" t="s">
        <v>73</v>
      </c>
      <c r="O54" s="96" t="s">
        <v>147</v>
      </c>
      <c r="P54" s="84" t="s">
        <v>179</v>
      </c>
      <c r="R54" s="86"/>
      <c r="S54" s="86"/>
    </row>
    <row r="55" s="85" customFormat="true" ht="12.75" hidden="false" customHeight="false" outlineLevel="0" collapsed="false">
      <c r="A55" s="87" t="n">
        <v>32</v>
      </c>
      <c r="B55" s="88" t="s">
        <v>180</v>
      </c>
      <c r="C55" s="89" t="s">
        <v>181</v>
      </c>
      <c r="D55" s="90" t="s">
        <v>72</v>
      </c>
      <c r="E55" s="91" t="n">
        <v>112.879</v>
      </c>
      <c r="F55" s="91"/>
      <c r="G55" s="92" t="n">
        <f aca="false">E55*F55</f>
        <v>0</v>
      </c>
      <c r="H55" s="93"/>
      <c r="I55" s="94" t="n">
        <f aca="false">ROUND(E55*H55,2)</f>
        <v>0</v>
      </c>
      <c r="J55" s="93"/>
      <c r="K55" s="95" t="n">
        <f aca="false">ROUND(E55*J55,2)</f>
        <v>0</v>
      </c>
      <c r="L55" s="82"/>
      <c r="M55" s="83" t="s">
        <v>51</v>
      </c>
      <c r="N55" s="83" t="s">
        <v>73</v>
      </c>
      <c r="O55" s="96" t="s">
        <v>147</v>
      </c>
      <c r="P55" s="96" t="s">
        <v>182</v>
      </c>
      <c r="R55" s="86"/>
      <c r="S55" s="86"/>
    </row>
    <row r="56" s="85" customFormat="true" ht="12.75" hidden="false" customHeight="false" outlineLevel="0" collapsed="false">
      <c r="A56" s="87" t="n">
        <v>33</v>
      </c>
      <c r="B56" s="88" t="s">
        <v>183</v>
      </c>
      <c r="C56" s="89" t="s">
        <v>184</v>
      </c>
      <c r="D56" s="90" t="s">
        <v>72</v>
      </c>
      <c r="E56" s="91" t="n">
        <v>17.635</v>
      </c>
      <c r="F56" s="91"/>
      <c r="G56" s="92" t="n">
        <f aca="false">E56*F56</f>
        <v>0</v>
      </c>
      <c r="H56" s="93"/>
      <c r="I56" s="94" t="n">
        <f aca="false">ROUND(E56*H56,2)</f>
        <v>0</v>
      </c>
      <c r="J56" s="93"/>
      <c r="K56" s="95" t="n">
        <f aca="false">ROUND(E56*J56,2)</f>
        <v>0</v>
      </c>
      <c r="L56" s="82"/>
      <c r="M56" s="83" t="s">
        <v>51</v>
      </c>
      <c r="N56" s="83" t="s">
        <v>73</v>
      </c>
      <c r="O56" s="96" t="s">
        <v>147</v>
      </c>
      <c r="P56" s="96" t="s">
        <v>185</v>
      </c>
      <c r="R56" s="86"/>
      <c r="S56" s="86"/>
    </row>
    <row r="57" s="85" customFormat="true" ht="12.75" hidden="false" customHeight="false" outlineLevel="0" collapsed="false">
      <c r="A57" s="87" t="n">
        <v>34</v>
      </c>
      <c r="B57" s="88" t="s">
        <v>186</v>
      </c>
      <c r="C57" s="89" t="s">
        <v>187</v>
      </c>
      <c r="D57" s="90" t="s">
        <v>50</v>
      </c>
      <c r="E57" s="91" t="n">
        <v>0.838</v>
      </c>
      <c r="F57" s="91"/>
      <c r="G57" s="92" t="n">
        <f aca="false">E57*F57</f>
        <v>0</v>
      </c>
      <c r="H57" s="93"/>
      <c r="I57" s="94" t="n">
        <f aca="false">ROUND(E57*H57,2)</f>
        <v>0</v>
      </c>
      <c r="J57" s="93"/>
      <c r="K57" s="95" t="n">
        <f aca="false">ROUND(E57*J57,2)</f>
        <v>0</v>
      </c>
      <c r="L57" s="82"/>
      <c r="M57" s="83" t="s">
        <v>51</v>
      </c>
      <c r="N57" s="83" t="s">
        <v>73</v>
      </c>
      <c r="O57" s="96" t="s">
        <v>188</v>
      </c>
      <c r="P57" s="84" t="s">
        <v>189</v>
      </c>
      <c r="R57" s="86"/>
      <c r="S57" s="86"/>
    </row>
    <row r="58" s="85" customFormat="true" ht="12.75" hidden="false" customHeight="false" outlineLevel="0" collapsed="false">
      <c r="A58" s="87" t="n">
        <v>35</v>
      </c>
      <c r="B58" s="88" t="s">
        <v>190</v>
      </c>
      <c r="C58" s="89" t="s">
        <v>191</v>
      </c>
      <c r="D58" s="90" t="s">
        <v>72</v>
      </c>
      <c r="E58" s="91" t="n">
        <v>1.138</v>
      </c>
      <c r="F58" s="91"/>
      <c r="G58" s="92" t="n">
        <f aca="false">E58*F58</f>
        <v>0</v>
      </c>
      <c r="H58" s="93"/>
      <c r="I58" s="94" t="n">
        <f aca="false">ROUND(E58*H58,2)</f>
        <v>0</v>
      </c>
      <c r="J58" s="93"/>
      <c r="K58" s="95" t="n">
        <f aca="false">ROUND(E58*J58,2)</f>
        <v>0</v>
      </c>
      <c r="L58" s="82"/>
      <c r="M58" s="83" t="s">
        <v>51</v>
      </c>
      <c r="N58" s="83" t="s">
        <v>73</v>
      </c>
      <c r="O58" s="96" t="s">
        <v>192</v>
      </c>
      <c r="P58" s="96" t="s">
        <v>193</v>
      </c>
      <c r="R58" s="86"/>
      <c r="S58" s="86"/>
    </row>
    <row r="59" s="85" customFormat="true" ht="12.75" hidden="false" customHeight="false" outlineLevel="0" collapsed="false">
      <c r="A59" s="87" t="n">
        <v>36</v>
      </c>
      <c r="B59" s="88" t="s">
        <v>194</v>
      </c>
      <c r="C59" s="89" t="s">
        <v>195</v>
      </c>
      <c r="D59" s="90" t="s">
        <v>72</v>
      </c>
      <c r="E59" s="91" t="n">
        <v>303.639</v>
      </c>
      <c r="F59" s="91"/>
      <c r="G59" s="92" t="n">
        <f aca="false">E59*F59</f>
        <v>0</v>
      </c>
      <c r="H59" s="93"/>
      <c r="I59" s="94" t="n">
        <f aca="false">ROUND(E59*H59,2)</f>
        <v>0</v>
      </c>
      <c r="J59" s="93"/>
      <c r="K59" s="95" t="n">
        <f aca="false">ROUND(E59*J59,2)</f>
        <v>0</v>
      </c>
      <c r="L59" s="82"/>
      <c r="M59" s="83" t="s">
        <v>51</v>
      </c>
      <c r="N59" s="83" t="s">
        <v>73</v>
      </c>
      <c r="O59" s="96" t="s">
        <v>196</v>
      </c>
      <c r="P59" s="96" t="s">
        <v>197</v>
      </c>
      <c r="R59" s="86"/>
      <c r="S59" s="86"/>
    </row>
    <row r="60" s="85" customFormat="true" ht="12.75" hidden="false" customHeight="false" outlineLevel="0" collapsed="false">
      <c r="A60" s="87" t="n">
        <v>37</v>
      </c>
      <c r="B60" s="88" t="s">
        <v>198</v>
      </c>
      <c r="C60" s="89" t="s">
        <v>199</v>
      </c>
      <c r="D60" s="90" t="s">
        <v>72</v>
      </c>
      <c r="E60" s="91" t="n">
        <v>57.69</v>
      </c>
      <c r="F60" s="91"/>
      <c r="G60" s="92" t="n">
        <f aca="false">E60*F60</f>
        <v>0</v>
      </c>
      <c r="H60" s="93"/>
      <c r="I60" s="94" t="n">
        <f aca="false">ROUND(E60*H60,2)</f>
        <v>0</v>
      </c>
      <c r="J60" s="93"/>
      <c r="K60" s="95" t="n">
        <f aca="false">ROUND(E60*J60,2)</f>
        <v>0</v>
      </c>
      <c r="L60" s="82"/>
      <c r="M60" s="83" t="s">
        <v>51</v>
      </c>
      <c r="N60" s="83" t="s">
        <v>73</v>
      </c>
      <c r="O60" s="96" t="s">
        <v>200</v>
      </c>
      <c r="P60" s="96" t="s">
        <v>201</v>
      </c>
      <c r="R60" s="86"/>
      <c r="S60" s="86"/>
    </row>
    <row r="61" s="85" customFormat="true" ht="12.75" hidden="false" customHeight="false" outlineLevel="0" collapsed="false">
      <c r="A61" s="87" t="n">
        <v>38</v>
      </c>
      <c r="B61" s="88" t="s">
        <v>202</v>
      </c>
      <c r="C61" s="89" t="s">
        <v>203</v>
      </c>
      <c r="D61" s="90" t="s">
        <v>72</v>
      </c>
      <c r="E61" s="91" t="n">
        <v>30.295</v>
      </c>
      <c r="F61" s="91"/>
      <c r="G61" s="92" t="n">
        <f aca="false">E61*F61</f>
        <v>0</v>
      </c>
      <c r="H61" s="93"/>
      <c r="I61" s="94" t="n">
        <f aca="false">ROUND(E61*H61,2)</f>
        <v>0</v>
      </c>
      <c r="J61" s="93"/>
      <c r="K61" s="95" t="n">
        <f aca="false">ROUND(E61*J61,2)</f>
        <v>0</v>
      </c>
      <c r="L61" s="82"/>
      <c r="M61" s="83" t="s">
        <v>51</v>
      </c>
      <c r="N61" s="83" t="s">
        <v>73</v>
      </c>
      <c r="O61" s="96" t="s">
        <v>204</v>
      </c>
      <c r="P61" s="96" t="s">
        <v>205</v>
      </c>
      <c r="R61" s="86"/>
      <c r="S61" s="86"/>
    </row>
    <row r="62" s="85" customFormat="true" ht="12.95" hidden="false" customHeight="true" outlineLevel="0" collapsed="false">
      <c r="A62" s="87"/>
      <c r="B62" s="88"/>
      <c r="C62" s="88"/>
      <c r="D62" s="88"/>
      <c r="E62" s="88"/>
      <c r="F62" s="88"/>
      <c r="G62" s="92" t="n">
        <f aca="false">E62*F62</f>
        <v>0</v>
      </c>
      <c r="H62" s="97"/>
      <c r="I62" s="94" t="n">
        <f aca="false">ROUND(E62*H62,2)</f>
        <v>0</v>
      </c>
      <c r="J62" s="97"/>
      <c r="K62" s="95" t="n">
        <f aca="false">ROUND(E62*J62,2)</f>
        <v>0</v>
      </c>
      <c r="L62" s="82"/>
      <c r="M62" s="83"/>
      <c r="N62" s="83"/>
      <c r="O62" s="84"/>
      <c r="P62" s="84"/>
      <c r="R62" s="86"/>
      <c r="S62" s="86"/>
    </row>
    <row r="63" s="85" customFormat="true" ht="12.95" hidden="false" customHeight="true" outlineLevel="0" collapsed="false">
      <c r="A63" s="98" t="s">
        <v>66</v>
      </c>
      <c r="B63" s="99" t="s">
        <v>206</v>
      </c>
      <c r="C63" s="99" t="s">
        <v>166</v>
      </c>
      <c r="D63" s="100"/>
      <c r="E63" s="101"/>
      <c r="F63" s="101"/>
      <c r="G63" s="102" t="n">
        <f aca="false">SUM(G51:G62)</f>
        <v>0</v>
      </c>
      <c r="H63" s="103"/>
      <c r="I63" s="104" t="n">
        <f aca="false">SUM(I51:I62)</f>
        <v>0</v>
      </c>
      <c r="J63" s="101"/>
      <c r="K63" s="105" t="n">
        <f aca="false">SUM(K51:K62)</f>
        <v>0</v>
      </c>
      <c r="L63" s="82"/>
      <c r="M63" s="83"/>
      <c r="N63" s="83"/>
      <c r="O63" s="84"/>
      <c r="P63" s="84"/>
      <c r="R63" s="86"/>
      <c r="S63" s="86"/>
    </row>
    <row r="64" s="85" customFormat="true" ht="12.95" hidden="false" customHeight="true" outlineLevel="0" collapsed="false">
      <c r="A64" s="75" t="s">
        <v>44</v>
      </c>
      <c r="B64" s="76" t="s">
        <v>207</v>
      </c>
      <c r="C64" s="76" t="s">
        <v>208</v>
      </c>
      <c r="D64" s="106"/>
      <c r="E64" s="107"/>
      <c r="F64" s="107"/>
      <c r="G64" s="108"/>
      <c r="H64" s="109"/>
      <c r="I64" s="108"/>
      <c r="J64" s="107"/>
      <c r="K64" s="110"/>
      <c r="L64" s="82"/>
      <c r="M64" s="83" t="s">
        <v>47</v>
      </c>
      <c r="N64" s="83"/>
      <c r="O64" s="84"/>
      <c r="P64" s="84"/>
      <c r="R64" s="86"/>
      <c r="S64" s="86"/>
    </row>
    <row r="65" s="85" customFormat="true" ht="12.75" hidden="false" customHeight="false" outlineLevel="0" collapsed="false">
      <c r="A65" s="87" t="n">
        <v>39</v>
      </c>
      <c r="B65" s="88" t="s">
        <v>209</v>
      </c>
      <c r="C65" s="89" t="s">
        <v>210</v>
      </c>
      <c r="D65" s="90" t="s">
        <v>100</v>
      </c>
      <c r="E65" s="91" t="n">
        <v>582.5</v>
      </c>
      <c r="F65" s="91"/>
      <c r="G65" s="92" t="n">
        <f aca="false">E65*F65</f>
        <v>0</v>
      </c>
      <c r="H65" s="93"/>
      <c r="I65" s="94" t="n">
        <f aca="false">ROUND(E65*H65,2)</f>
        <v>0</v>
      </c>
      <c r="J65" s="93"/>
      <c r="K65" s="95" t="n">
        <f aca="false">ROUND(E65*J65,2)</f>
        <v>0</v>
      </c>
      <c r="L65" s="82"/>
      <c r="M65" s="83" t="s">
        <v>51</v>
      </c>
      <c r="N65" s="83" t="s">
        <v>73</v>
      </c>
      <c r="O65" s="96" t="s">
        <v>211</v>
      </c>
      <c r="P65" s="84" t="s">
        <v>212</v>
      </c>
      <c r="R65" s="86"/>
      <c r="S65" s="86"/>
    </row>
    <row r="66" s="85" customFormat="true" ht="12.75" hidden="false" customHeight="false" outlineLevel="0" collapsed="false">
      <c r="A66" s="87" t="n">
        <v>40</v>
      </c>
      <c r="B66" s="88" t="s">
        <v>213</v>
      </c>
      <c r="C66" s="89" t="s">
        <v>214</v>
      </c>
      <c r="D66" s="90" t="s">
        <v>100</v>
      </c>
      <c r="E66" s="91" t="n">
        <v>135</v>
      </c>
      <c r="F66" s="91"/>
      <c r="G66" s="92" t="n">
        <f aca="false">E66*F66</f>
        <v>0</v>
      </c>
      <c r="H66" s="93"/>
      <c r="I66" s="94" t="n">
        <f aca="false">ROUND(E66*H66,2)</f>
        <v>0</v>
      </c>
      <c r="J66" s="93"/>
      <c r="K66" s="95" t="n">
        <f aca="false">ROUND(E66*J66,2)</f>
        <v>0</v>
      </c>
      <c r="L66" s="82"/>
      <c r="M66" s="83" t="s">
        <v>51</v>
      </c>
      <c r="N66" s="83" t="s">
        <v>73</v>
      </c>
      <c r="O66" s="96" t="s">
        <v>215</v>
      </c>
      <c r="P66" s="84" t="s">
        <v>216</v>
      </c>
      <c r="R66" s="86"/>
      <c r="S66" s="86"/>
    </row>
    <row r="67" s="85" customFormat="true" ht="12.95" hidden="false" customHeight="true" outlineLevel="0" collapsed="false">
      <c r="A67" s="87"/>
      <c r="B67" s="88"/>
      <c r="C67" s="88"/>
      <c r="D67" s="88"/>
      <c r="E67" s="88"/>
      <c r="F67" s="88"/>
      <c r="G67" s="92" t="n">
        <f aca="false">E67*F67</f>
        <v>0</v>
      </c>
      <c r="H67" s="97"/>
      <c r="I67" s="94" t="n">
        <f aca="false">ROUND(E67*H67,2)</f>
        <v>0</v>
      </c>
      <c r="J67" s="97"/>
      <c r="K67" s="95" t="n">
        <f aca="false">ROUND(E67*J67,2)</f>
        <v>0</v>
      </c>
      <c r="L67" s="82"/>
      <c r="M67" s="83"/>
      <c r="N67" s="83"/>
      <c r="O67" s="84"/>
      <c r="P67" s="84"/>
      <c r="R67" s="86"/>
      <c r="S67" s="86"/>
    </row>
    <row r="68" s="85" customFormat="true" ht="12.95" hidden="false" customHeight="true" outlineLevel="0" collapsed="false">
      <c r="A68" s="98" t="s">
        <v>66</v>
      </c>
      <c r="B68" s="99" t="s">
        <v>217</v>
      </c>
      <c r="C68" s="99" t="s">
        <v>208</v>
      </c>
      <c r="D68" s="100"/>
      <c r="E68" s="101"/>
      <c r="F68" s="101"/>
      <c r="G68" s="102" t="n">
        <f aca="false">SUM(G65:G67)</f>
        <v>0</v>
      </c>
      <c r="H68" s="103"/>
      <c r="I68" s="104" t="n">
        <f aca="false">SUM(I65:I67)</f>
        <v>0</v>
      </c>
      <c r="J68" s="101"/>
      <c r="K68" s="105" t="n">
        <f aca="false">SUM(K65:K67)</f>
        <v>0</v>
      </c>
      <c r="L68" s="82"/>
      <c r="M68" s="83"/>
      <c r="N68" s="83"/>
      <c r="O68" s="84"/>
      <c r="P68" s="84"/>
      <c r="R68" s="86"/>
      <c r="S68" s="86"/>
    </row>
    <row r="69" s="85" customFormat="true" ht="12.95" hidden="false" customHeight="true" outlineLevel="0" collapsed="false">
      <c r="A69" s="75" t="s">
        <v>44</v>
      </c>
      <c r="B69" s="76" t="s">
        <v>218</v>
      </c>
      <c r="C69" s="76" t="s">
        <v>219</v>
      </c>
      <c r="D69" s="106"/>
      <c r="E69" s="107"/>
      <c r="F69" s="107"/>
      <c r="G69" s="108"/>
      <c r="H69" s="109"/>
      <c r="I69" s="108"/>
      <c r="J69" s="107"/>
      <c r="K69" s="110"/>
      <c r="L69" s="82"/>
      <c r="M69" s="83" t="s">
        <v>47</v>
      </c>
      <c r="N69" s="83"/>
      <c r="O69" s="84"/>
      <c r="P69" s="84"/>
      <c r="R69" s="86"/>
      <c r="S69" s="86"/>
    </row>
    <row r="70" s="85" customFormat="true" ht="12.75" hidden="false" customHeight="false" outlineLevel="0" collapsed="false">
      <c r="A70" s="87" t="n">
        <v>41</v>
      </c>
      <c r="B70" s="88" t="s">
        <v>220</v>
      </c>
      <c r="C70" s="89" t="s">
        <v>221</v>
      </c>
      <c r="D70" s="90" t="s">
        <v>100</v>
      </c>
      <c r="E70" s="91" t="n">
        <v>546.684</v>
      </c>
      <c r="F70" s="91"/>
      <c r="G70" s="92" t="n">
        <f aca="false">E70*F70</f>
        <v>0</v>
      </c>
      <c r="H70" s="93"/>
      <c r="I70" s="94" t="n">
        <f aca="false">ROUND(E70*H70,2)</f>
        <v>0</v>
      </c>
      <c r="J70" s="93"/>
      <c r="K70" s="95" t="n">
        <f aca="false">ROUND(E70*J70,2)</f>
        <v>0</v>
      </c>
      <c r="L70" s="82"/>
      <c r="M70" s="83" t="s">
        <v>51</v>
      </c>
      <c r="N70" s="83" t="s">
        <v>73</v>
      </c>
      <c r="O70" s="96" t="s">
        <v>222</v>
      </c>
      <c r="P70" s="96" t="s">
        <v>223</v>
      </c>
      <c r="R70" s="86"/>
      <c r="S70" s="86"/>
    </row>
    <row r="71" s="85" customFormat="true" ht="12.95" hidden="false" customHeight="true" outlineLevel="0" collapsed="false">
      <c r="A71" s="87"/>
      <c r="B71" s="88"/>
      <c r="C71" s="88"/>
      <c r="D71" s="88"/>
      <c r="E71" s="88"/>
      <c r="F71" s="88"/>
      <c r="G71" s="92" t="n">
        <f aca="false">E71*F71</f>
        <v>0</v>
      </c>
      <c r="H71" s="97"/>
      <c r="I71" s="94" t="n">
        <f aca="false">ROUND(E71*H71,2)</f>
        <v>0</v>
      </c>
      <c r="J71" s="97"/>
      <c r="K71" s="95" t="n">
        <f aca="false">ROUND(E71*J71,2)</f>
        <v>0</v>
      </c>
      <c r="L71" s="82"/>
      <c r="M71" s="83"/>
      <c r="N71" s="83"/>
      <c r="O71" s="84"/>
      <c r="P71" s="84"/>
      <c r="R71" s="86"/>
      <c r="S71" s="86"/>
    </row>
    <row r="72" s="85" customFormat="true" ht="12.95" hidden="false" customHeight="true" outlineLevel="0" collapsed="false">
      <c r="A72" s="98" t="s">
        <v>66</v>
      </c>
      <c r="B72" s="99" t="s">
        <v>224</v>
      </c>
      <c r="C72" s="99" t="s">
        <v>219</v>
      </c>
      <c r="D72" s="100"/>
      <c r="E72" s="101"/>
      <c r="F72" s="101"/>
      <c r="G72" s="102" t="n">
        <f aca="false">SUM(G70:G71)</f>
        <v>0</v>
      </c>
      <c r="H72" s="103"/>
      <c r="I72" s="104" t="n">
        <f aca="false">SUM(I70:I71)</f>
        <v>0</v>
      </c>
      <c r="J72" s="101"/>
      <c r="K72" s="105" t="n">
        <f aca="false">SUM(K70:K71)</f>
        <v>0</v>
      </c>
      <c r="L72" s="82"/>
      <c r="M72" s="83"/>
      <c r="N72" s="83"/>
      <c r="O72" s="84"/>
      <c r="P72" s="84"/>
      <c r="R72" s="86"/>
      <c r="S72" s="86"/>
    </row>
    <row r="73" s="85" customFormat="true" ht="12.95" hidden="false" customHeight="true" outlineLevel="0" collapsed="false">
      <c r="A73" s="75" t="s">
        <v>44</v>
      </c>
      <c r="B73" s="76" t="s">
        <v>225</v>
      </c>
      <c r="C73" s="76" t="s">
        <v>226</v>
      </c>
      <c r="D73" s="106"/>
      <c r="E73" s="107"/>
      <c r="F73" s="107"/>
      <c r="G73" s="108"/>
      <c r="H73" s="109"/>
      <c r="I73" s="108"/>
      <c r="J73" s="107"/>
      <c r="K73" s="110"/>
      <c r="L73" s="82"/>
      <c r="M73" s="83" t="s">
        <v>47</v>
      </c>
      <c r="N73" s="83"/>
      <c r="O73" s="84"/>
      <c r="P73" s="84"/>
      <c r="R73" s="86"/>
      <c r="S73" s="86"/>
    </row>
    <row r="74" s="85" customFormat="true" ht="12.75" hidden="false" customHeight="false" outlineLevel="0" collapsed="false">
      <c r="A74" s="87" t="n">
        <v>42</v>
      </c>
      <c r="B74" s="88" t="s">
        <v>227</v>
      </c>
      <c r="C74" s="89" t="s">
        <v>228</v>
      </c>
      <c r="D74" s="90" t="s">
        <v>229</v>
      </c>
      <c r="E74" s="91" t="n">
        <v>352.7</v>
      </c>
      <c r="F74" s="91"/>
      <c r="G74" s="92" t="n">
        <f aca="false">E74*F74</f>
        <v>0</v>
      </c>
      <c r="H74" s="93"/>
      <c r="I74" s="94" t="n">
        <f aca="false">ROUND(E74*H74,2)</f>
        <v>0</v>
      </c>
      <c r="J74" s="93"/>
      <c r="K74" s="95" t="n">
        <f aca="false">ROUND(E74*J74,2)</f>
        <v>0</v>
      </c>
      <c r="L74" s="82"/>
      <c r="M74" s="83" t="s">
        <v>51</v>
      </c>
      <c r="N74" s="83" t="s">
        <v>52</v>
      </c>
      <c r="O74" s="96" t="s">
        <v>230</v>
      </c>
      <c r="P74" s="96" t="s">
        <v>231</v>
      </c>
      <c r="R74" s="86"/>
      <c r="S74" s="86"/>
    </row>
    <row r="75" s="85" customFormat="true" ht="12.75" hidden="false" customHeight="false" outlineLevel="0" collapsed="false">
      <c r="A75" s="87" t="n">
        <v>43</v>
      </c>
      <c r="B75" s="88" t="s">
        <v>232</v>
      </c>
      <c r="C75" s="89" t="s">
        <v>233</v>
      </c>
      <c r="D75" s="90" t="s">
        <v>229</v>
      </c>
      <c r="E75" s="91" t="n">
        <v>582.5</v>
      </c>
      <c r="F75" s="91"/>
      <c r="G75" s="92" t="n">
        <f aca="false">E75*F75</f>
        <v>0</v>
      </c>
      <c r="H75" s="93"/>
      <c r="I75" s="94" t="n">
        <f aca="false">ROUND(E75*H75,2)</f>
        <v>0</v>
      </c>
      <c r="J75" s="93"/>
      <c r="K75" s="95" t="n">
        <f aca="false">ROUND(E75*J75,2)</f>
        <v>0</v>
      </c>
      <c r="L75" s="82"/>
      <c r="M75" s="83" t="s">
        <v>51</v>
      </c>
      <c r="N75" s="83" t="s">
        <v>52</v>
      </c>
      <c r="O75" s="96" t="s">
        <v>234</v>
      </c>
      <c r="P75" s="96" t="s">
        <v>235</v>
      </c>
      <c r="R75" s="86"/>
      <c r="S75" s="86"/>
    </row>
    <row r="76" s="85" customFormat="true" ht="12.75" hidden="false" customHeight="false" outlineLevel="0" collapsed="false">
      <c r="A76" s="87" t="n">
        <v>44</v>
      </c>
      <c r="B76" s="88" t="s">
        <v>236</v>
      </c>
      <c r="C76" s="89" t="s">
        <v>237</v>
      </c>
      <c r="D76" s="90" t="s">
        <v>229</v>
      </c>
      <c r="E76" s="91" t="n">
        <v>52</v>
      </c>
      <c r="F76" s="91"/>
      <c r="G76" s="92" t="n">
        <f aca="false">E76*F76</f>
        <v>0</v>
      </c>
      <c r="H76" s="93"/>
      <c r="I76" s="94" t="n">
        <f aca="false">ROUND(E76*H76,2)</f>
        <v>0</v>
      </c>
      <c r="J76" s="93"/>
      <c r="K76" s="95" t="n">
        <f aca="false">ROUND(E76*J76,2)</f>
        <v>0</v>
      </c>
      <c r="L76" s="82"/>
      <c r="M76" s="83" t="s">
        <v>51</v>
      </c>
      <c r="N76" s="83" t="s">
        <v>52</v>
      </c>
      <c r="O76" s="96" t="s">
        <v>238</v>
      </c>
      <c r="P76" s="96" t="s">
        <v>239</v>
      </c>
      <c r="R76" s="86"/>
      <c r="S76" s="86"/>
    </row>
    <row r="77" s="85" customFormat="true" ht="12.75" hidden="false" customHeight="false" outlineLevel="0" collapsed="false">
      <c r="A77" s="87" t="n">
        <v>45</v>
      </c>
      <c r="B77" s="88" t="s">
        <v>240</v>
      </c>
      <c r="C77" s="89" t="s">
        <v>241</v>
      </c>
      <c r="D77" s="90" t="s">
        <v>229</v>
      </c>
      <c r="E77" s="91" t="n">
        <v>115</v>
      </c>
      <c r="F77" s="91"/>
      <c r="G77" s="92" t="n">
        <f aca="false">E77*F77</f>
        <v>0</v>
      </c>
      <c r="H77" s="93"/>
      <c r="I77" s="94" t="n">
        <f aca="false">ROUND(E77*H77,2)</f>
        <v>0</v>
      </c>
      <c r="J77" s="93"/>
      <c r="K77" s="95" t="n">
        <f aca="false">ROUND(E77*J77,2)</f>
        <v>0</v>
      </c>
      <c r="L77" s="82"/>
      <c r="M77" s="83" t="s">
        <v>51</v>
      </c>
      <c r="N77" s="83" t="s">
        <v>52</v>
      </c>
      <c r="O77" s="96" t="s">
        <v>242</v>
      </c>
      <c r="P77" s="96" t="s">
        <v>243</v>
      </c>
      <c r="R77" s="86"/>
      <c r="S77" s="86"/>
    </row>
    <row r="78" s="85" customFormat="true" ht="12.75" hidden="false" customHeight="false" outlineLevel="0" collapsed="false">
      <c r="A78" s="87" t="n">
        <v>46</v>
      </c>
      <c r="B78" s="88" t="s">
        <v>244</v>
      </c>
      <c r="C78" s="89" t="s">
        <v>245</v>
      </c>
      <c r="D78" s="90" t="s">
        <v>229</v>
      </c>
      <c r="E78" s="91" t="n">
        <v>308</v>
      </c>
      <c r="F78" s="91"/>
      <c r="G78" s="92" t="n">
        <f aca="false">E78*F78</f>
        <v>0</v>
      </c>
      <c r="H78" s="93"/>
      <c r="I78" s="94" t="n">
        <f aca="false">ROUND(E78*H78,2)</f>
        <v>0</v>
      </c>
      <c r="J78" s="93"/>
      <c r="K78" s="95" t="n">
        <f aca="false">ROUND(E78*J78,2)</f>
        <v>0</v>
      </c>
      <c r="L78" s="82"/>
      <c r="M78" s="83" t="s">
        <v>51</v>
      </c>
      <c r="N78" s="83" t="s">
        <v>52</v>
      </c>
      <c r="O78" s="96" t="s">
        <v>246</v>
      </c>
      <c r="P78" s="96" t="s">
        <v>247</v>
      </c>
      <c r="R78" s="86"/>
      <c r="S78" s="86"/>
    </row>
    <row r="79" s="85" customFormat="true" ht="12.95" hidden="false" customHeight="true" outlineLevel="0" collapsed="false">
      <c r="A79" s="87"/>
      <c r="B79" s="88"/>
      <c r="C79" s="88"/>
      <c r="D79" s="88"/>
      <c r="E79" s="88"/>
      <c r="F79" s="88"/>
      <c r="G79" s="92" t="n">
        <f aca="false">E79*F79</f>
        <v>0</v>
      </c>
      <c r="H79" s="97"/>
      <c r="I79" s="94" t="n">
        <f aca="false">ROUND(E79*H79,2)</f>
        <v>0</v>
      </c>
      <c r="J79" s="97"/>
      <c r="K79" s="95" t="n">
        <f aca="false">ROUND(E79*J79,2)</f>
        <v>0</v>
      </c>
      <c r="L79" s="82"/>
      <c r="M79" s="83"/>
      <c r="N79" s="83"/>
      <c r="O79" s="84"/>
      <c r="P79" s="84"/>
      <c r="R79" s="86"/>
      <c r="S79" s="86"/>
    </row>
    <row r="80" s="85" customFormat="true" ht="12.95" hidden="false" customHeight="true" outlineLevel="0" collapsed="false">
      <c r="A80" s="98" t="s">
        <v>66</v>
      </c>
      <c r="B80" s="99" t="s">
        <v>248</v>
      </c>
      <c r="C80" s="99" t="s">
        <v>226</v>
      </c>
      <c r="D80" s="100"/>
      <c r="E80" s="101"/>
      <c r="F80" s="101"/>
      <c r="G80" s="102" t="n">
        <f aca="false">SUM(G74:G79)</f>
        <v>0</v>
      </c>
      <c r="H80" s="103"/>
      <c r="I80" s="104" t="n">
        <f aca="false">SUM(I74:I79)</f>
        <v>0</v>
      </c>
      <c r="J80" s="101"/>
      <c r="K80" s="105" t="n">
        <f aca="false">SUM(K74:K79)</f>
        <v>0</v>
      </c>
      <c r="L80" s="82"/>
      <c r="M80" s="83"/>
      <c r="N80" s="83"/>
      <c r="O80" s="84"/>
      <c r="P80" s="84"/>
      <c r="R80" s="86"/>
      <c r="S80" s="86"/>
    </row>
    <row r="81" s="85" customFormat="true" ht="12.95" hidden="false" customHeight="true" outlineLevel="0" collapsed="false">
      <c r="A81" s="75" t="s">
        <v>44</v>
      </c>
      <c r="B81" s="76" t="s">
        <v>249</v>
      </c>
      <c r="C81" s="76" t="s">
        <v>250</v>
      </c>
      <c r="D81" s="106"/>
      <c r="E81" s="107"/>
      <c r="F81" s="107"/>
      <c r="G81" s="108"/>
      <c r="H81" s="109"/>
      <c r="I81" s="108"/>
      <c r="J81" s="107"/>
      <c r="K81" s="110"/>
      <c r="L81" s="82"/>
      <c r="M81" s="83" t="s">
        <v>47</v>
      </c>
      <c r="N81" s="83"/>
      <c r="O81" s="84"/>
      <c r="P81" s="84"/>
      <c r="R81" s="86"/>
      <c r="S81" s="86"/>
    </row>
    <row r="82" s="85" customFormat="true" ht="12.75" hidden="false" customHeight="false" outlineLevel="0" collapsed="false">
      <c r="A82" s="87" t="n">
        <v>47</v>
      </c>
      <c r="B82" s="88" t="s">
        <v>251</v>
      </c>
      <c r="C82" s="89" t="s">
        <v>252</v>
      </c>
      <c r="D82" s="90" t="s">
        <v>100</v>
      </c>
      <c r="E82" s="91" t="n">
        <v>829</v>
      </c>
      <c r="F82" s="91"/>
      <c r="G82" s="92" t="n">
        <f aca="false">E82*F82</f>
        <v>0</v>
      </c>
      <c r="H82" s="93"/>
      <c r="I82" s="94" t="n">
        <f aca="false">ROUND(E82*H82,2)</f>
        <v>0</v>
      </c>
      <c r="J82" s="93"/>
      <c r="K82" s="95" t="n">
        <f aca="false">ROUND(E82*J82,2)</f>
        <v>0</v>
      </c>
      <c r="L82" s="82"/>
      <c r="M82" s="83" t="s">
        <v>51</v>
      </c>
      <c r="N82" s="83" t="s">
        <v>73</v>
      </c>
      <c r="O82" s="84" t="s">
        <v>253</v>
      </c>
      <c r="P82" s="84" t="s">
        <v>254</v>
      </c>
      <c r="R82" s="86"/>
      <c r="S82" s="86"/>
    </row>
    <row r="83" s="85" customFormat="true" ht="12.75" hidden="false" customHeight="false" outlineLevel="0" collapsed="false">
      <c r="A83" s="87" t="n">
        <v>48</v>
      </c>
      <c r="B83" s="88" t="s">
        <v>255</v>
      </c>
      <c r="C83" s="89" t="s">
        <v>256</v>
      </c>
      <c r="D83" s="90" t="s">
        <v>100</v>
      </c>
      <c r="E83" s="91" t="n">
        <v>829</v>
      </c>
      <c r="F83" s="91"/>
      <c r="G83" s="92" t="n">
        <f aca="false">E83*F83</f>
        <v>0</v>
      </c>
      <c r="H83" s="93"/>
      <c r="I83" s="94" t="n">
        <f aca="false">ROUND(E83*H83,2)</f>
        <v>0</v>
      </c>
      <c r="J83" s="93"/>
      <c r="K83" s="95" t="n">
        <f aca="false">ROUND(E83*J83,2)</f>
        <v>0</v>
      </c>
      <c r="L83" s="82"/>
      <c r="M83" s="83" t="s">
        <v>51</v>
      </c>
      <c r="N83" s="83" t="s">
        <v>73</v>
      </c>
      <c r="O83" s="84" t="s">
        <v>253</v>
      </c>
      <c r="P83" s="84" t="s">
        <v>254</v>
      </c>
      <c r="R83" s="86"/>
      <c r="S83" s="86"/>
    </row>
    <row r="84" s="85" customFormat="true" ht="12.75" hidden="false" customHeight="false" outlineLevel="0" collapsed="false">
      <c r="A84" s="87" t="n">
        <v>49</v>
      </c>
      <c r="B84" s="88" t="s">
        <v>257</v>
      </c>
      <c r="C84" s="89" t="s">
        <v>258</v>
      </c>
      <c r="D84" s="90" t="s">
        <v>100</v>
      </c>
      <c r="E84" s="91" t="n">
        <v>25.89</v>
      </c>
      <c r="F84" s="91"/>
      <c r="G84" s="92" t="n">
        <f aca="false">E84*F84</f>
        <v>0</v>
      </c>
      <c r="H84" s="93"/>
      <c r="I84" s="94" t="n">
        <f aca="false">ROUND(E84*H84,2)</f>
        <v>0</v>
      </c>
      <c r="J84" s="93"/>
      <c r="K84" s="95" t="n">
        <f aca="false">ROUND(E84*J84,2)</f>
        <v>0</v>
      </c>
      <c r="L84" s="82"/>
      <c r="M84" s="83" t="s">
        <v>51</v>
      </c>
      <c r="N84" s="83" t="s">
        <v>73</v>
      </c>
      <c r="O84" s="84" t="s">
        <v>253</v>
      </c>
      <c r="P84" s="84" t="s">
        <v>259</v>
      </c>
      <c r="R84" s="86"/>
      <c r="S84" s="86"/>
    </row>
    <row r="85" s="85" customFormat="true" ht="12.75" hidden="false" customHeight="false" outlineLevel="0" collapsed="false">
      <c r="A85" s="87" t="n">
        <v>50</v>
      </c>
      <c r="B85" s="88" t="s">
        <v>260</v>
      </c>
      <c r="C85" s="89" t="s">
        <v>261</v>
      </c>
      <c r="D85" s="90" t="s">
        <v>100</v>
      </c>
      <c r="E85" s="91" t="n">
        <v>817.176</v>
      </c>
      <c r="F85" s="91"/>
      <c r="G85" s="92" t="n">
        <f aca="false">E85*F85</f>
        <v>0</v>
      </c>
      <c r="H85" s="93"/>
      <c r="I85" s="94" t="n">
        <f aca="false">ROUND(E85*H85,2)</f>
        <v>0</v>
      </c>
      <c r="J85" s="93"/>
      <c r="K85" s="95" t="n">
        <f aca="false">ROUND(E85*J85,2)</f>
        <v>0</v>
      </c>
      <c r="L85" s="82"/>
      <c r="M85" s="83" t="s">
        <v>51</v>
      </c>
      <c r="N85" s="83" t="s">
        <v>73</v>
      </c>
      <c r="O85" s="84" t="s">
        <v>253</v>
      </c>
      <c r="P85" s="96" t="s">
        <v>262</v>
      </c>
      <c r="R85" s="86"/>
      <c r="S85" s="86"/>
    </row>
    <row r="86" s="85" customFormat="true" ht="12.95" hidden="false" customHeight="true" outlineLevel="0" collapsed="false">
      <c r="A86" s="87"/>
      <c r="B86" s="88"/>
      <c r="C86" s="88"/>
      <c r="D86" s="88"/>
      <c r="E86" s="88"/>
      <c r="F86" s="88"/>
      <c r="G86" s="92" t="n">
        <f aca="false">E86*F86</f>
        <v>0</v>
      </c>
      <c r="H86" s="97"/>
      <c r="I86" s="94" t="n">
        <f aca="false">ROUND(E86*H86,2)</f>
        <v>0</v>
      </c>
      <c r="J86" s="97"/>
      <c r="K86" s="95" t="n">
        <f aca="false">ROUND(E86*J86,2)</f>
        <v>0</v>
      </c>
      <c r="L86" s="82"/>
      <c r="M86" s="83"/>
      <c r="N86" s="83"/>
      <c r="O86" s="84"/>
      <c r="P86" s="84"/>
      <c r="R86" s="86"/>
      <c r="S86" s="86"/>
    </row>
    <row r="87" s="85" customFormat="true" ht="12.95" hidden="false" customHeight="true" outlineLevel="0" collapsed="false">
      <c r="A87" s="98" t="s">
        <v>66</v>
      </c>
      <c r="B87" s="99" t="s">
        <v>263</v>
      </c>
      <c r="C87" s="99" t="s">
        <v>250</v>
      </c>
      <c r="D87" s="100"/>
      <c r="E87" s="101"/>
      <c r="F87" s="101"/>
      <c r="G87" s="102" t="n">
        <f aca="false">SUM(G82:G86)</f>
        <v>0</v>
      </c>
      <c r="H87" s="103"/>
      <c r="I87" s="104" t="n">
        <f aca="false">SUM(I82:I86)</f>
        <v>0</v>
      </c>
      <c r="J87" s="101"/>
      <c r="K87" s="105" t="n">
        <f aca="false">SUM(K82:K86)</f>
        <v>0</v>
      </c>
      <c r="L87" s="82"/>
      <c r="M87" s="83"/>
      <c r="N87" s="83"/>
      <c r="O87" s="84"/>
      <c r="P87" s="84"/>
      <c r="R87" s="86"/>
      <c r="S87" s="86"/>
    </row>
    <row r="88" s="85" customFormat="true" ht="12.95" hidden="false" customHeight="true" outlineLevel="0" collapsed="false">
      <c r="A88" s="75" t="s">
        <v>44</v>
      </c>
      <c r="B88" s="76" t="s">
        <v>264</v>
      </c>
      <c r="C88" s="76" t="s">
        <v>265</v>
      </c>
      <c r="D88" s="106"/>
      <c r="E88" s="107"/>
      <c r="F88" s="107"/>
      <c r="G88" s="108"/>
      <c r="H88" s="109"/>
      <c r="I88" s="108"/>
      <c r="J88" s="107"/>
      <c r="K88" s="110"/>
      <c r="L88" s="82"/>
      <c r="M88" s="83" t="s">
        <v>47</v>
      </c>
      <c r="N88" s="83"/>
      <c r="O88" s="84"/>
      <c r="P88" s="84"/>
      <c r="R88" s="86"/>
      <c r="S88" s="86"/>
    </row>
    <row r="89" s="85" customFormat="true" ht="12.75" hidden="false" customHeight="false" outlineLevel="0" collapsed="false">
      <c r="A89" s="87" t="n">
        <v>51</v>
      </c>
      <c r="B89" s="88" t="s">
        <v>266</v>
      </c>
      <c r="C89" s="89" t="s">
        <v>267</v>
      </c>
      <c r="D89" s="90" t="s">
        <v>127</v>
      </c>
      <c r="E89" s="91" t="n">
        <v>125.8</v>
      </c>
      <c r="F89" s="91"/>
      <c r="G89" s="92" t="n">
        <f aca="false">E89*F89</f>
        <v>0</v>
      </c>
      <c r="H89" s="93"/>
      <c r="I89" s="94" t="n">
        <f aca="false">ROUND(E89*H89,2)</f>
        <v>0</v>
      </c>
      <c r="J89" s="93"/>
      <c r="K89" s="95" t="n">
        <f aca="false">ROUND(E89*J89,2)</f>
        <v>0</v>
      </c>
      <c r="L89" s="82"/>
      <c r="M89" s="83" t="s">
        <v>51</v>
      </c>
      <c r="N89" s="83" t="s">
        <v>73</v>
      </c>
      <c r="O89" s="96" t="s">
        <v>268</v>
      </c>
      <c r="P89" s="84" t="s">
        <v>269</v>
      </c>
      <c r="R89" s="86"/>
      <c r="S89" s="86"/>
    </row>
    <row r="90" s="85" customFormat="true" ht="12.75" hidden="false" customHeight="false" outlineLevel="0" collapsed="false">
      <c r="A90" s="87" t="n">
        <v>52</v>
      </c>
      <c r="B90" s="88" t="s">
        <v>270</v>
      </c>
      <c r="C90" s="89" t="s">
        <v>271</v>
      </c>
      <c r="D90" s="90" t="s">
        <v>127</v>
      </c>
      <c r="E90" s="91" t="n">
        <v>1.05</v>
      </c>
      <c r="F90" s="91"/>
      <c r="G90" s="92" t="n">
        <f aca="false">E90*F90</f>
        <v>0</v>
      </c>
      <c r="H90" s="93"/>
      <c r="I90" s="94" t="n">
        <f aca="false">ROUND(E90*H90,2)</f>
        <v>0</v>
      </c>
      <c r="J90" s="93"/>
      <c r="K90" s="95" t="n">
        <f aca="false">ROUND(E90*J90,2)</f>
        <v>0</v>
      </c>
      <c r="L90" s="82"/>
      <c r="M90" s="83" t="s">
        <v>51</v>
      </c>
      <c r="N90" s="83" t="s">
        <v>73</v>
      </c>
      <c r="O90" s="96" t="s">
        <v>272</v>
      </c>
      <c r="P90" s="84" t="s">
        <v>273</v>
      </c>
      <c r="R90" s="86"/>
      <c r="S90" s="86"/>
    </row>
    <row r="91" s="85" customFormat="true" ht="12.75" hidden="false" customHeight="false" outlineLevel="0" collapsed="false">
      <c r="A91" s="87" t="n">
        <v>53</v>
      </c>
      <c r="B91" s="88" t="s">
        <v>274</v>
      </c>
      <c r="C91" s="89" t="s">
        <v>275</v>
      </c>
      <c r="D91" s="90" t="s">
        <v>127</v>
      </c>
      <c r="E91" s="91" t="n">
        <v>4</v>
      </c>
      <c r="F91" s="91"/>
      <c r="G91" s="92" t="n">
        <f aca="false">E91*F91</f>
        <v>0</v>
      </c>
      <c r="H91" s="93"/>
      <c r="I91" s="94" t="n">
        <f aca="false">ROUND(E91*H91,2)</f>
        <v>0</v>
      </c>
      <c r="J91" s="93"/>
      <c r="K91" s="95" t="n">
        <f aca="false">ROUND(E91*J91,2)</f>
        <v>0</v>
      </c>
      <c r="L91" s="82"/>
      <c r="M91" s="83" t="s">
        <v>51</v>
      </c>
      <c r="N91" s="83" t="s">
        <v>73</v>
      </c>
      <c r="O91" s="96" t="s">
        <v>272</v>
      </c>
      <c r="P91" s="84" t="s">
        <v>276</v>
      </c>
      <c r="R91" s="86"/>
      <c r="S91" s="86"/>
    </row>
    <row r="92" s="85" customFormat="true" ht="12.95" hidden="false" customHeight="true" outlineLevel="0" collapsed="false">
      <c r="A92" s="87"/>
      <c r="B92" s="88"/>
      <c r="C92" s="88"/>
      <c r="D92" s="88"/>
      <c r="E92" s="88"/>
      <c r="F92" s="88"/>
      <c r="G92" s="92" t="n">
        <f aca="false">E92*F92</f>
        <v>0</v>
      </c>
      <c r="H92" s="97"/>
      <c r="I92" s="94" t="n">
        <f aca="false">ROUND(E92*H92,2)</f>
        <v>0</v>
      </c>
      <c r="J92" s="97"/>
      <c r="K92" s="95" t="n">
        <f aca="false">ROUND(E92*J92,2)</f>
        <v>0</v>
      </c>
      <c r="L92" s="82"/>
      <c r="M92" s="83"/>
      <c r="N92" s="83"/>
      <c r="O92" s="84"/>
      <c r="P92" s="84"/>
      <c r="R92" s="86"/>
      <c r="S92" s="86"/>
    </row>
    <row r="93" s="85" customFormat="true" ht="12.95" hidden="false" customHeight="true" outlineLevel="0" collapsed="false">
      <c r="A93" s="98" t="s">
        <v>66</v>
      </c>
      <c r="B93" s="99" t="s">
        <v>277</v>
      </c>
      <c r="C93" s="99" t="s">
        <v>265</v>
      </c>
      <c r="D93" s="100"/>
      <c r="E93" s="101"/>
      <c r="F93" s="101"/>
      <c r="G93" s="102" t="n">
        <f aca="false">SUM(G89:G92)</f>
        <v>0</v>
      </c>
      <c r="H93" s="103"/>
      <c r="I93" s="104" t="n">
        <f aca="false">SUM(I89:I92)</f>
        <v>0</v>
      </c>
      <c r="J93" s="101"/>
      <c r="K93" s="105" t="n">
        <f aca="false">SUM(K89:K92)</f>
        <v>0</v>
      </c>
      <c r="L93" s="82"/>
      <c r="M93" s="83"/>
      <c r="N93" s="83"/>
      <c r="O93" s="84"/>
      <c r="P93" s="84"/>
      <c r="R93" s="86"/>
      <c r="S93" s="86"/>
    </row>
    <row r="94" s="85" customFormat="true" ht="12.95" hidden="false" customHeight="true" outlineLevel="0" collapsed="false">
      <c r="A94" s="75" t="s">
        <v>44</v>
      </c>
      <c r="B94" s="76" t="s">
        <v>278</v>
      </c>
      <c r="C94" s="76" t="s">
        <v>279</v>
      </c>
      <c r="D94" s="106"/>
      <c r="E94" s="107"/>
      <c r="F94" s="107"/>
      <c r="G94" s="108"/>
      <c r="H94" s="109"/>
      <c r="I94" s="108"/>
      <c r="J94" s="107"/>
      <c r="K94" s="110"/>
      <c r="L94" s="82"/>
      <c r="M94" s="83" t="s">
        <v>47</v>
      </c>
      <c r="N94" s="83"/>
      <c r="O94" s="84"/>
      <c r="P94" s="84"/>
      <c r="R94" s="86"/>
      <c r="S94" s="86"/>
    </row>
    <row r="95" s="85" customFormat="true" ht="12.75" hidden="false" customHeight="false" outlineLevel="0" collapsed="false">
      <c r="A95" s="87" t="n">
        <v>54</v>
      </c>
      <c r="B95" s="88" t="s">
        <v>280</v>
      </c>
      <c r="C95" s="89" t="s">
        <v>281</v>
      </c>
      <c r="D95" s="90" t="s">
        <v>127</v>
      </c>
      <c r="E95" s="91" t="n">
        <v>400</v>
      </c>
      <c r="F95" s="91"/>
      <c r="G95" s="92" t="n">
        <f aca="false">E95*F95</f>
        <v>0</v>
      </c>
      <c r="H95" s="93"/>
      <c r="I95" s="94" t="n">
        <f aca="false">ROUND(E95*H95,2)</f>
        <v>0</v>
      </c>
      <c r="J95" s="93"/>
      <c r="K95" s="95" t="n">
        <f aca="false">ROUND(E95*J95,2)</f>
        <v>0</v>
      </c>
      <c r="L95" s="82"/>
      <c r="M95" s="83" t="s">
        <v>51</v>
      </c>
      <c r="N95" s="83" t="s">
        <v>73</v>
      </c>
      <c r="O95" s="96" t="s">
        <v>282</v>
      </c>
      <c r="P95" s="84" t="s">
        <v>283</v>
      </c>
      <c r="R95" s="86"/>
      <c r="S95" s="86"/>
    </row>
    <row r="96" s="85" customFormat="true" ht="12.75" hidden="false" customHeight="false" outlineLevel="0" collapsed="false">
      <c r="A96" s="87" t="n">
        <v>55</v>
      </c>
      <c r="B96" s="88" t="s">
        <v>284</v>
      </c>
      <c r="C96" s="89" t="s">
        <v>285</v>
      </c>
      <c r="D96" s="90" t="s">
        <v>127</v>
      </c>
      <c r="E96" s="91" t="n">
        <v>400</v>
      </c>
      <c r="F96" s="91"/>
      <c r="G96" s="92" t="n">
        <f aca="false">E96*F96</f>
        <v>0</v>
      </c>
      <c r="H96" s="93"/>
      <c r="I96" s="94" t="n">
        <f aca="false">ROUND(E96*H96,2)</f>
        <v>0</v>
      </c>
      <c r="J96" s="93"/>
      <c r="K96" s="95" t="n">
        <f aca="false">ROUND(E96*J96,2)</f>
        <v>0</v>
      </c>
      <c r="L96" s="82"/>
      <c r="M96" s="83" t="s">
        <v>51</v>
      </c>
      <c r="N96" s="83" t="s">
        <v>52</v>
      </c>
      <c r="O96" s="96" t="s">
        <v>286</v>
      </c>
      <c r="P96" s="84" t="s">
        <v>287</v>
      </c>
      <c r="R96" s="86"/>
      <c r="S96" s="86"/>
    </row>
    <row r="97" s="85" customFormat="true" ht="12.75" hidden="false" customHeight="false" outlineLevel="0" collapsed="false">
      <c r="A97" s="87" t="n">
        <v>56</v>
      </c>
      <c r="B97" s="88" t="s">
        <v>288</v>
      </c>
      <c r="C97" s="89" t="s">
        <v>289</v>
      </c>
      <c r="D97" s="90" t="s">
        <v>100</v>
      </c>
      <c r="E97" s="91" t="n">
        <v>177.393</v>
      </c>
      <c r="F97" s="91"/>
      <c r="G97" s="92" t="n">
        <f aca="false">E97*F97</f>
        <v>0</v>
      </c>
      <c r="H97" s="93"/>
      <c r="I97" s="94" t="n">
        <f aca="false">ROUND(E97*H97,2)</f>
        <v>0</v>
      </c>
      <c r="J97" s="93"/>
      <c r="K97" s="95" t="n">
        <f aca="false">ROUND(E97*J97,2)</f>
        <v>0</v>
      </c>
      <c r="L97" s="82"/>
      <c r="M97" s="83" t="s">
        <v>51</v>
      </c>
      <c r="N97" s="83" t="s">
        <v>73</v>
      </c>
      <c r="O97" s="84" t="s">
        <v>290</v>
      </c>
      <c r="P97" s="84" t="s">
        <v>291</v>
      </c>
      <c r="R97" s="86"/>
      <c r="S97" s="86"/>
    </row>
    <row r="98" s="85" customFormat="true" ht="12.75" hidden="false" customHeight="false" outlineLevel="0" collapsed="false">
      <c r="A98" s="87" t="n">
        <v>57</v>
      </c>
      <c r="B98" s="88" t="s">
        <v>292</v>
      </c>
      <c r="C98" s="89" t="s">
        <v>293</v>
      </c>
      <c r="D98" s="90" t="s">
        <v>229</v>
      </c>
      <c r="E98" s="91" t="n">
        <v>23.432</v>
      </c>
      <c r="F98" s="91"/>
      <c r="G98" s="92" t="n">
        <f aca="false">E98*F98</f>
        <v>0</v>
      </c>
      <c r="H98" s="93"/>
      <c r="I98" s="94" t="n">
        <f aca="false">ROUND(E98*H98,2)</f>
        <v>0</v>
      </c>
      <c r="J98" s="93"/>
      <c r="K98" s="95" t="n">
        <f aca="false">ROUND(E98*J98,2)</f>
        <v>0</v>
      </c>
      <c r="L98" s="82"/>
      <c r="M98" s="83" t="s">
        <v>51</v>
      </c>
      <c r="N98" s="83" t="s">
        <v>52</v>
      </c>
      <c r="O98" s="84" t="s">
        <v>294</v>
      </c>
      <c r="P98" s="84" t="s">
        <v>295</v>
      </c>
      <c r="R98" s="86"/>
      <c r="S98" s="86"/>
    </row>
    <row r="99" s="85" customFormat="true" ht="12.75" hidden="false" customHeight="false" outlineLevel="0" collapsed="false">
      <c r="A99" s="87" t="n">
        <v>58</v>
      </c>
      <c r="B99" s="88" t="s">
        <v>296</v>
      </c>
      <c r="C99" s="89" t="s">
        <v>297</v>
      </c>
      <c r="D99" s="90" t="s">
        <v>100</v>
      </c>
      <c r="E99" s="91" t="n">
        <v>21.5</v>
      </c>
      <c r="F99" s="91"/>
      <c r="G99" s="92" t="n">
        <f aca="false">E99*F99</f>
        <v>0</v>
      </c>
      <c r="H99" s="93"/>
      <c r="I99" s="94" t="n">
        <f aca="false">ROUND(E99*H99,2)</f>
        <v>0</v>
      </c>
      <c r="J99" s="93"/>
      <c r="K99" s="95" t="n">
        <f aca="false">ROUND(E99*J99,2)</f>
        <v>0</v>
      </c>
      <c r="L99" s="82"/>
      <c r="M99" s="83" t="s">
        <v>51</v>
      </c>
      <c r="N99" s="83" t="s">
        <v>73</v>
      </c>
      <c r="O99" s="84" t="s">
        <v>294</v>
      </c>
      <c r="P99" s="84" t="s">
        <v>298</v>
      </c>
      <c r="R99" s="86"/>
      <c r="S99" s="86"/>
    </row>
    <row r="100" s="85" customFormat="true" ht="12.75" hidden="false" customHeight="false" outlineLevel="0" collapsed="false">
      <c r="A100" s="87" t="n">
        <v>59</v>
      </c>
      <c r="B100" s="88" t="s">
        <v>299</v>
      </c>
      <c r="C100" s="89" t="s">
        <v>300</v>
      </c>
      <c r="D100" s="90" t="s">
        <v>100</v>
      </c>
      <c r="E100" s="91" t="n">
        <v>54.498</v>
      </c>
      <c r="F100" s="91"/>
      <c r="G100" s="92" t="n">
        <f aca="false">E100*F100</f>
        <v>0</v>
      </c>
      <c r="H100" s="93"/>
      <c r="I100" s="94" t="n">
        <f aca="false">ROUND(E100*H100,2)</f>
        <v>0</v>
      </c>
      <c r="J100" s="93"/>
      <c r="K100" s="95" t="n">
        <f aca="false">ROUND(E100*J100,2)</f>
        <v>0</v>
      </c>
      <c r="L100" s="82"/>
      <c r="M100" s="83" t="s">
        <v>51</v>
      </c>
      <c r="N100" s="83" t="s">
        <v>73</v>
      </c>
      <c r="O100" s="84" t="s">
        <v>294</v>
      </c>
      <c r="P100" s="96" t="s">
        <v>301</v>
      </c>
      <c r="R100" s="86"/>
      <c r="S100" s="86"/>
    </row>
    <row r="101" s="85" customFormat="true" ht="22.5" hidden="false" customHeight="false" outlineLevel="0" collapsed="false">
      <c r="A101" s="87" t="n">
        <v>60</v>
      </c>
      <c r="B101" s="88" t="s">
        <v>302</v>
      </c>
      <c r="C101" s="89" t="s">
        <v>303</v>
      </c>
      <c r="D101" s="90" t="s">
        <v>127</v>
      </c>
      <c r="E101" s="91" t="n">
        <v>58.3</v>
      </c>
      <c r="F101" s="91"/>
      <c r="G101" s="92" t="n">
        <f aca="false">E101*F101</f>
        <v>0</v>
      </c>
      <c r="H101" s="93"/>
      <c r="I101" s="94" t="n">
        <f aca="false">ROUND(E101*H101,2)</f>
        <v>0</v>
      </c>
      <c r="J101" s="93"/>
      <c r="K101" s="95" t="n">
        <f aca="false">ROUND(E101*J101,2)</f>
        <v>0</v>
      </c>
      <c r="L101" s="82"/>
      <c r="M101" s="83" t="s">
        <v>51</v>
      </c>
      <c r="N101" s="83" t="s">
        <v>73</v>
      </c>
      <c r="O101" s="84" t="s">
        <v>294</v>
      </c>
      <c r="P101" s="84" t="s">
        <v>304</v>
      </c>
      <c r="R101" s="86"/>
      <c r="S101" s="86"/>
    </row>
    <row r="102" s="85" customFormat="true" ht="12.75" hidden="false" customHeight="false" outlineLevel="0" collapsed="false">
      <c r="A102" s="87" t="n">
        <v>61</v>
      </c>
      <c r="B102" s="88" t="s">
        <v>305</v>
      </c>
      <c r="C102" s="89" t="s">
        <v>306</v>
      </c>
      <c r="D102" s="90" t="s">
        <v>127</v>
      </c>
      <c r="E102" s="91" t="n">
        <v>58</v>
      </c>
      <c r="F102" s="91"/>
      <c r="G102" s="92" t="n">
        <f aca="false">E102*F102</f>
        <v>0</v>
      </c>
      <c r="H102" s="93"/>
      <c r="I102" s="94" t="n">
        <f aca="false">ROUND(E102*H102,2)</f>
        <v>0</v>
      </c>
      <c r="J102" s="93"/>
      <c r="K102" s="95" t="n">
        <f aca="false">ROUND(E102*J102,2)</f>
        <v>0</v>
      </c>
      <c r="L102" s="82"/>
      <c r="M102" s="83" t="s">
        <v>51</v>
      </c>
      <c r="N102" s="83" t="s">
        <v>73</v>
      </c>
      <c r="O102" s="84" t="s">
        <v>294</v>
      </c>
      <c r="P102" s="84" t="s">
        <v>307</v>
      </c>
      <c r="R102" s="86"/>
      <c r="S102" s="86"/>
    </row>
    <row r="103" s="85" customFormat="true" ht="22.5" hidden="false" customHeight="false" outlineLevel="0" collapsed="false">
      <c r="A103" s="87" t="n">
        <v>62</v>
      </c>
      <c r="B103" s="88" t="s">
        <v>308</v>
      </c>
      <c r="C103" s="89" t="s">
        <v>309</v>
      </c>
      <c r="D103" s="90" t="s">
        <v>127</v>
      </c>
      <c r="E103" s="91" t="n">
        <v>4</v>
      </c>
      <c r="F103" s="91"/>
      <c r="G103" s="92" t="n">
        <f aca="false">E103*F103</f>
        <v>0</v>
      </c>
      <c r="H103" s="93"/>
      <c r="I103" s="94" t="n">
        <f aca="false">ROUND(E103*H103,2)</f>
        <v>0</v>
      </c>
      <c r="J103" s="93"/>
      <c r="K103" s="95" t="n">
        <f aca="false">ROUND(E103*J103,2)</f>
        <v>0</v>
      </c>
      <c r="L103" s="82"/>
      <c r="M103" s="83" t="s">
        <v>51</v>
      </c>
      <c r="N103" s="83" t="s">
        <v>73</v>
      </c>
      <c r="O103" s="84" t="s">
        <v>294</v>
      </c>
      <c r="P103" s="84" t="s">
        <v>310</v>
      </c>
      <c r="R103" s="86"/>
      <c r="S103" s="86"/>
    </row>
    <row r="104" s="85" customFormat="true" ht="12.75" hidden="false" customHeight="false" outlineLevel="0" collapsed="false">
      <c r="A104" s="87" t="n">
        <v>63</v>
      </c>
      <c r="B104" s="88" t="s">
        <v>311</v>
      </c>
      <c r="C104" s="89" t="s">
        <v>312</v>
      </c>
      <c r="D104" s="90" t="s">
        <v>127</v>
      </c>
      <c r="E104" s="91" t="n">
        <v>169.486</v>
      </c>
      <c r="F104" s="91"/>
      <c r="G104" s="92" t="n">
        <f aca="false">E104*F104</f>
        <v>0</v>
      </c>
      <c r="H104" s="93"/>
      <c r="I104" s="94" t="n">
        <f aca="false">ROUND(E104*H104,2)</f>
        <v>0</v>
      </c>
      <c r="J104" s="93"/>
      <c r="K104" s="95" t="n">
        <f aca="false">ROUND(E104*J104,2)</f>
        <v>0</v>
      </c>
      <c r="L104" s="82"/>
      <c r="M104" s="83" t="s">
        <v>51</v>
      </c>
      <c r="N104" s="83" t="s">
        <v>73</v>
      </c>
      <c r="O104" s="84" t="s">
        <v>294</v>
      </c>
      <c r="P104" s="84" t="s">
        <v>313</v>
      </c>
      <c r="R104" s="86"/>
      <c r="S104" s="86"/>
    </row>
    <row r="105" s="85" customFormat="true" ht="12.75" hidden="false" customHeight="false" outlineLevel="0" collapsed="false">
      <c r="A105" s="87" t="n">
        <v>64</v>
      </c>
      <c r="B105" s="88" t="s">
        <v>314</v>
      </c>
      <c r="C105" s="89" t="s">
        <v>315</v>
      </c>
      <c r="D105" s="90" t="s">
        <v>127</v>
      </c>
      <c r="E105" s="91" t="n">
        <v>77.2</v>
      </c>
      <c r="F105" s="91"/>
      <c r="G105" s="92" t="n">
        <f aca="false">E105*F105</f>
        <v>0</v>
      </c>
      <c r="H105" s="93"/>
      <c r="I105" s="94" t="n">
        <f aca="false">ROUND(E105*H105,2)</f>
        <v>0</v>
      </c>
      <c r="J105" s="93"/>
      <c r="K105" s="95" t="n">
        <f aca="false">ROUND(E105*J105,2)</f>
        <v>0</v>
      </c>
      <c r="L105" s="82"/>
      <c r="M105" s="83" t="s">
        <v>51</v>
      </c>
      <c r="N105" s="83" t="s">
        <v>73</v>
      </c>
      <c r="O105" s="96" t="s">
        <v>316</v>
      </c>
      <c r="P105" s="84" t="s">
        <v>317</v>
      </c>
      <c r="R105" s="111"/>
      <c r="S105" s="86"/>
    </row>
    <row r="106" s="85" customFormat="true" ht="12.75" hidden="false" customHeight="false" outlineLevel="0" collapsed="false">
      <c r="A106" s="87" t="n">
        <v>65</v>
      </c>
      <c r="B106" s="88" t="s">
        <v>318</v>
      </c>
      <c r="C106" s="89" t="s">
        <v>319</v>
      </c>
      <c r="D106" s="90" t="s">
        <v>155</v>
      </c>
      <c r="E106" s="91" t="n">
        <v>13.5</v>
      </c>
      <c r="F106" s="91"/>
      <c r="G106" s="92" t="n">
        <f aca="false">E106*F106</f>
        <v>0</v>
      </c>
      <c r="H106" s="93"/>
      <c r="I106" s="94" t="n">
        <f aca="false">ROUND(E106*H106,2)</f>
        <v>0</v>
      </c>
      <c r="J106" s="93"/>
      <c r="K106" s="95" t="n">
        <f aca="false">ROUND(E106*J106,2)</f>
        <v>0</v>
      </c>
      <c r="L106" s="82"/>
      <c r="M106" s="83" t="s">
        <v>51</v>
      </c>
      <c r="N106" s="83" t="s">
        <v>73</v>
      </c>
      <c r="O106" s="96" t="s">
        <v>320</v>
      </c>
      <c r="P106" s="84" t="s">
        <v>321</v>
      </c>
      <c r="R106" s="111"/>
      <c r="S106" s="86"/>
    </row>
    <row r="107" s="85" customFormat="true" ht="12.75" hidden="false" customHeight="false" outlineLevel="0" collapsed="false">
      <c r="A107" s="87" t="n">
        <v>66</v>
      </c>
      <c r="B107" s="88" t="s">
        <v>322</v>
      </c>
      <c r="C107" s="89" t="s">
        <v>323</v>
      </c>
      <c r="D107" s="90" t="s">
        <v>155</v>
      </c>
      <c r="E107" s="91" t="n">
        <v>72</v>
      </c>
      <c r="F107" s="91"/>
      <c r="G107" s="92" t="n">
        <f aca="false">E107*F107</f>
        <v>0</v>
      </c>
      <c r="H107" s="93"/>
      <c r="I107" s="94" t="n">
        <f aca="false">ROUND(E107*H107,2)</f>
        <v>0</v>
      </c>
      <c r="J107" s="93"/>
      <c r="K107" s="95" t="n">
        <f aca="false">ROUND(E107*J107,2)</f>
        <v>0</v>
      </c>
      <c r="L107" s="82"/>
      <c r="M107" s="83" t="s">
        <v>51</v>
      </c>
      <c r="N107" s="83" t="s">
        <v>73</v>
      </c>
      <c r="O107" s="96" t="s">
        <v>324</v>
      </c>
      <c r="P107" s="84" t="s">
        <v>325</v>
      </c>
      <c r="R107" s="111"/>
      <c r="S107" s="86"/>
    </row>
    <row r="108" s="85" customFormat="true" ht="12.75" hidden="false" customHeight="false" outlineLevel="0" collapsed="false">
      <c r="A108" s="87" t="n">
        <v>67</v>
      </c>
      <c r="B108" s="88" t="s">
        <v>326</v>
      </c>
      <c r="C108" s="89" t="s">
        <v>327</v>
      </c>
      <c r="D108" s="90" t="s">
        <v>328</v>
      </c>
      <c r="E108" s="91" t="n">
        <v>1</v>
      </c>
      <c r="F108" s="91"/>
      <c r="G108" s="92" t="n">
        <f aca="false">E108*F108</f>
        <v>0</v>
      </c>
      <c r="H108" s="93"/>
      <c r="I108" s="94" t="n">
        <f aca="false">ROUND(E108*H108,2)</f>
        <v>0</v>
      </c>
      <c r="J108" s="93"/>
      <c r="K108" s="95" t="n">
        <f aca="false">ROUND(E108*J108,2)</f>
        <v>0</v>
      </c>
      <c r="L108" s="82"/>
      <c r="M108" s="83" t="s">
        <v>51</v>
      </c>
      <c r="N108" s="83" t="s">
        <v>52</v>
      </c>
      <c r="O108" s="84" t="s">
        <v>329</v>
      </c>
      <c r="P108" s="84" t="s">
        <v>330</v>
      </c>
      <c r="R108" s="111"/>
      <c r="S108" s="86"/>
    </row>
    <row r="109" s="85" customFormat="true" ht="12.75" hidden="false" customHeight="false" outlineLevel="0" collapsed="false">
      <c r="A109" s="87" t="n">
        <v>68</v>
      </c>
      <c r="B109" s="88" t="s">
        <v>331</v>
      </c>
      <c r="C109" s="89" t="s">
        <v>332</v>
      </c>
      <c r="D109" s="90" t="s">
        <v>100</v>
      </c>
      <c r="E109" s="91" t="n">
        <v>546.684</v>
      </c>
      <c r="F109" s="91"/>
      <c r="G109" s="92" t="n">
        <f aca="false">E109*F109</f>
        <v>0</v>
      </c>
      <c r="H109" s="93"/>
      <c r="I109" s="94" t="n">
        <f aca="false">ROUND(E109*H109,2)</f>
        <v>0</v>
      </c>
      <c r="J109" s="93"/>
      <c r="K109" s="95" t="n">
        <f aca="false">ROUND(E109*J109,2)</f>
        <v>0</v>
      </c>
      <c r="L109" s="82"/>
      <c r="M109" s="83" t="s">
        <v>51</v>
      </c>
      <c r="N109" s="83" t="s">
        <v>73</v>
      </c>
      <c r="O109" s="84" t="s">
        <v>333</v>
      </c>
      <c r="P109" s="84" t="s">
        <v>334</v>
      </c>
      <c r="R109" s="111"/>
      <c r="S109" s="86"/>
    </row>
    <row r="110" s="85" customFormat="true" ht="12.75" hidden="false" customHeight="false" outlineLevel="0" collapsed="false">
      <c r="A110" s="87" t="n">
        <v>69</v>
      </c>
      <c r="B110" s="88" t="s">
        <v>335</v>
      </c>
      <c r="C110" s="89" t="s">
        <v>336</v>
      </c>
      <c r="D110" s="90" t="s">
        <v>100</v>
      </c>
      <c r="E110" s="91" t="n">
        <v>546.684</v>
      </c>
      <c r="F110" s="91"/>
      <c r="G110" s="92" t="n">
        <f aca="false">E110*F110</f>
        <v>0</v>
      </c>
      <c r="H110" s="93"/>
      <c r="I110" s="94" t="n">
        <f aca="false">ROUND(E110*H110,2)</f>
        <v>0</v>
      </c>
      <c r="J110" s="93"/>
      <c r="K110" s="95" t="n">
        <f aca="false">ROUND(E110*J110,2)</f>
        <v>0</v>
      </c>
      <c r="L110" s="82"/>
      <c r="M110" s="83" t="s">
        <v>51</v>
      </c>
      <c r="N110" s="83" t="s">
        <v>73</v>
      </c>
      <c r="O110" s="84" t="s">
        <v>333</v>
      </c>
      <c r="P110" s="84" t="s">
        <v>334</v>
      </c>
      <c r="R110" s="111"/>
      <c r="S110" s="86"/>
    </row>
    <row r="111" s="85" customFormat="true" ht="12.75" hidden="false" customHeight="false" outlineLevel="0" collapsed="false">
      <c r="A111" s="87" t="n">
        <v>70</v>
      </c>
      <c r="B111" s="88" t="s">
        <v>337</v>
      </c>
      <c r="C111" s="89" t="s">
        <v>338</v>
      </c>
      <c r="D111" s="90" t="s">
        <v>100</v>
      </c>
      <c r="E111" s="91" t="n">
        <v>2130</v>
      </c>
      <c r="F111" s="91"/>
      <c r="G111" s="92" t="n">
        <f aca="false">E111*F111</f>
        <v>0</v>
      </c>
      <c r="H111" s="93"/>
      <c r="I111" s="94" t="n">
        <f aca="false">ROUND(E111*H111,2)</f>
        <v>0</v>
      </c>
      <c r="J111" s="93"/>
      <c r="K111" s="95" t="n">
        <f aca="false">ROUND(E111*J111,2)</f>
        <v>0</v>
      </c>
      <c r="L111" s="82"/>
      <c r="M111" s="83" t="s">
        <v>51</v>
      </c>
      <c r="N111" s="83" t="s">
        <v>73</v>
      </c>
      <c r="O111" s="84" t="s">
        <v>333</v>
      </c>
      <c r="P111" s="84" t="s">
        <v>339</v>
      </c>
      <c r="R111" s="111"/>
      <c r="S111" s="86"/>
    </row>
    <row r="112" s="85" customFormat="true" ht="12.75" hidden="false" customHeight="false" outlineLevel="0" collapsed="false">
      <c r="A112" s="87" t="n">
        <v>71</v>
      </c>
      <c r="B112" s="88" t="s">
        <v>340</v>
      </c>
      <c r="C112" s="89" t="s">
        <v>341</v>
      </c>
      <c r="D112" s="90" t="s">
        <v>342</v>
      </c>
      <c r="E112" s="91" t="n">
        <v>1680</v>
      </c>
      <c r="F112" s="91"/>
      <c r="G112" s="92" t="n">
        <f aca="false">E112*F112</f>
        <v>0</v>
      </c>
      <c r="H112" s="93"/>
      <c r="I112" s="94" t="n">
        <f aca="false">ROUND(E112*H112,2)</f>
        <v>0</v>
      </c>
      <c r="J112" s="93"/>
      <c r="K112" s="95" t="n">
        <f aca="false">ROUND(E112*J112,2)</f>
        <v>0</v>
      </c>
      <c r="L112" s="82"/>
      <c r="M112" s="83" t="s">
        <v>51</v>
      </c>
      <c r="N112" s="83" t="s">
        <v>73</v>
      </c>
      <c r="O112" s="84" t="s">
        <v>343</v>
      </c>
      <c r="P112" s="84" t="s">
        <v>344</v>
      </c>
      <c r="R112" s="111"/>
      <c r="S112" s="86"/>
    </row>
    <row r="113" s="85" customFormat="true" ht="12.95" hidden="false" customHeight="true" outlineLevel="0" collapsed="false">
      <c r="A113" s="87"/>
      <c r="B113" s="88"/>
      <c r="C113" s="88"/>
      <c r="D113" s="88"/>
      <c r="E113" s="88"/>
      <c r="F113" s="88"/>
      <c r="G113" s="92" t="n">
        <f aca="false">E113*F113</f>
        <v>0</v>
      </c>
      <c r="H113" s="97"/>
      <c r="I113" s="94" t="n">
        <f aca="false">ROUND(E113*H113,2)</f>
        <v>0</v>
      </c>
      <c r="J113" s="97"/>
      <c r="K113" s="95" t="n">
        <f aca="false">ROUND(E113*J113,2)</f>
        <v>0</v>
      </c>
      <c r="L113" s="82"/>
      <c r="M113" s="83"/>
      <c r="N113" s="83"/>
      <c r="O113" s="84"/>
      <c r="P113" s="84"/>
      <c r="R113" s="111"/>
      <c r="S113" s="86"/>
    </row>
    <row r="114" s="85" customFormat="true" ht="12.95" hidden="false" customHeight="true" outlineLevel="0" collapsed="false">
      <c r="A114" s="98" t="s">
        <v>66</v>
      </c>
      <c r="B114" s="99" t="s">
        <v>345</v>
      </c>
      <c r="C114" s="99" t="s">
        <v>279</v>
      </c>
      <c r="D114" s="100"/>
      <c r="E114" s="101"/>
      <c r="F114" s="101"/>
      <c r="G114" s="102" t="n">
        <f aca="false">SUM(G95:G113)</f>
        <v>0</v>
      </c>
      <c r="H114" s="103"/>
      <c r="I114" s="104" t="n">
        <f aca="false">SUM(I95:I113)</f>
        <v>0</v>
      </c>
      <c r="J114" s="101"/>
      <c r="K114" s="105" t="n">
        <f aca="false">SUM(K95:K113)</f>
        <v>0</v>
      </c>
      <c r="L114" s="82"/>
      <c r="M114" s="83"/>
      <c r="N114" s="83"/>
      <c r="O114" s="84"/>
      <c r="P114" s="84"/>
      <c r="R114" s="111"/>
      <c r="S114" s="86"/>
    </row>
    <row r="115" s="85" customFormat="true" ht="12.95" hidden="false" customHeight="true" outlineLevel="0" collapsed="false">
      <c r="A115" s="75" t="s">
        <v>44</v>
      </c>
      <c r="B115" s="76" t="s">
        <v>346</v>
      </c>
      <c r="C115" s="76" t="s">
        <v>347</v>
      </c>
      <c r="D115" s="106"/>
      <c r="E115" s="107"/>
      <c r="F115" s="107"/>
      <c r="G115" s="108"/>
      <c r="H115" s="109"/>
      <c r="I115" s="108"/>
      <c r="J115" s="107"/>
      <c r="K115" s="110"/>
      <c r="L115" s="82"/>
      <c r="M115" s="83" t="s">
        <v>47</v>
      </c>
      <c r="N115" s="83"/>
      <c r="O115" s="84"/>
      <c r="P115" s="84"/>
      <c r="R115" s="111"/>
      <c r="S115" s="86"/>
    </row>
    <row r="116" s="85" customFormat="true" ht="12.75" hidden="false" customHeight="false" outlineLevel="0" collapsed="false">
      <c r="A116" s="87" t="n">
        <v>72</v>
      </c>
      <c r="B116" s="88" t="s">
        <v>348</v>
      </c>
      <c r="C116" s="89" t="s">
        <v>349</v>
      </c>
      <c r="D116" s="90" t="s">
        <v>72</v>
      </c>
      <c r="E116" s="91" t="n">
        <v>1074.16</v>
      </c>
      <c r="F116" s="91"/>
      <c r="G116" s="92" t="n">
        <f aca="false">E116*F116</f>
        <v>0</v>
      </c>
      <c r="H116" s="93"/>
      <c r="I116" s="94" t="n">
        <f aca="false">ROUND(E116*H116,2)</f>
        <v>0</v>
      </c>
      <c r="J116" s="93"/>
      <c r="K116" s="95" t="n">
        <f aca="false">ROUND(E116*J116,2)</f>
        <v>0</v>
      </c>
      <c r="L116" s="82"/>
      <c r="M116" s="83" t="s">
        <v>51</v>
      </c>
      <c r="N116" s="83" t="s">
        <v>73</v>
      </c>
      <c r="O116" s="96" t="s">
        <v>350</v>
      </c>
      <c r="P116" s="96" t="s">
        <v>351</v>
      </c>
      <c r="R116" s="111"/>
      <c r="S116" s="86"/>
    </row>
    <row r="117" s="85" customFormat="true" ht="12.75" hidden="false" customHeight="false" outlineLevel="0" collapsed="false">
      <c r="A117" s="87" t="n">
        <v>73</v>
      </c>
      <c r="B117" s="88" t="s">
        <v>352</v>
      </c>
      <c r="C117" s="89" t="s">
        <v>353</v>
      </c>
      <c r="D117" s="90" t="s">
        <v>72</v>
      </c>
      <c r="E117" s="91" t="n">
        <v>0.375</v>
      </c>
      <c r="F117" s="91"/>
      <c r="G117" s="92" t="n">
        <f aca="false">E117*F117</f>
        <v>0</v>
      </c>
      <c r="H117" s="93"/>
      <c r="I117" s="94" t="n">
        <f aca="false">ROUND(E117*H117,2)</f>
        <v>0</v>
      </c>
      <c r="J117" s="93"/>
      <c r="K117" s="95" t="n">
        <f aca="false">ROUND(E117*J117,2)</f>
        <v>0</v>
      </c>
      <c r="L117" s="82"/>
      <c r="M117" s="83" t="s">
        <v>51</v>
      </c>
      <c r="N117" s="83" t="s">
        <v>73</v>
      </c>
      <c r="O117" s="96" t="s">
        <v>350</v>
      </c>
      <c r="P117" s="84" t="s">
        <v>354</v>
      </c>
      <c r="R117" s="111"/>
      <c r="S117" s="86"/>
    </row>
    <row r="118" s="85" customFormat="true" ht="12.75" hidden="false" customHeight="false" outlineLevel="0" collapsed="false">
      <c r="A118" s="87" t="n">
        <v>74</v>
      </c>
      <c r="B118" s="88" t="s">
        <v>355</v>
      </c>
      <c r="C118" s="89" t="s">
        <v>356</v>
      </c>
      <c r="D118" s="90" t="s">
        <v>50</v>
      </c>
      <c r="E118" s="91" t="n">
        <v>659.84</v>
      </c>
      <c r="F118" s="91"/>
      <c r="G118" s="92" t="n">
        <f aca="false">E118*F118</f>
        <v>0</v>
      </c>
      <c r="H118" s="93"/>
      <c r="I118" s="94" t="n">
        <f aca="false">ROUND(E118*H118,2)</f>
        <v>0</v>
      </c>
      <c r="J118" s="93"/>
      <c r="K118" s="95" t="n">
        <f aca="false">ROUND(E118*J118,2)</f>
        <v>0</v>
      </c>
      <c r="L118" s="82"/>
      <c r="M118" s="83" t="s">
        <v>51</v>
      </c>
      <c r="N118" s="83" t="s">
        <v>73</v>
      </c>
      <c r="O118" s="96" t="s">
        <v>357</v>
      </c>
      <c r="P118" s="96" t="s">
        <v>358</v>
      </c>
      <c r="R118" s="111"/>
      <c r="S118" s="86"/>
    </row>
    <row r="119" s="85" customFormat="true" ht="12.95" hidden="false" customHeight="true" outlineLevel="0" collapsed="false">
      <c r="A119" s="87"/>
      <c r="B119" s="88"/>
      <c r="C119" s="88"/>
      <c r="D119" s="88"/>
      <c r="E119" s="88"/>
      <c r="F119" s="88"/>
      <c r="G119" s="92" t="n">
        <f aca="false">E119*F119</f>
        <v>0</v>
      </c>
      <c r="H119" s="97"/>
      <c r="I119" s="94" t="n">
        <f aca="false">ROUND(E119*H119,2)</f>
        <v>0</v>
      </c>
      <c r="J119" s="97"/>
      <c r="K119" s="95" t="n">
        <f aca="false">ROUND(E119*J119,2)</f>
        <v>0</v>
      </c>
      <c r="L119" s="82"/>
      <c r="M119" s="83"/>
      <c r="N119" s="83"/>
      <c r="O119" s="84"/>
      <c r="P119" s="84"/>
      <c r="R119" s="111"/>
      <c r="S119" s="86"/>
    </row>
    <row r="120" s="85" customFormat="true" ht="12.95" hidden="false" customHeight="true" outlineLevel="0" collapsed="false">
      <c r="A120" s="112" t="s">
        <v>66</v>
      </c>
      <c r="B120" s="113" t="s">
        <v>359</v>
      </c>
      <c r="C120" s="113" t="s">
        <v>347</v>
      </c>
      <c r="D120" s="114"/>
      <c r="E120" s="115"/>
      <c r="F120" s="115"/>
      <c r="G120" s="116" t="n">
        <f aca="false">SUM(G116:G119)</f>
        <v>0</v>
      </c>
      <c r="H120" s="117"/>
      <c r="I120" s="118" t="n">
        <f aca="false">SUM(I116:I119)</f>
        <v>0</v>
      </c>
      <c r="J120" s="115"/>
      <c r="K120" s="119" t="n">
        <f aca="false">SUM(K116:K119)</f>
        <v>0</v>
      </c>
      <c r="L120" s="82"/>
      <c r="M120" s="83"/>
      <c r="N120" s="83"/>
      <c r="O120" s="84"/>
      <c r="P120" s="84"/>
      <c r="R120" s="111"/>
      <c r="S120" s="86"/>
    </row>
  </sheetData>
  <autoFilter ref="A10:P12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110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Martin Najman</cp:lastModifiedBy>
  <cp:lastPrinted>2015-09-24T20:29:26Z</cp:lastPrinted>
  <dcterms:modified xsi:type="dcterms:W3CDTF">2015-10-16T21:5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